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0997489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4000998836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