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375">
  <si>
    <t xml:space="preserve">Звіт про результати проведення моніторингу виконання Плану заходів з реалізації у 2018-2020 роках Стратегії розвитку Київської області на період до 2020 року </t>
  </si>
  <si>
    <t xml:space="preserve">за 2020 рік</t>
  </si>
  <si>
    <t xml:space="preserve">Номер та наймену-вання цілі регіо-нальної стратегії</t>
  </si>
  <si>
    <t xml:space="preserve">Назва програми регіонального розвитку, що реалізується в рамках плану заходів</t>
  </si>
  <si>
    <t xml:space="preserve">Назва проектів регіонального розвитку, що включені до програми регіональ-ного розвитку</t>
  </si>
  <si>
    <t xml:space="preserve">Територіальна спрямованість проектів (назва регіону, декількох регіонів, частини регіону)</t>
  </si>
  <si>
    <t xml:space="preserve">Строк реалізації проекту</t>
  </si>
  <si>
    <t xml:space="preserve">Джерела фінансування у звітному періоді</t>
  </si>
  <si>
    <t xml:space="preserve">Фактична сума підписаних договорів (контрактів)               у звітному періоді</t>
  </si>
  <si>
    <t xml:space="preserve">Сума вибраних коштів у звітному періоді, тис. грн</t>
  </si>
  <si>
    <t xml:space="preserve">Сума вибраних коштів з початку реалізації проектів, тис. грн</t>
  </si>
  <si>
    <t xml:space="preserve">Індикатори (показники) результативності виконання плану заходів у  2020 році</t>
  </si>
  <si>
    <t xml:space="preserve">Стан виконання плану заходів (з порівняльною оцінкою фактично виконаного і запланованого)</t>
  </si>
  <si>
    <t xml:space="preserve">Проблемні питання, їх вплив на виконання плану заходів (з поясненням причини їх виникнення та зазначенням механізму вирішення)</t>
  </si>
  <si>
    <t xml:space="preserve">планований</t>
  </si>
  <si>
    <t xml:space="preserve">фактичний</t>
  </si>
  <si>
    <t xml:space="preserve">з початку реалізації проекту *</t>
  </si>
  <si>
    <t xml:space="preserve">за звітний період </t>
  </si>
  <si>
    <t xml:space="preserve">планована</t>
  </si>
  <si>
    <t xml:space="preserve">фактична</t>
  </si>
  <si>
    <t xml:space="preserve">найменування індикатора (показника)</t>
  </si>
  <si>
    <t xml:space="preserve">одиниця виміру</t>
  </si>
  <si>
    <t xml:space="preserve">прогнозо-ване значення </t>
  </si>
  <si>
    <t xml:space="preserve">фактичне значення </t>
  </si>
  <si>
    <t xml:space="preserve">відхилен-ня (+/-)</t>
  </si>
  <si>
    <t xml:space="preserve">1.1. Створення нових та модернізація існуючих галузей економіки</t>
  </si>
  <si>
    <t xml:space="preserve">1. Стійке економічне зростання на основі інноваційного розвитку багатогалузевої економіки</t>
  </si>
  <si>
    <t xml:space="preserve">1.1.1.1) Формування та запуск Логістичного хабу «FastLogistic»</t>
  </si>
  <si>
    <t xml:space="preserve">Київська область, місто Фастів</t>
  </si>
  <si>
    <t xml:space="preserve">2018-2020</t>
  </si>
  <si>
    <t xml:space="preserve">2019-2020</t>
  </si>
  <si>
    <t xml:space="preserve">Кошти приватних інвесторів</t>
  </si>
  <si>
    <t xml:space="preserve">Будівництво контейнерного терміналу </t>
  </si>
  <si>
    <t xml:space="preserve">од.</t>
  </si>
  <si>
    <r>
      <rPr>
        <b val="true"/>
        <sz val="9"/>
        <rFont val="Times New Roman"/>
        <family val="1"/>
        <charset val="204"/>
      </rPr>
      <t xml:space="preserve">Частково виконано</t>
    </r>
    <r>
      <rPr>
        <sz val="9"/>
        <rFont val="Times New Roman"/>
        <family val="1"/>
        <charset val="204"/>
      </rPr>
      <t xml:space="preserve">.Вживаються організаційні заходи щодо початку будівництва контейнерного терміналу відповідно до проєкту, який був презентований у 2019 році у Мінінфраструктурі для включення до Плану заходів на 2019-2021 роки з реалізації Національної транспортної стратегії Украни на період до 2030 року. Зокрема, 20.07.2020 проведено земельний аукціон, переможцем якого визначено ТОВ "Контейнерний термінал Фастів». Під термінал виділено земельну ділянку площею 8,9232 га у Промзоні Завокзалля біля залізничної станції Фастів-ІІ. 27.07.2020 підписано договір оренди землі.</t>
    </r>
  </si>
  <si>
    <t xml:space="preserve">1.1.1.2) Будівництво Великої кільцевої автомобільної дороги  навколо Києва</t>
  </si>
  <si>
    <t xml:space="preserve">Київська область</t>
  </si>
  <si>
    <t xml:space="preserve">Відсутні</t>
  </si>
  <si>
    <t xml:space="preserve">-</t>
  </si>
  <si>
    <r>
      <rPr>
        <b val="true"/>
        <sz val="9"/>
        <rFont val="Times New Roman"/>
        <family val="1"/>
        <charset val="204"/>
      </rPr>
      <t xml:space="preserve">Невиконано. </t>
    </r>
    <r>
      <rPr>
        <sz val="9"/>
        <rFont val="Times New Roman"/>
        <family val="1"/>
        <charset val="204"/>
      </rPr>
      <t xml:space="preserve">Реалізація проєкту у  2020 році не здійснювалась у зв'язку з  необхідністю корегування проєкто-кошторисної документації.</t>
    </r>
  </si>
  <si>
    <t xml:space="preserve">1. Стійке економічне зростання на основі інноваційного розвитку багатогалузевої економіки </t>
  </si>
  <si>
    <t xml:space="preserve">1.1.1.3) Будівництво та відновлення транспортної інфраструктури</t>
  </si>
  <si>
    <t xml:space="preserve">Державний бюджет, обласний, інші  місцеві бюджети</t>
  </si>
  <si>
    <t xml:space="preserve">Кількість об'єктах дорожнього господарства, на  яких влаштувано нове асфальто-бетонне та білощебеневе покриття</t>
  </si>
  <si>
    <t xml:space="preserve">од</t>
  </si>
  <si>
    <r>
      <rPr>
        <b val="true"/>
        <sz val="9"/>
        <rFont val="Times New Roman"/>
        <family val="1"/>
        <charset val="204"/>
      </rPr>
      <t xml:space="preserve">Частково виконано .</t>
    </r>
    <r>
      <rPr>
        <sz val="9"/>
        <rFont val="Times New Roman"/>
        <family val="1"/>
        <charset val="204"/>
      </rPr>
      <t xml:space="preserve"> У 2020 році було заплановано виконати дорожньо-будівельні та ремонтні роботи на 169 дорогах та вулицях населених пунктів області. Виконано роботи в межах доведеного фінансового ресурсу у 2020 році на 158 об’єктах дорожнього господарства.</t>
    </r>
  </si>
  <si>
    <t xml:space="preserve">1.1.1.4).Створення комунального транспортного підприємства</t>
  </si>
  <si>
    <t xml:space="preserve">Створено комунальне транспортне підприємство       </t>
  </si>
  <si>
    <t xml:space="preserve">Невиконано.   </t>
  </si>
  <si>
    <t xml:space="preserve">Проєкт не розробленний через відсутність замовника.. Відсутні  пропозиції щодо орієнтовних обсягів фінансових витрат, пов'язаних із створенням автопідприємства з відповідним економічним обґрунтуванням.</t>
  </si>
  <si>
    <t xml:space="preserve">1.1.2.1) Розробка техніко-економічного обґрунтування проектів будівництва індустріальних парків </t>
  </si>
  <si>
    <t xml:space="preserve">місцевий бюджет</t>
  </si>
  <si>
    <t xml:space="preserve">Розроблено техніко-економічне обгрунтування проєкту будівництва індустріального парку</t>
  </si>
  <si>
    <r>
      <rPr>
        <sz val="9"/>
        <rFont val="Times New Roman"/>
        <family val="1"/>
        <charset val="204"/>
      </rPr>
      <t xml:space="preserve">У 2020 році не було заплановано підготовку техніко-економічного обгрунтування проєктів будівництва індустріальних паркі</t>
    </r>
    <r>
      <rPr>
        <b val="true"/>
        <sz val="9"/>
        <rFont val="Times New Roman"/>
        <family val="1"/>
        <charset val="204"/>
      </rPr>
      <t xml:space="preserve">в.      </t>
    </r>
    <r>
      <rPr>
        <i val="true"/>
        <sz val="9"/>
        <rFont val="Times New Roman"/>
        <family val="1"/>
        <charset val="204"/>
      </rPr>
      <t xml:space="preserve">Довідково</t>
    </r>
    <r>
      <rPr>
        <sz val="9"/>
        <rFont val="Times New Roman"/>
        <family val="1"/>
        <charset val="204"/>
      </rPr>
      <t xml:space="preserve">. У 2018 році розробленно техніко-економічне обґрунтування проєкту будівництва індустріального парку "ФастІндастрі" (м. Фастів)</t>
    </r>
  </si>
  <si>
    <t xml:space="preserve">1.1.3.1) Будівництво, реконструкція тваринницьких комплексів (ферм) із застосуванням новітніх технологій </t>
  </si>
  <si>
    <t xml:space="preserve">                                       с. Вороньків Бориспільського району,
с. Гайворон  Володарського  району.
</t>
  </si>
  <si>
    <t xml:space="preserve">Кошти приватних партнерів у рамках ДПП,
інші джерела</t>
  </si>
  <si>
    <t xml:space="preserve">Кількість об'єктів</t>
  </si>
  <si>
    <t xml:space="preserve">об'єкт</t>
  </si>
  <si>
    <r>
      <rPr>
        <b val="true"/>
        <sz val="9"/>
        <rFont val="Times New Roman"/>
        <family val="1"/>
        <charset val="204"/>
      </rPr>
      <t xml:space="preserve">Часткове виконано. </t>
    </r>
    <r>
      <rPr>
        <sz val="9"/>
        <rFont val="Times New Roman"/>
        <family val="1"/>
        <charset val="204"/>
      </rPr>
      <t xml:space="preserve">У зв'язку із складним фінансовим станом сільгосппідприємств не здійснено реалізацію інвестиційних проєктів щодо реконструкцій приміщень тваринницьких комплексів у с. Вороньків (Бориспільська міська територіальна громада), с. Гайворон  (Володарська селищна територіальна громада). Разом з тим, завершено будівництіво  свиноферми ТОВ «Узин-Агроінвест» (Узинська міська територіальна громада), реконструкцію  виробничих потужностей ТОВ «Ясенсвіт»  (Ставищенська селищна громада), продовжується будівництво другої черги молочного комплексу ТДВ «Терезине» у с. Вільна Тарасівка (Білоцерківська міська  територіальна громада), другої черги тваринницького комплексу з виробництва молока ТОВ «Аграрний інвестиційний союз» у с. Бовкун (Таращанська міська територіальна громада), свиноферми СТОВ «Плосківське»      у с. Плоске (Великодимерська селищна територіальна громада).
</t>
    </r>
  </si>
  <si>
    <t xml:space="preserve">1.1.4.1) Розробка техніко-економічного обґрунтування розташування територій для створення підприємств з використання відновлюваних джерел енергії та альтернативних видів палива  </t>
  </si>
  <si>
    <t xml:space="preserve">Власні кошти підприємства</t>
  </si>
  <si>
    <t xml:space="preserve">Кількість об'єктів з виробництва енергії з використанням відновлюваних джерел енергії та альтернативних видів палива</t>
  </si>
  <si>
    <r>
      <rPr>
        <b val="true"/>
        <sz val="9"/>
        <rFont val="Times New Roman"/>
        <family val="1"/>
        <charset val="204"/>
      </rPr>
      <t xml:space="preserve">Виконано.</t>
    </r>
    <r>
      <rPr>
        <sz val="9"/>
        <rFont val="Times New Roman"/>
        <family val="1"/>
        <charset val="204"/>
      </rPr>
      <t xml:space="preserve"> Завершена робота з розробка техніко-економічного обґрунтування розташування територій для: 
- створення біогазового  комплексу з виробництва електроенергії з біогазу потужністю 2,57 МВт на території Калитянської ОТГ;
 - будівництво комплексу з переробки біомаси в біогаз потужністю 1,5 МВт ТОВ «Аграрна Компанія» на території Фурсівської ОТГ для виробництва електронної та теплової енергії.</t>
    </r>
  </si>
  <si>
    <t xml:space="preserve">1.1.4.2) Створення споживчих енергетичних кооперативів</t>
  </si>
  <si>
    <t xml:space="preserve">Кількість створених кооперативів         </t>
  </si>
  <si>
    <r>
      <rPr>
        <sz val="9"/>
        <rFont val="Times New Roman"/>
        <family val="1"/>
        <charset val="204"/>
      </rPr>
      <t xml:space="preserve">У 2020 році не було заплановано створення кооперативів.       </t>
    </r>
    <r>
      <rPr>
        <b val="true"/>
        <sz val="9"/>
        <rFont val="Times New Roman"/>
        <family val="1"/>
        <charset val="204"/>
      </rPr>
      <t xml:space="preserve">                                  </t>
    </r>
    <r>
      <rPr>
        <i val="true"/>
        <sz val="9"/>
        <rFont val="Times New Roman"/>
        <family val="1"/>
        <charset val="204"/>
      </rPr>
      <t xml:space="preserve">Довідково</t>
    </r>
    <r>
      <rPr>
        <b val="true"/>
        <sz val="9"/>
        <rFont val="Times New Roman"/>
        <family val="1"/>
        <charset val="204"/>
      </rPr>
      <t xml:space="preserve">. </t>
    </r>
    <r>
      <rPr>
        <sz val="9"/>
        <rFont val="Times New Roman"/>
        <family val="1"/>
        <charset val="204"/>
      </rPr>
      <t xml:space="preserve"> У 2019 році у м. Славутич реалізовано пілотний проєкт щодо створення споживчого енергетичного кооперативу "Сонячне місто". Збудовано три дахові фотоелектричні станції і належать кооперативу «Сонячне Місто».
21.02.2020 НКРЕКП видано кооперативу ліцензію на право провадження господарської діяльності з виробництва електричної енергії (Постанова НКРЕКП № 457 від 21.02.2020).
</t>
    </r>
  </si>
  <si>
    <t xml:space="preserve">1.1.4.3) Спорудження мережі сонячних фотоелектричних електростанцій     </t>
  </si>
  <si>
    <t xml:space="preserve">Переяслав-Хмельницький, Миронівський, Богуславський, Сквирський, Таращанський, Тетіївський райони Київської області</t>
  </si>
  <si>
    <t xml:space="preserve">Введення у дію сонячних електростанцій</t>
  </si>
  <si>
    <r>
      <rPr>
        <b val="true"/>
        <sz val="9"/>
        <rFont val="Times New Roman"/>
        <family val="1"/>
        <charset val="204"/>
      </rPr>
      <t xml:space="preserve">Частково виконано.</t>
    </r>
    <r>
      <rPr>
        <sz val="9"/>
        <rFont val="Times New Roman"/>
        <family val="1"/>
        <charset val="204"/>
      </rPr>
      <t xml:space="preserve"> Завершено будівництво 5 сонячних електростанцій   «Бориспіль» ТОВ «Промінь Енерго» (м. Бориспіль) та «Богуслав-3» і «Добробуд Енерджі» (м. Богуслав), ТОВ «ГОПАК» (с.Городище-Пустоварівське Володарського району), норвежської компанії NorskSolarAS (Калитянська ОТГ).                                      Продовжується будівництво 2 сонячних електростанцій на території Тетіївської ОТГ  та у с. Лобачів Володарського району.                                                
</t>
    </r>
  </si>
  <si>
    <t xml:space="preserve">1.1.5.1) Організація Інституту публічного адміністрування, місцевого розвитку та самоврядування</t>
  </si>
  <si>
    <r>
      <rPr>
        <b val="true"/>
        <sz val="9"/>
        <rFont val="Times New Roman"/>
        <family val="1"/>
        <charset val="204"/>
      </rPr>
      <t xml:space="preserve">Невиконано.</t>
    </r>
    <r>
      <rPr>
        <sz val="9"/>
        <rFont val="Times New Roman"/>
        <family val="1"/>
        <charset val="204"/>
      </rPr>
      <t xml:space="preserve"> Для представників органів місцевого самоврядування  проводяться  окремі семінари і навчання у центрі перепідготовки та підвищення кваліфікації працівників органів державної влади, органів місцевого самоврядування, державних підприємств, установ і організацій при Київській облдержадміністрації.</t>
    </r>
  </si>
  <si>
    <t xml:space="preserve">1.2. Зростання конкурентоспроможності економіки периферійних районів</t>
  </si>
  <si>
    <t xml:space="preserve">1.2.1.1) Розроблення стратегічних планів розвитку об’єднаних територіальних громад Київської області</t>
  </si>
  <si>
    <t xml:space="preserve">Міжнародна технічна допомога</t>
  </si>
  <si>
    <t xml:space="preserve">Кількість  затверджених стратегічних планів розвитку</t>
  </si>
  <si>
    <r>
      <rPr>
        <b val="true"/>
        <sz val="9"/>
        <rFont val="Times New Roman"/>
        <family val="1"/>
        <charset val="204"/>
      </rPr>
      <t xml:space="preserve">Частково виконано . </t>
    </r>
    <r>
      <rPr>
        <sz val="9"/>
        <rFont val="Times New Roman"/>
        <family val="1"/>
        <charset val="204"/>
      </rPr>
      <t xml:space="preserve">Станом на 01.01.2021  в області затверджені стратегії розвиту 14 територіальних громад, з них у 2020 році - 3 громад. Розпочато/продовжено роботу з розробки проєктів стратегій  54 територіальних громад. </t>
    </r>
  </si>
  <si>
    <t xml:space="preserve">1.2.1.2) Проведення щорічного Економічного форуму в Київській області</t>
  </si>
  <si>
    <t xml:space="preserve">Місцеві бюджети</t>
  </si>
  <si>
    <t xml:space="preserve">Кількість  проведенних форумів</t>
  </si>
  <si>
    <r>
      <rPr>
        <sz val="9"/>
        <rFont val="Times New Roman"/>
        <family val="1"/>
        <charset val="204"/>
      </rPr>
      <t xml:space="preserve">У 2020 році через карантинні обмеження не було заплановано проведення форуму. </t>
    </r>
    <r>
      <rPr>
        <i val="true"/>
        <sz val="9"/>
        <rFont val="Times New Roman"/>
        <family val="1"/>
        <charset val="204"/>
      </rPr>
      <t xml:space="preserve">Довідково</t>
    </r>
    <r>
      <rPr>
        <sz val="9"/>
        <rFont val="Times New Roman"/>
        <family val="1"/>
        <charset val="204"/>
      </rPr>
      <t xml:space="preserve">. У 2018 році у м.Біла Церкві було проведено Регіональний Форум "Київщина Інвестиційна: конкуренція за інвестиційні ресурси", організатором якого виступила Агенція стратегічного розвитку Білої Церкви за підтримки Мінінфрастуктури України, Київської облдержадміністрації, Білоцерківської міської ради, UkraineInvest - Ukraine Investment Promotion Office.                                              </t>
    </r>
  </si>
  <si>
    <t xml:space="preserve">1.3. Створення умов для пріоритетного розвитку малого та середнього підприємництва</t>
  </si>
  <si>
    <t xml:space="preserve">1.3.1.1) Створення мережі коворкінг-центрів в Київській області</t>
  </si>
  <si>
    <t xml:space="preserve">Об’єднані територіальні громади області</t>
  </si>
  <si>
    <t xml:space="preserve">Власні кошти суб'єктів підприємницької діяльності</t>
  </si>
  <si>
    <t xml:space="preserve">Створення коворкінг центрів</t>
  </si>
  <si>
    <r>
      <rPr>
        <b val="true"/>
        <sz val="9"/>
        <rFont val="Times New Roman"/>
        <family val="1"/>
        <charset val="204"/>
      </rPr>
      <t xml:space="preserve">Виконано. </t>
    </r>
    <r>
      <rPr>
        <sz val="9"/>
        <rFont val="Times New Roman"/>
        <family val="1"/>
        <charset val="204"/>
      </rPr>
      <t xml:space="preserve">У м. Славутич в приміщенні     інноваційного  бізнес-парку відкрито коворкінг центр.  </t>
    </r>
  </si>
  <si>
    <t xml:space="preserve">1.3.1.2) Створення інноваційного індустріального бізнес-парку в м. Славутич та  бізнес-центру «FastDevelopment» у м. Фастів</t>
  </si>
  <si>
    <t xml:space="preserve">Місцеві бюджети, грантові кошти ЄС</t>
  </si>
  <si>
    <r>
      <rPr>
        <b val="true"/>
        <sz val="9"/>
        <rFont val="Times New Roman"/>
        <family val="1"/>
        <charset val="204"/>
      </rPr>
      <t xml:space="preserve">Виконано. </t>
    </r>
    <r>
      <rPr>
        <sz val="9"/>
        <rFont val="Times New Roman"/>
        <family val="1"/>
        <charset val="204"/>
      </rPr>
      <t xml:space="preserve"> У м. Славутич  відкрито   інноваційний  бізнес-парк.  У будівлі загальною  площею 1570,2 кв м розміщено 10 виробничих приміщень та 11  офісних приміщень.</t>
    </r>
  </si>
  <si>
    <t xml:space="preserve">1.3.3.1) Підвищення експортного потенціалу місцевих виробників через їх залучення до виставково-ярмаркової діяльності, участі у форумах, бізнес-зустрічах за кордоном</t>
  </si>
  <si>
    <t xml:space="preserve">Власні кошти підприємств</t>
  </si>
  <si>
    <t xml:space="preserve">Кількість  виставково-ярмаркових заходів, в яких взяли участь підприємства області</t>
  </si>
  <si>
    <r>
      <rPr>
        <b val="true"/>
        <sz val="9"/>
        <rFont val="Times New Roman"/>
        <family val="1"/>
        <charset val="204"/>
      </rPr>
      <t xml:space="preserve">Виконано.</t>
    </r>
    <r>
      <rPr>
        <sz val="9"/>
        <rFont val="Times New Roman"/>
        <family val="1"/>
        <charset val="204"/>
      </rPr>
      <t xml:space="preserve"> Підприємства області взяли участь у 7 виставково-ярмаркових заходах , а саме, у Міжнародній виставці меблів, освітлення та декору «INTERIOR MEBEL 2020», 10-й Міжнародній виставці інноваційних рішень у зерновому господарстві «ЗЕРНОВІ ТЕХНОЛОГІЇ – 2020», 10-й міжнародній виставці  «ФРУКТИ. ОВОЧІ. ЛОГІСТИКА – 2020», XVIII Міжнародній спеціалізованій виставці «ЕНЕРГЕТИКА В ПРОМИСЛОВОСТІ – 2020»,  XII Міжнародній спеціалізованій виставці «PLAST EXPO UA – 2020», XII Міжнародній спеціалізованій виставці «КИЇВСЬКИЙ ТЕХНІЧНИЙ ЯРМАРОК – 2020», XIX МІЖНАРОДНОМУ ПРОМИСЛОВОМУ ФОРУМІ – 2020.
</t>
    </r>
  </si>
  <si>
    <t xml:space="preserve">1.4. Розвиток туристичного потенціалу</t>
  </si>
  <si>
    <t xml:space="preserve">1.4.1.1) «Долина двох рік» - план розвитку туризму територіальних громад (Бобрицька, Забірська, Княжицька, Музичанська сільради) на 2018 – 2020 роки</t>
  </si>
  <si>
    <t xml:space="preserve">Київська область: Києво-Святошинський, Васильківський, Макарівський райони</t>
  </si>
  <si>
    <t xml:space="preserve">Невизначені</t>
  </si>
  <si>
    <r>
      <rPr>
        <b val="true"/>
        <sz val="9"/>
        <rFont val="Times New Roman"/>
        <family val="1"/>
        <charset val="204"/>
      </rPr>
      <t xml:space="preserve">Невиконано</t>
    </r>
    <r>
      <rPr>
        <sz val="9"/>
        <rFont val="Times New Roman"/>
        <family val="1"/>
        <charset val="204"/>
      </rPr>
      <t xml:space="preserve">.У звязку з карантинними обмеженнями, запровадженими Урядом через поширення захворюваності на короновірус, та обмеженими фінансовими можливостями місцевих бюджетів, підготовчі роботи з розробки проєкту не здійснювались</t>
    </r>
  </si>
  <si>
    <t xml:space="preserve">1.4.1.2) Розвиток туристичної інфраструктури по маршруту «Золотий вінок Київщини»</t>
  </si>
  <si>
    <r>
      <rPr>
        <b val="true"/>
        <sz val="9"/>
        <rFont val="Times New Roman"/>
        <family val="1"/>
        <charset val="204"/>
      </rPr>
      <t xml:space="preserve">Невиконано.</t>
    </r>
    <r>
      <rPr>
        <sz val="9"/>
        <rFont val="Times New Roman"/>
        <family val="1"/>
        <charset val="204"/>
      </rPr>
      <t xml:space="preserve"> У звязку з карантинними обмеженнями, запровадженими Урядом через поширення захворюваності на короновірус, та обмеженими фінансовими можливостями місцевих бюджетів, підготовчі роботи з розробки проєкту не здійснювались.                  </t>
    </r>
  </si>
  <si>
    <t xml:space="preserve">1.4.1.3) Обласний туристичний маршрут «Корінь нації-мандрівка Україною крізь віки».</t>
  </si>
  <si>
    <t xml:space="preserve">Бориспільський, Переяслав-Хмельницький, Яготинський, Баришівський, та Броварський райони Київської області</t>
  </si>
  <si>
    <t xml:space="preserve">Обласний бюджет</t>
  </si>
  <si>
    <t xml:space="preserve">Реалізація проєкту створення туристичного маршруту</t>
  </si>
  <si>
    <r>
      <rPr>
        <b val="true"/>
        <sz val="9"/>
        <rFont val="Times New Roman"/>
        <family val="1"/>
        <charset val="204"/>
      </rPr>
      <t xml:space="preserve">Виконано.</t>
    </r>
    <r>
      <rPr>
        <sz val="9"/>
        <rFont val="Times New Roman"/>
        <family val="1"/>
        <charset val="204"/>
      </rPr>
      <t xml:space="preserve"> Туристичний маршрут «Корінь нації-мандрівка Україною крізь віки» став складовою частиною проєкту «Патріотичні екскурсії Київщиною», у рамках якого у 2020 році організовано 10 туристично-просвітницьких заходів. До вказаного маршруту також включені об’єкти Яготинського  історичного музею та Обухівського  краєзнавчого музею, а також проєкт «Стежками незвіданої Баришівщини».</t>
    </r>
  </si>
  <si>
    <t xml:space="preserve">1.4.1.4) Створення Табору вихідного дня «PrybirskCamp», шляхом реконструкції дитячого садка в с.Прибірськ Іванківського району</t>
  </si>
  <si>
    <t xml:space="preserve">Іванківський район</t>
  </si>
  <si>
    <r>
      <rPr>
        <b val="true"/>
        <sz val="9"/>
        <rFont val="Times New Roman"/>
        <family val="1"/>
        <charset val="204"/>
      </rPr>
      <t xml:space="preserve">Невиконано.</t>
    </r>
    <r>
      <rPr>
        <sz val="9"/>
        <rFont val="Times New Roman"/>
        <family val="1"/>
        <charset val="204"/>
      </rPr>
      <t xml:space="preserve"> Проектно-кошторисна  на реконструкцію дитячого садка в с.Прибірськ Іванківської селищної територіальної громади. </t>
    </r>
  </si>
  <si>
    <t xml:space="preserve">1.4.2.1) Розвиток велосипедного туризму на Київщині</t>
  </si>
  <si>
    <t xml:space="preserve">Нвизначені</t>
  </si>
  <si>
    <t xml:space="preserve">Кількість веломаршрутів </t>
  </si>
  <si>
    <r>
      <rPr>
        <b val="true"/>
        <sz val="9"/>
        <rFont val="Times New Roman"/>
        <family val="1"/>
        <charset val="204"/>
      </rPr>
      <t xml:space="preserve">Виконано.</t>
    </r>
    <r>
      <rPr>
        <sz val="9"/>
        <rFont val="Times New Roman"/>
        <family val="1"/>
        <charset val="204"/>
      </rPr>
      <t xml:space="preserve"> 1. В Обухівському районі розроблені 3 веломаршрути "Українка-Трипілля-Халеп’я-Витачів"; "Григорівка-Германівка-Семенівка"; Нещерів-Безрадичі-Дмитровичі-Підгірці 2.У Вишгородському районі продовжується впровадження унікального туристичного проекту «GreenVelo» 3. Здійснені 1-2 та 3-денні апробації велосипедними маршрутами Переяслав-Хмельницьким районом</t>
    </r>
  </si>
  <si>
    <t xml:space="preserve">1.4.3.1) Встановлення дорожніх вказівників європейського зразка до туристичних об’єктів</t>
  </si>
  <si>
    <r>
      <rPr>
        <b val="true"/>
        <sz val="9"/>
        <rFont val="Times New Roman"/>
        <family val="1"/>
        <charset val="204"/>
      </rPr>
      <t xml:space="preserve">Невиконано.</t>
    </r>
    <r>
      <rPr>
        <sz val="9"/>
        <rFont val="Times New Roman"/>
        <family val="1"/>
        <charset val="204"/>
      </rPr>
      <t xml:space="preserve">  У звязку з карантинними обмеженнями, запровадженими Урядом через поширення захворюваності на короновірус, підготовчі роботи з розробки проєкту не здійснювались</t>
    </r>
  </si>
  <si>
    <t xml:space="preserve">1.4.3.2) Створення та промоція туристичних брендів та бренд-буків Київської області, міст та об’єднаних територіальних громад області</t>
  </si>
  <si>
    <t xml:space="preserve">Кількість ТГ, в яких розроблено брендбук</t>
  </si>
  <si>
    <r>
      <rPr>
        <b val="true"/>
        <sz val="9"/>
        <rFont val="Times New Roman"/>
        <family val="1"/>
        <charset val="204"/>
      </rPr>
      <t xml:space="preserve">Виконано.</t>
    </r>
    <r>
      <rPr>
        <sz val="9"/>
        <rFont val="Times New Roman"/>
        <family val="1"/>
        <charset val="204"/>
      </rPr>
      <t xml:space="preserve"> Затверджено логотип та інструкцію з користування брендом (Brandbook) м. Фастів.</t>
    </r>
  </si>
  <si>
    <t xml:space="preserve">2.1. Збереження навколишнього природного  середовища</t>
  </si>
  <si>
    <t xml:space="preserve">2. Висока якість життя людини. Програма охорони довкілля та раціонального використання природних ресурсів Київської області на 2019-2022 роки</t>
  </si>
  <si>
    <t xml:space="preserve">2.1.1.1) Підвищення рівня інформованості та суспільної екологічної свідомості </t>
  </si>
  <si>
    <t xml:space="preserve">Обласний фонд охорони навколишнього природного середовища, місцеві бюджети, інші джерела</t>
  </si>
  <si>
    <t xml:space="preserve">Кількість заходів</t>
  </si>
  <si>
    <r>
      <rPr>
        <b val="true"/>
        <sz val="9"/>
        <rFont val="Times New Roman"/>
        <family val="1"/>
        <charset val="204"/>
      </rPr>
      <t xml:space="preserve">Виконано. </t>
    </r>
    <r>
      <rPr>
        <sz val="9"/>
        <rFont val="Times New Roman"/>
        <family val="1"/>
        <charset val="204"/>
      </rPr>
      <t xml:space="preserve">З метою пропаганди охорони навколишнього  природного середовища проведено 5 еколого-просвітницьких заходів у містах Кагарлик, Богуслав, Яготин, селі Крюківщина (Вишнева міська територіальна громада) та на території Національного історико-етнографічного заповідника «Переяслав».</t>
    </r>
  </si>
  <si>
    <t xml:space="preserve">2. Висока якість життя людини. Регіональна програма розвитку природно-заповідного фонду Київської області „Київщина заповідна” на 2017-2020 роки</t>
  </si>
  <si>
    <t xml:space="preserve">2.1.2.1) Збереження та відновлення біологічного та ландшафтного розмаїття </t>
  </si>
  <si>
    <t xml:space="preserve">Обласний та місцеві фонди охорони навколишнього природного середовища</t>
  </si>
  <si>
    <t xml:space="preserve">кількість створених нових територій і об'єктів природно-заповідного фонду</t>
  </si>
  <si>
    <r>
      <rPr>
        <b val="true"/>
        <sz val="9"/>
        <rFont val="Times New Roman"/>
        <family val="1"/>
        <charset val="204"/>
      </rPr>
      <t xml:space="preserve">Виконано. </t>
    </r>
    <r>
      <rPr>
        <sz val="9"/>
        <rFont val="Times New Roman"/>
        <family val="1"/>
        <charset val="204"/>
      </rPr>
      <t xml:space="preserve">У 2020 році з метою збереження та відтворення цінних природних комплексів, генофонду рослинного і тваринного світу створено 10 нових територій і об’єктів природно-заповідного фонду  на загальну площу понад 419 га</t>
    </r>
  </si>
  <si>
    <t xml:space="preserve">2. Висока якість життя людини. Програма поводження з твердими побутовими відходами у Київській області на 2017-2020 роки</t>
  </si>
  <si>
    <t xml:space="preserve">2.1.3.1) Впровадження роздільного збору твердих побутових відходів та встановлення сміттєсортувальних ліній </t>
  </si>
  <si>
    <t xml:space="preserve">Місцеві фонди охорони навколишнього природного середовища</t>
  </si>
  <si>
    <t xml:space="preserve">Частка населенних пунктів , в яких впроваджено роздільний збір побутових відходів</t>
  </si>
  <si>
    <t xml:space="preserve">%</t>
  </si>
  <si>
    <t xml:space="preserve">Х</t>
  </si>
  <si>
    <r>
      <rPr>
        <b val="true"/>
        <sz val="9"/>
        <rFont val="Times New Roman"/>
        <family val="1"/>
        <charset val="204"/>
      </rPr>
      <t xml:space="preserve">Виконано. </t>
    </r>
    <r>
      <rPr>
        <sz val="9"/>
        <rFont val="Times New Roman"/>
        <family val="1"/>
        <charset val="204"/>
      </rPr>
      <t xml:space="preserve">З метою облаштування контейнерних майданчиків для роздільного збору побутових відходів в населених пунктах Київської області  проведено реконструкцію 4 майданчиків для збору твердих побутових відходів у м. Переяслав та 16 майданчиків у м. Біла Церква, а також придбано і встановлено 79 контейнерів з роздільного збору твердих побутових відходів у містах Фастів, Кагарлик і Васильків та 36 кольорових контейнерів для роздільного збору відходів у школах м.Біла Церква.</t>
    </r>
  </si>
  <si>
    <t xml:space="preserve">2. Висока якість життя людини. Обласна цільова програма розвитку водного господарства та екологічного оздоровлення басейну річки Дніпро на період до 2021 року </t>
  </si>
  <si>
    <t xml:space="preserve">2.1.4.1) Оздоровлення та відновлення водних акваторій </t>
  </si>
  <si>
    <t xml:space="preserve">Державний бюджет, обласний та місцеві фонди охорони навколишнього природного середовища</t>
  </si>
  <si>
    <r>
      <rPr>
        <b val="true"/>
        <sz val="9"/>
        <rFont val="Times New Roman"/>
        <family val="1"/>
        <charset val="204"/>
      </rPr>
      <t xml:space="preserve">Виконано. </t>
    </r>
    <r>
      <rPr>
        <sz val="9"/>
        <rFont val="Times New Roman"/>
        <family val="1"/>
        <charset val="204"/>
      </rPr>
      <t xml:space="preserve">Проведено роботи з реалізації 8 заходів, спрямованих на покращення технічного та екологічного стану водних об’єктів, а саме: Дибинецького, Богуславського та Білоцерківського нижнього водосховищ, р. Безименної, а також водних об’єктів розташованих у с. Бзів Баришівської селищної територіальної громади Броварського району, с. Іванків Бориспільської міської територіальної громади Бориспільського району та на території Бендюгівської сільської ради Кагарлицької міської територіальної громади Обухівського району.</t>
    </r>
  </si>
  <si>
    <t xml:space="preserve">2.2. Підготовка населення до життя та діяльності в умовах економіки, що змінюється</t>
  </si>
  <si>
    <t xml:space="preserve">2. Висока якість життя людини. Програма розвитку системи освіти Київської області на 2019-2021 роки, Програма розвитку системи освіти Київської області на 2016-2018 роки</t>
  </si>
  <si>
    <t xml:space="preserve">2.2.1.1) Освіта дорослих</t>
  </si>
  <si>
    <t xml:space="preserve">Місцеві бюджети, державний бюджет (ДФРР, інші бюджетні програми)</t>
  </si>
  <si>
    <t xml:space="preserve">Кількість навчально-практичних центрів </t>
  </si>
  <si>
    <t xml:space="preserve">НПЦ</t>
  </si>
  <si>
    <r>
      <rPr>
        <b val="true"/>
        <sz val="9"/>
        <rFont val="Times New Roman"/>
        <family val="1"/>
        <charset val="204"/>
      </rPr>
      <t xml:space="preserve">Виконано.</t>
    </r>
    <r>
      <rPr>
        <sz val="9"/>
        <rFont val="Times New Roman"/>
        <family val="1"/>
        <charset val="204"/>
      </rPr>
      <t xml:space="preserve"> На базі ЗП(ПТ)О у 2020 році створено 5 навчально-практичних центрів за галузевим спрямуванням  зокрема 3 – за кошти державного та обласного бюджетів, 2 – за кошти обласного бюджету
</t>
    </r>
  </si>
  <si>
    <t xml:space="preserve">2.2.1.2) Нова українська школа – простір для реалізації можливостей</t>
  </si>
  <si>
    <t xml:space="preserve">обласний бюджет, освітня субвенція з держа вного бюджету на НУШ </t>
  </si>
  <si>
    <t xml:space="preserve">Кількість класів початкової школи, які забезпечені            сучаним технічним обладнанням та    меблями      </t>
  </si>
  <si>
    <t xml:space="preserve">кількість класів</t>
  </si>
  <si>
    <r>
      <rPr>
        <b val="true"/>
        <sz val="9"/>
        <rFont val="Times New Roman"/>
        <family val="1"/>
        <charset val="204"/>
      </rPr>
      <t xml:space="preserve">Виконано.</t>
    </r>
    <r>
      <rPr>
        <sz val="9"/>
        <rFont val="Times New Roman"/>
        <family val="1"/>
        <charset val="204"/>
      </rPr>
      <t xml:space="preserve">  У 2020 році продовжено створення в ЗЗСО нового освітнього простору нової української школи. За рахунок субвенції з державного бюджету та коштів районів, міст та територіальних громад, виділених на умовах співфінансування, 3501 клас початкової школи забезпечено сучасними меблями, необхідним обладнанням та комп’ютерною технікою.</t>
    </r>
  </si>
  <si>
    <t xml:space="preserve">2.2.1.3) Інклюзивна освіта</t>
  </si>
  <si>
    <t xml:space="preserve">2018-2019</t>
  </si>
  <si>
    <t xml:space="preserve">обласний бюджет, освітня субвенція з держа вного бюджету на НУШ</t>
  </si>
  <si>
    <t xml:space="preserve">Кількість дітей з ООП на інклюзивному навчанні в ЗДО та ЗЗСО </t>
  </si>
  <si>
    <t xml:space="preserve">осіб</t>
  </si>
  <si>
    <r>
      <rPr>
        <b val="true"/>
        <sz val="9"/>
        <rFont val="Times New Roman"/>
        <family val="1"/>
        <charset val="204"/>
      </rPr>
      <t xml:space="preserve">Виконано.</t>
    </r>
    <r>
      <rPr>
        <sz val="9"/>
        <rFont val="Times New Roman"/>
        <family val="1"/>
        <charset val="204"/>
      </rPr>
      <t xml:space="preserve"> Всього в Київській області станом на 01.01.2021 функціонують 44 інклюзивно-ресурсні центри та 560 закладів освіти з інклюзивним навчанням і вихованням, з них 386 ЗЗСО та 174 ЗДО. Інклюзивною освітою у ЗЗСО охоплено 1715 дітей. </t>
    </r>
  </si>
  <si>
    <t xml:space="preserve">2.2.2.1) Самоврядування дітей та учнівської молоді Київщини</t>
  </si>
  <si>
    <t xml:space="preserve">Місцевий бюджет</t>
  </si>
  <si>
    <t xml:space="preserve">Кількість проєктів, які спрямовані на удосконалення форм  самоврядування дітей Київщини</t>
  </si>
  <si>
    <r>
      <rPr>
        <b val="true"/>
        <sz val="9"/>
        <rFont val="Times New Roman"/>
        <family val="1"/>
        <charset val="204"/>
      </rPr>
      <t xml:space="preserve">Виконано.</t>
    </r>
    <r>
      <rPr>
        <sz val="9"/>
        <rFont val="Times New Roman"/>
        <family val="1"/>
        <charset val="204"/>
      </rPr>
      <t xml:space="preserve"> Протягом 2020 року  реалізовано 7 проєктів, спрямовані на удосконалення форм  самоврядування дітей Київщини, зокрема проєкти «Правильний вибір професії – успішне майбутнє»,  «Партнерство – основа успішної діяльності», «Я – громадянин»  «Мій вибір – мій успіх»,  «Відкриваємо для молоді успішні підприємства Київщини», «Знання. Досвід. Успіх». 
</t>
    </r>
  </si>
  <si>
    <t xml:space="preserve">2. Висока якість життя людини. Програма створення геоінформаційної системи веденння містобудівного кадастру та містобудівного моніторингу Київської області на 2017-2021 роки</t>
  </si>
  <si>
    <t xml:space="preserve">2.2.3.1) Cтворення офіційного веб-ресурсу відкритих даних Київської обласної державної адміністрації</t>
  </si>
  <si>
    <t xml:space="preserve">(обласний бюдж)</t>
  </si>
  <si>
    <t xml:space="preserve">Cтворено офіційний веб-портал відкритих даних</t>
  </si>
  <si>
    <r>
      <rPr>
        <b val="true"/>
        <sz val="9"/>
        <rFont val="Times New Roman"/>
        <family val="1"/>
        <charset val="204"/>
      </rPr>
      <t xml:space="preserve">Виконано</t>
    </r>
    <r>
      <rPr>
        <sz val="9"/>
        <rFont val="Times New Roman"/>
        <family val="1"/>
        <charset val="204"/>
      </rPr>
      <t xml:space="preserve">. Cтворено офіційний веб-портал, станом на початок 2021 року він знаходиться у стадії пуско-налагоджувальних робіт.</t>
    </r>
  </si>
  <si>
    <t xml:space="preserve">2. Висока якість життя людини</t>
  </si>
  <si>
    <t xml:space="preserve">2.2.3.2) Стимулювання подальшого процесу добровільного об’єднання територіальних громад</t>
  </si>
  <si>
    <t xml:space="preserve">Кількість новостворених територіальних громад</t>
  </si>
  <si>
    <r>
      <rPr>
        <b val="true"/>
        <sz val="9"/>
        <rFont val="Times New Roman"/>
        <family val="1"/>
        <charset val="204"/>
      </rPr>
      <t xml:space="preserve">Виконано</t>
    </r>
    <r>
      <rPr>
        <sz val="9"/>
        <rFont val="Times New Roman"/>
        <family val="1"/>
        <charset val="204"/>
      </rPr>
      <t xml:space="preserve">.В області станом на 01.01.2021 утворено 69  територіальних громад, з них у 2020 році 45 громад .
</t>
    </r>
  </si>
  <si>
    <t xml:space="preserve">2. Висока якість життя людини. Програма будівництва, реконструкції та ремонту об’єктів інфраструктури Київської області на 2016 – 2020 роки </t>
  </si>
  <si>
    <t xml:space="preserve">2.2.4.1) Модернізація та осучаснення будівель, приміщень центрів надання адміністративних послуг, утворених в Київській області</t>
  </si>
  <si>
    <t xml:space="preserve">Обласний, місцеві бюджети</t>
  </si>
  <si>
    <t xml:space="preserve">Проведення будівництва, капітального ремонту та реконструкції приміщень ЦНАП</t>
  </si>
  <si>
    <r>
      <rPr>
        <b val="true"/>
        <sz val="9"/>
        <rFont val="Times New Roman"/>
        <family val="1"/>
        <charset val="204"/>
      </rPr>
      <t xml:space="preserve">Виконано.</t>
    </r>
    <r>
      <rPr>
        <sz val="9"/>
        <rFont val="Times New Roman"/>
        <family val="1"/>
        <charset val="204"/>
      </rPr>
      <t xml:space="preserve"> У рамках реалізації Програми будівництва, реконструкції та ремонту об’єктів інфраструктури Київської області на 2016 – 2020 роки здійснено реконструкцію нежитлової будівлі під ЦНАП у смт Гребінки Васильківського району.</t>
    </r>
  </si>
  <si>
    <t xml:space="preserve">2.3. Забезпечення здорового способу життя людини</t>
  </si>
  <si>
    <t xml:space="preserve">2.3.1.1) Створення мережі Соціальних лабораторій в Київській області</t>
  </si>
  <si>
    <t xml:space="preserve">Небюджетні  кошти</t>
  </si>
  <si>
    <t xml:space="preserve">Капітальний ремонт системи приміщення Молодіжного центру</t>
  </si>
  <si>
    <r>
      <rPr>
        <b val="true"/>
        <sz val="9"/>
        <rFont val="Times New Roman"/>
        <family val="1"/>
        <charset val="204"/>
      </rPr>
      <t xml:space="preserve">Виконано.</t>
    </r>
    <r>
      <rPr>
        <sz val="9"/>
        <rFont val="Times New Roman"/>
        <family val="1"/>
        <charset val="204"/>
      </rPr>
      <t xml:space="preserve"> У приміщенні Молодіжного центру у м. Фастів створено  соціальну лабораторю. для реалізації молодіжних соціальних проєктів. У зв'зяку із карантинними обмеженнями відкриття центру відбулося онлайн 10.11.2020.  </t>
    </r>
  </si>
  <si>
    <t xml:space="preserve">2.3.1.2) Формування здорового способу життя у молоді Київської області</t>
  </si>
  <si>
    <t xml:space="preserve">Небюджетні кошти</t>
  </si>
  <si>
    <t xml:space="preserve">Кількість заходів щодо формування здорового способу життя серед молоді</t>
  </si>
  <si>
    <t xml:space="preserve">захід</t>
  </si>
  <si>
    <r>
      <rPr>
        <b val="true"/>
        <sz val="9"/>
        <rFont val="Times New Roman"/>
        <family val="1"/>
        <charset val="204"/>
      </rPr>
      <t xml:space="preserve">Виконано</t>
    </r>
    <r>
      <rPr>
        <sz val="9"/>
        <rFont val="Times New Roman"/>
        <family val="1"/>
        <charset val="204"/>
      </rPr>
      <t xml:space="preserve">. У 2020 році було проведено 97 заходів, спрямованих на формування здорового способу життя серед молоді, у тому числі 67 заходів в форматі офлайн та 30 онлайн-заходів. </t>
    </r>
  </si>
  <si>
    <t xml:space="preserve">2. Висока якість життя людини. Київська обласна комплексна програма „Здоров’я Київщини” на 2018-2020 роки</t>
  </si>
  <si>
    <t xml:space="preserve">2.3.2.1) Реорганізація медичних закладів  Госпітальних округів Київської області: Білоцерківський госпітальний округ, Васильківський  госпітальний округ, Лівобережний госпітальний округ, Бородянський госпітальний округ в Лікарні Інтенсивного Лікування ІІ рівня</t>
  </si>
  <si>
    <t xml:space="preserve">Госпітальні округи Київської області: Білоцерківський госпітальний округ, Васильківський  госпітальний округ, 
Лівобережний госпітальний округ, Бородянський госпітальний округ
</t>
  </si>
  <si>
    <t xml:space="preserve"> обласний бюджет, місцевий бюджет</t>
  </si>
  <si>
    <r>
      <rPr>
        <sz val="9"/>
        <rFont val="Times New Roman"/>
        <family val="1"/>
        <charset val="204"/>
      </rPr>
      <t xml:space="preserve">У 2020 році не було зааплановано прговедення робіт по вказаному заходу.    </t>
    </r>
    <r>
      <rPr>
        <b val="true"/>
        <sz val="9"/>
        <rFont val="Times New Roman"/>
        <family val="1"/>
        <charset val="204"/>
      </rPr>
      <t xml:space="preserve">                                                       </t>
    </r>
    <r>
      <rPr>
        <i val="true"/>
        <sz val="9"/>
        <rFont val="Times New Roman"/>
        <family val="1"/>
        <charset val="204"/>
      </rPr>
      <t xml:space="preserve">Довідково. </t>
    </r>
    <r>
      <rPr>
        <sz val="9"/>
        <rFont val="Times New Roman"/>
        <family val="1"/>
        <charset val="204"/>
      </rPr>
      <t xml:space="preserve">У 2019 році. прийнято рішення про реорганізацію в КПН 40 закладів некомерційних підприємств, закладів охорони здоров'я вторинного рівня. У 2020 році розпорядженням Кабінету Міністрів України від 15.01.2020 № 23-р затверджено Перелік опорних закладів охорони здоров’я у госпітальних округах на період до 2023 року.</t>
    </r>
  </si>
  <si>
    <t xml:space="preserve">2. Висока якість життя людини. Київська обласна програма "Надання медичної допомоги постраждалим з політравмою" на 2018-2020 роки</t>
  </si>
  <si>
    <t xml:space="preserve">2.3.2.2) Створення 12 центрів політравми, що розташовані поблизу доріг державного значення.</t>
  </si>
  <si>
    <t xml:space="preserve">Кількість створених центрів політравми</t>
  </si>
  <si>
    <r>
      <rPr>
        <b val="true"/>
        <sz val="9"/>
        <rFont val="Times New Roman"/>
        <family val="1"/>
        <charset val="204"/>
      </rPr>
      <t xml:space="preserve">Невиконано</t>
    </r>
    <r>
      <rPr>
        <sz val="9"/>
        <rFont val="Times New Roman"/>
        <family val="1"/>
        <charset val="204"/>
      </rPr>
      <t xml:space="preserve">. Реалізація проекту у  2020 році не здійснювалась через відсутність фінансування заходів Київської обласної програми "Надання медичної допомоги постраждалим з політравмою" на 2018-2020 роки.</t>
    </r>
  </si>
  <si>
    <t xml:space="preserve">2. Висока якість життя людини.  Київська обласна комплексна програма „Здоров’я Київщини” на 2018-2020 роки</t>
  </si>
  <si>
    <t xml:space="preserve">2.3.2.3) Створення Санітарної Авіації</t>
  </si>
  <si>
    <t xml:space="preserve">державний бюджет</t>
  </si>
  <si>
    <t xml:space="preserve">Проєкт створення санітарної Авіації</t>
  </si>
  <si>
    <r>
      <rPr>
        <b val="true"/>
        <sz val="9"/>
        <rFont val="Times New Roman"/>
        <family val="1"/>
        <charset val="204"/>
      </rPr>
      <t xml:space="preserve">Невиконано. </t>
    </r>
    <r>
      <rPr>
        <sz val="9"/>
        <rFont val="Times New Roman"/>
        <family val="1"/>
        <charset val="204"/>
      </rPr>
      <t xml:space="preserve">Реалізація проєкту у  2020 році не здійснювалась через відсутність фінансування вказаного заходу Київської обласної Київською обласною програмою "Здоровя Київщини" на 2018-2020 роки.</t>
    </r>
  </si>
  <si>
    <t xml:space="preserve">2. Висока якість життя людини.   Київська обласна комплексна програма „Здоров’я Київщини” на 2018-2020 роки</t>
  </si>
  <si>
    <t xml:space="preserve">2.3.2.4) Створення служби паліативної  та хоспісної допомоги – виїздні паліативні бригади</t>
  </si>
  <si>
    <r>
      <rPr>
        <b val="true"/>
        <sz val="9"/>
        <rFont val="Times New Roman"/>
        <family val="1"/>
        <charset val="204"/>
      </rPr>
      <t xml:space="preserve">Невиконано.</t>
    </r>
    <r>
      <rPr>
        <sz val="9"/>
        <rFont val="Times New Roman"/>
        <family val="1"/>
        <charset val="204"/>
      </rPr>
      <t xml:space="preserve"> Реалізація проєкту у  2020 році не здійснювалась через відсутність фінансування вказаного заходу Київської обласної Київською обласною програмою "Здоровя Київщини" на 2018-2020 роки.</t>
    </r>
  </si>
  <si>
    <t xml:space="preserve">2. Висока якість життя людини.   Програма енергозбереження (підвищення енергоефективності) Київської області на 2017-2021 роки</t>
  </si>
  <si>
    <t xml:space="preserve">2.3.3.1) Підвищення якості надання соціальних послуг, проведення енергетичного аудиту та енергетичного менеджменту будівель інтернатних установ</t>
  </si>
  <si>
    <t xml:space="preserve">Білоцерківський психоневрологічний інтернат, Білоцерківський дитячий будинок-інтернат (м.Біла Церква), Бородянський психоневрологічний інтернат з геріатричний пансіонат (Бородянський район).</t>
  </si>
  <si>
    <t xml:space="preserve">Кількіть інтернатних установ, в яких проведено енергетичні аудити</t>
  </si>
  <si>
    <r>
      <rPr>
        <b val="true"/>
        <sz val="9"/>
        <rFont val="Times New Roman"/>
        <family val="1"/>
        <charset val="204"/>
      </rPr>
      <t xml:space="preserve">Невиконано.</t>
    </r>
    <r>
      <rPr>
        <sz val="9"/>
        <rFont val="Times New Roman"/>
        <family val="1"/>
        <charset val="204"/>
      </rPr>
      <t xml:space="preserve"> Реалізація проєкту  у 2020 році не здійснювалась через відсутність зазначених  інтернатних установ  серед   об'єктів проведення енергетичного аудиту та енергетичного менеджменту будівель у рамках реалізації Програми енергозбереження (підвищення енергоефективності) Київської області на 2017-2021 роки</t>
    </r>
  </si>
  <si>
    <t xml:space="preserve">2.3.3.2) Доступна та якісна хоспісна допомога населенню міста Біла Церква та прилеглих районів, ОТГ.</t>
  </si>
  <si>
    <t xml:space="preserve">м. Біла Церква Київської області, прилеглі райони та ОТГ</t>
  </si>
  <si>
    <t xml:space="preserve">Обласний бюджет, місцеві бюджети</t>
  </si>
  <si>
    <t xml:space="preserve">Створення хоспісу </t>
  </si>
  <si>
    <r>
      <rPr>
        <b val="true"/>
        <sz val="9"/>
        <rFont val="Times New Roman"/>
        <family val="1"/>
        <charset val="204"/>
      </rPr>
      <t xml:space="preserve">Невиконано. </t>
    </r>
    <r>
      <rPr>
        <sz val="9"/>
        <rFont val="Times New Roman"/>
        <family val="1"/>
        <charset val="204"/>
      </rPr>
      <t xml:space="preserve">Через відсутність місцевої ініциативи щодо місця розташування хоспісу у м. Біла Церква або прилеглих територіальних громадах.</t>
    </r>
  </si>
  <si>
    <t xml:space="preserve">2. Висока якість життя людини. Київська обласна програма розвитку фізичної культури та спорту „Київщина спортивна” на 2017-2021 роки </t>
  </si>
  <si>
    <t xml:space="preserve">2.3.4.1) Багатофункціональні спортивні майданчики зі штучним покриттям, спеціальним та тренажерним обладнанням на території Київської області</t>
  </si>
  <si>
    <t xml:space="preserve">Кількість введених у дію спортивних майданчиків з штучним покриттям та тренажерним обладненням</t>
  </si>
  <si>
    <r>
      <rPr>
        <b val="true"/>
        <sz val="9"/>
        <rFont val="Times New Roman"/>
        <family val="1"/>
        <charset val="204"/>
      </rPr>
      <t xml:space="preserve">Виконано. </t>
    </r>
    <r>
      <rPr>
        <sz val="9"/>
        <rFont val="Times New Roman"/>
        <family val="1"/>
        <charset val="204"/>
      </rPr>
      <t xml:space="preserve">У 2020 році введено в експлуатацію 12 мультифункціональних майданчиків,  46 майданчиків для Work-out в опорних навчальних закладах.</t>
    </r>
  </si>
  <si>
    <t xml:space="preserve">2. Висока якість життя людини. Київська обласна програма розвитку фізичної культури та спорту "Київщина спортивна" на 2017-2021 роки</t>
  </si>
  <si>
    <t xml:space="preserve">2.3.4.2) Розвиток інфраструктури для занять водними видами спорту</t>
  </si>
  <si>
    <t xml:space="preserve">Виготовлення проєктно-кошторисну документацію </t>
  </si>
  <si>
    <r>
      <rPr>
        <b val="true"/>
        <sz val="9"/>
        <rFont val="Times New Roman"/>
        <family val="1"/>
        <charset val="204"/>
      </rPr>
      <t xml:space="preserve">Невиконано.   </t>
    </r>
    <r>
      <rPr>
        <sz val="9"/>
        <rFont val="Times New Roman"/>
        <family val="1"/>
        <charset val="204"/>
      </rPr>
      <t xml:space="preserve">Фінансування у 2020 році вказаного заходу не було передбачено Київською обласною програмою "Київщина спортивна" на 2017-2021 роки               </t>
    </r>
  </si>
  <si>
    <t xml:space="preserve">2.3.4.3) Реконструкція бази олімпійської підготовки - навчально-спортивного комплексу КЗ КОР "Київська обласна школа вищої спортивної майстерності"</t>
  </si>
  <si>
    <t xml:space="preserve">                Обласний бюджет </t>
  </si>
  <si>
    <r>
      <rPr>
        <b val="true"/>
        <sz val="9"/>
        <rFont val="Times New Roman"/>
        <family val="1"/>
        <charset val="204"/>
      </rPr>
      <t xml:space="preserve">Невиконано.   </t>
    </r>
    <r>
      <rPr>
        <sz val="9"/>
        <rFont val="Times New Roman"/>
        <family val="1"/>
        <charset val="204"/>
      </rPr>
      <t xml:space="preserve">Фінансування у 2020 році вказаного заходу не передбачено Київською обласною програмою "Київщина спортивна" на 2017-2021 роки   </t>
    </r>
  </si>
  <si>
    <t xml:space="preserve">2.3.4.4) Спортивні стадіони та футбольні поля зі штучним покриттям на території Київської області</t>
  </si>
  <si>
    <t xml:space="preserve">Кількість футбольних полів зі штучним покриттям</t>
  </si>
  <si>
    <t xml:space="preserve">шт.</t>
  </si>
  <si>
    <r>
      <rPr>
        <b val="true"/>
        <sz val="9"/>
        <rFont val="Times New Roman"/>
        <family val="1"/>
        <charset val="204"/>
      </rPr>
      <t xml:space="preserve">Частково виконано. </t>
    </r>
    <r>
      <rPr>
        <sz val="9"/>
        <rFont val="Times New Roman"/>
        <family val="1"/>
        <charset val="204"/>
      </rPr>
      <t xml:space="preserve">Завершуються монтажні роботи та облаштування трьох повнорозмірних футбольних полів. Крім цього,ведено в експлуатацію 11 міні-футбольних полів 42х22м з вуличними тренажерами.                                  </t>
    </r>
  </si>
  <si>
    <t xml:space="preserve">2.3.4.5) Біатлонний та лижний стадіон у м. Тетіїв</t>
  </si>
  <si>
    <t xml:space="preserve">                 Обласний бюджет </t>
  </si>
  <si>
    <t xml:space="preserve">Виготовлення проєктнокошторисну документацію на реконструкцію об'єкту</t>
  </si>
  <si>
    <r>
      <rPr>
        <b val="true"/>
        <sz val="9"/>
        <rFont val="Times New Roman"/>
        <family val="1"/>
        <charset val="204"/>
      </rPr>
      <t xml:space="preserve">Невиконано. </t>
    </r>
    <r>
      <rPr>
        <sz val="9"/>
        <rFont val="Times New Roman"/>
        <family val="1"/>
        <charset val="204"/>
      </rPr>
      <t xml:space="preserve">Виготовлення  проєктно-кошторисної документації на будівництво біатлонного стадіону в м. Тетіїв у 2020 році не здійснювалося.</t>
    </r>
  </si>
  <si>
    <t xml:space="preserve">2.3.4.6) Навчально-тренувальний комплекс зимових видів спорту у місті Вишгород</t>
  </si>
  <si>
    <t xml:space="preserve">Київська область, Вишгородський район, м.Вишгород </t>
  </si>
  <si>
    <r>
      <rPr>
        <b val="true"/>
        <sz val="9"/>
        <rFont val="Times New Roman"/>
        <family val="1"/>
        <charset val="204"/>
      </rPr>
      <t xml:space="preserve">Невиконано.</t>
    </r>
    <r>
      <rPr>
        <sz val="9"/>
        <rFont val="Times New Roman"/>
        <family val="1"/>
        <charset val="204"/>
      </rPr>
      <t xml:space="preserve"> Виготовлення  проєктно-кошторисної документації на будівництво навчально-тренувального комплексу зимових видів спорту у місті Вишгород у 2020 році не здійснювалося.</t>
    </r>
  </si>
  <si>
    <t xml:space="preserve">2.3.5.1) Проведення щорічного обласного фестивалю творчості дітей з особливими потребами «Повір у себе»</t>
  </si>
  <si>
    <t xml:space="preserve">2019-2019</t>
  </si>
  <si>
    <t xml:space="preserve">Проведено фестиваль</t>
  </si>
  <si>
    <r>
      <rPr>
        <b val="true"/>
        <sz val="9"/>
        <rFont val="Times New Roman"/>
        <family val="1"/>
        <charset val="204"/>
      </rPr>
      <t xml:space="preserve">Виконано. </t>
    </r>
    <r>
      <rPr>
        <sz val="9"/>
        <rFont val="Times New Roman"/>
        <family val="1"/>
        <charset val="204"/>
      </rPr>
      <t xml:space="preserve">Проведено фестиваль для дітей з особливими потребами  «Повір у себе – 2020". Учасниками фестивалю стали 130 дітей з особливими потребами від 7 до 17 років, представники усіх регіонів Київської області – лауреати районних та міських фестивалів, які мають досягнення у творчості та прагнуть вдосконалити свої вміння та навички.
</t>
    </r>
  </si>
  <si>
    <t xml:space="preserve">2.3.5.2) Спорт для дітей з особливими потребами та з інвалідністю.</t>
  </si>
  <si>
    <t xml:space="preserve">м. Біла Церква та Білоцерківський район</t>
  </si>
  <si>
    <r>
      <rPr>
        <b val="true"/>
        <sz val="9"/>
        <rFont val="Times New Roman"/>
        <family val="1"/>
        <charset val="204"/>
      </rPr>
      <t xml:space="preserve">Невиконано. </t>
    </r>
    <r>
      <rPr>
        <sz val="9"/>
        <rFont val="Times New Roman"/>
        <family val="1"/>
        <charset val="204"/>
      </rPr>
      <t xml:space="preserve">Проєкт не було розроблено через віідсутність замовника.</t>
    </r>
  </si>
  <si>
    <t xml:space="preserve">2.3.5.3) Створення Березанського міського центру комплексної реабілітації</t>
  </si>
  <si>
    <t xml:space="preserve">Березанська об’єднана територіальна громада</t>
  </si>
  <si>
    <t xml:space="preserve">Бюджет Березанської ОТГ</t>
  </si>
  <si>
    <t xml:space="preserve">Створено центр комплексної реабілітації </t>
  </si>
  <si>
    <t xml:space="preserve">шт</t>
  </si>
  <si>
    <t xml:space="preserve">Проєкт реалізовано у 2019 році, а саме, відкрито Центр комплексної реабілітації.</t>
  </si>
  <si>
    <t xml:space="preserve">2.3.6.1) Створення КНП "Київський обласний перинатальний центр"</t>
  </si>
  <si>
    <t xml:space="preserve">Оснащення медичним обладнанням КПН</t>
  </si>
  <si>
    <r>
      <rPr>
        <sz val="9"/>
        <rFont val="Times New Roman"/>
        <family val="1"/>
        <charset val="204"/>
      </rPr>
      <t xml:space="preserve">Проєкт реалізовано у 2019 році, а саме</t>
    </r>
    <r>
      <rPr>
        <b val="true"/>
        <sz val="9"/>
        <rFont val="Times New Roman"/>
        <family val="1"/>
        <charset val="204"/>
      </rPr>
      <t xml:space="preserve">,</t>
    </r>
    <r>
      <rPr>
        <sz val="9"/>
        <rFont val="Times New Roman"/>
        <family val="1"/>
        <charset val="204"/>
      </rPr>
      <t xml:space="preserve"> у  створено КНП "Київський обласний перинатальний центр". У 2020 році проведено тендери щодо закупівлі медичного обладанання для оснащення центру.</t>
    </r>
  </si>
  <si>
    <t xml:space="preserve">Щаслива родина  успішна</t>
  </si>
  <si>
    <t xml:space="preserve">2. Висока якість життя людини. Київська обласна комплексна програма „Щаслива родина-успішна країна” до 2022 року</t>
  </si>
  <si>
    <t xml:space="preserve">2.3.7.1) Створення двох Київських обласних центрів правового захисту та соціальної підтримки дітей</t>
  </si>
  <si>
    <r>
      <rPr>
        <b val="true"/>
        <sz val="9"/>
        <rFont val="Times New Roman"/>
        <family val="1"/>
        <charset val="204"/>
      </rPr>
      <t xml:space="preserve">Невиконано.   </t>
    </r>
    <r>
      <rPr>
        <sz val="9"/>
        <rFont val="Times New Roman"/>
        <family val="1"/>
        <charset val="204"/>
      </rPr>
      <t xml:space="preserve">Фінансування у 2020 році вказаного заходу не передбачено Київською обласною комплексною програмою „Щаслива родина-успішна країна” до 2022 року.</t>
    </r>
  </si>
  <si>
    <t xml:space="preserve">2.3.7.2) Створення та забезпечення функціонування двох обласних стаціонарних закладів з надання допомоги жінкам та дітям, які постраждали від насильства</t>
  </si>
  <si>
    <t xml:space="preserve">Створення центру</t>
  </si>
  <si>
    <r>
      <rPr>
        <b val="true"/>
        <sz val="9"/>
        <rFont val="Times New Roman"/>
        <family val="1"/>
        <charset val="204"/>
      </rPr>
      <t xml:space="preserve">Частково виконано.</t>
    </r>
    <r>
      <rPr>
        <sz val="9"/>
        <rFont val="Times New Roman"/>
        <family val="1"/>
        <charset val="204"/>
      </rPr>
      <t xml:space="preserve"> У м. Ірпінь у грудні 2020 року за участі Олени Зеленської відкрито притулок для осіб, які постраждали від домашнього насильства та/або насильства за ознакою статі і перебувають у складних життєвих обставинах. Відкриття аналогічного притулку в м. Узин (Узинська міська територіальна громада) передбачено до кінця лютого 2021 року.</t>
    </r>
  </si>
  <si>
    <t xml:space="preserve">2.4. Забезпечення населення якісними житлово-комунальними послугами</t>
  </si>
  <si>
    <t xml:space="preserve">2. Висока якість життя людини.  Програма „Питна вода Київщини на 2017-2021 роки”</t>
  </si>
  <si>
    <t xml:space="preserve">2.4.1.1) Докорінне покращення якісної питної води із впровадженням інноваційних технологій</t>
  </si>
  <si>
    <t xml:space="preserve">місцевий бюджет, інші небюджетні джерела</t>
  </si>
  <si>
    <t xml:space="preserve">Проведення капітального ремонту та реконструкції систем водопровідно-каналізаційного господарства</t>
  </si>
  <si>
    <r>
      <rPr>
        <b val="true"/>
        <sz val="9"/>
        <rFont val="Times New Roman"/>
        <family val="1"/>
        <charset val="204"/>
      </rPr>
      <t xml:space="preserve">Виконано. </t>
    </r>
    <r>
      <rPr>
        <sz val="9"/>
        <rFont val="Times New Roman"/>
        <family val="1"/>
        <charset val="204"/>
      </rPr>
      <t xml:space="preserve">У рамках реалізації заходів вищезазначеної Програми проведено реконструкцію водозабірного вузла у м. Кагарлик; реконструкцію каналізаційного колектора з прокладанням третьої гілки у м.Бровари;  капітальний ремонт каналізаційного самопливного колектора КНС №1 в смт Баришівка; реконструкцію водопровідної мережі в смт Згурівка; нове будівництво водопроводу в м.Сквира; капітальний ремонт госппобутового водопроводу в с. Нове Залісся (Бородянської селищної громади) Бучанського району; реконструкцію з добудовою очисних споруд на території Шпитьківської сільської ради (Дмитрівської сільської громади) Бучанського району; будівництво каналізаційного напірного колектору у м.Миронівка. </t>
    </r>
  </si>
  <si>
    <t xml:space="preserve">2. Висока якість життя людини. Програма енергозбереження (підвищення енергоефективності) Київської області на 2017-2021 роки</t>
  </si>
  <si>
    <t xml:space="preserve">2.4.2.1) Перехід до енерго-ефективного та енергоощадного використання і споживання енергоресурсів із впровадженням інноваційних технологій</t>
  </si>
  <si>
    <t xml:space="preserve">обласний бюджет місцевий бюджет, інші небюджетні джерела</t>
  </si>
  <si>
    <t xml:space="preserve">Впровадження заходів з енергоефективності</t>
  </si>
  <si>
    <t xml:space="preserve">Од.</t>
  </si>
  <si>
    <r>
      <rPr>
        <b val="true"/>
        <sz val="9"/>
        <rFont val="Times New Roman"/>
        <family val="1"/>
        <charset val="204"/>
      </rPr>
      <t xml:space="preserve">Частково виконано.</t>
    </r>
    <r>
      <rPr>
        <sz val="9"/>
        <rFont val="Times New Roman"/>
        <family val="1"/>
        <charset val="204"/>
      </rPr>
      <t xml:space="preserve"> В межах доведених обсягів фінансування з обласного, місцевих бюджетів та  інших небюджетних джерел реалізовано 107 заходів з термомодернізації об'єктів бюджетної сфери.</t>
    </r>
  </si>
  <si>
    <t xml:space="preserve">2.4.2.2) Сприяння  залученню  інвестицій в енергоефективність громадських будівель Київської області</t>
  </si>
  <si>
    <t xml:space="preserve">Кошти інвесторів</t>
  </si>
  <si>
    <t xml:space="preserve">Кількість бюджетних закладів, у  яких проведені заходи з енергомодернізації,  за рахунок коштів інвесторів</t>
  </si>
  <si>
    <r>
      <rPr>
        <b val="true"/>
        <sz val="9"/>
        <rFont val="Times New Roman"/>
        <family val="1"/>
        <charset val="204"/>
      </rPr>
      <t xml:space="preserve">Виконано</t>
    </r>
    <r>
      <rPr>
        <sz val="9"/>
        <rFont val="Times New Roman"/>
        <family val="1"/>
        <charset val="204"/>
      </rPr>
      <t xml:space="preserve">.Укладено 6 енергосервісних договорів </t>
    </r>
  </si>
  <si>
    <t xml:space="preserve">2.4.2.3) Компенсація відсоткової ставки по банківським кредитам ЕСКО-компаніям за умови надання послуг енергосервісу бюджетним закладам Київської області</t>
  </si>
  <si>
    <t xml:space="preserve">Кількість   ОСББ та ЖБК  яким компенсовані витрати на здійснення заходів з енергозбереження</t>
  </si>
  <si>
    <r>
      <rPr>
        <b val="true"/>
        <sz val="9"/>
        <rFont val="Times New Roman"/>
        <family val="1"/>
        <charset val="204"/>
      </rPr>
      <t xml:space="preserve">Невиконано. </t>
    </r>
    <r>
      <rPr>
        <sz val="9"/>
        <rFont val="Times New Roman"/>
        <family val="1"/>
        <charset val="204"/>
      </rPr>
      <t xml:space="preserve">У 2020 році не були передбачені видатки з обласного бюджету  на відшкодування частини тіла кредитів на енергоефективні заходи у житловому фонді для 17 ОСББ та ЖБК , а також на отримання компенсацій  фізичні особи, які долучилися до програми «теплих» кредитів.
</t>
    </r>
  </si>
  <si>
    <t xml:space="preserve">2.5.Розвиток культурного і духовного середовища, забезпечення патріотичного виховання населення</t>
  </si>
  <si>
    <t xml:space="preserve">2. Висока якість життя людини. Програма будівництва, реконструкції та ремонту об’єктів інфраструктури Київської області на 2016-2020 роки</t>
  </si>
  <si>
    <t xml:space="preserve">2.5.1.1) Підтримка функціонування закладів культури Київської області</t>
  </si>
  <si>
    <t xml:space="preserve">Населені пункти Київської області (с. Пустоварівка Сквирського району, с. Горобіївка Сквирського району, смт Баришівка Баришівський район)</t>
  </si>
  <si>
    <t xml:space="preserve">Обласний бюджет, інші місцеві бюджети, ДФРР</t>
  </si>
  <si>
    <t xml:space="preserve">Кількість закладів культури, в яких проведено капітальний ремонт</t>
  </si>
  <si>
    <r>
      <rPr>
        <b val="true"/>
        <sz val="9"/>
        <rFont val="Times New Roman"/>
        <family val="1"/>
        <charset val="204"/>
      </rPr>
      <t xml:space="preserve">Воконано. </t>
    </r>
    <r>
      <rPr>
        <sz val="9"/>
        <rFont val="Times New Roman"/>
        <family val="1"/>
        <charset val="204"/>
      </rPr>
      <t xml:space="preserve">Проведено капітальний ремонт 6 закладів культури, передбачених Програмою будівництва, реконструкції та ремонту об’єктів інфраструктури Київської області на 2016-2020 роки.</t>
    </r>
  </si>
  <si>
    <t xml:space="preserve">2. Висока якість життя людини. Програма підтримки і розвитку театрального та музичного мистецтва Київської області на 2016-2021 роки </t>
  </si>
  <si>
    <t xml:space="preserve">2.5.2.1) Забезпечення музичними інструментами мистецькі школи Київської області</t>
  </si>
  <si>
    <t xml:space="preserve">Місцеві бюджети
інші джерела</t>
  </si>
  <si>
    <t xml:space="preserve">Кількість мистецьких шкіл, для яких придбано музичні інструменти</t>
  </si>
  <si>
    <r>
      <rPr>
        <sz val="9"/>
        <rFont val="Times New Roman"/>
        <family val="1"/>
        <charset val="204"/>
      </rPr>
      <t xml:space="preserve">У 2020 році не було заплановано закупку музичних інструментів.                                            </t>
    </r>
    <r>
      <rPr>
        <i val="true"/>
        <sz val="9"/>
        <rFont val="Times New Roman"/>
        <family val="1"/>
        <charset val="204"/>
      </rPr>
      <t xml:space="preserve">Довідково</t>
    </r>
    <r>
      <rPr>
        <sz val="9"/>
        <rFont val="Times New Roman"/>
        <family val="1"/>
        <charset val="204"/>
      </rPr>
      <t xml:space="preserve">.  Музичні інструменти для  мистецьких шкіл придбано у 2018 році за рахунок спонсорської допомоги. Протягом 2019-2020 років спонсорськи  кошти на вказані цілі не надходили.</t>
    </r>
  </si>
  <si>
    <t xml:space="preserve">У зв'язку з обмеженими можливостями обласного бюджету  заходи Програми підтримки і розвитку театрального та музичного мистецтва Київської області на 2016-2021 роки щодо придбання музичних інструментів для мистецьких шкіл заходи не здійснювалися</t>
  </si>
  <si>
    <t xml:space="preserve">2.5.3.1) Створення Культурного центру Павла Чубинського, Музею українського державного гімну на місці садиби Павла у с. Чубинське, Бориспільського району, Київської області</t>
  </si>
  <si>
    <t xml:space="preserve">                  Обласний бюджет </t>
  </si>
  <si>
    <t xml:space="preserve">Створення культурного центу</t>
  </si>
  <si>
    <r>
      <rPr>
        <b val="true"/>
        <sz val="9"/>
        <rFont val="Times New Roman"/>
        <family val="1"/>
        <charset val="204"/>
      </rPr>
      <t xml:space="preserve">Невиконано. </t>
    </r>
    <r>
      <rPr>
        <sz val="9"/>
        <rFont val="Times New Roman"/>
        <family val="1"/>
        <charset val="204"/>
      </rPr>
      <t xml:space="preserve">Після завершення процедури торгів підрядник відмовився від виконання робіт з будівництва Центру.</t>
    </r>
  </si>
  <si>
    <t xml:space="preserve">2. Висока якість життя людини               Програма національно-патріотичного виховання в Київській області на 2017-2021 роки</t>
  </si>
  <si>
    <t xml:space="preserve">2.5.3.2) Міжнародний фестиваль кіно та урбаністики «86» у місті Славутич</t>
  </si>
  <si>
    <t xml:space="preserve">м. Славутич</t>
  </si>
  <si>
    <t xml:space="preserve">Місцевий бюджет, державний бюджет (ДФРР, інші бюджетні програми), інші джерела</t>
  </si>
  <si>
    <r>
      <rPr>
        <sz val="9"/>
        <rFont val="Times New Roman"/>
        <family val="1"/>
        <charset val="204"/>
      </rPr>
      <t xml:space="preserve">У 2020 році у зв'язку з карантинними обмеженнями було скасовано проведення щорічного фестивалю.                                    </t>
    </r>
    <r>
      <rPr>
        <i val="true"/>
        <sz val="9"/>
        <rFont val="Times New Roman"/>
        <family val="1"/>
        <charset val="204"/>
      </rPr>
      <t xml:space="preserve">Довідково</t>
    </r>
    <r>
      <rPr>
        <sz val="9"/>
        <rFont val="Times New Roman"/>
        <family val="1"/>
        <charset val="204"/>
      </rPr>
      <t xml:space="preserve">. Фестиваль проведений у 2018 та 2019 роках. </t>
    </r>
  </si>
  <si>
    <t xml:space="preserve">Програма національно-патріотичного виховання в Київській області на 2017-2021 роки</t>
  </si>
  <si>
    <t xml:space="preserve">2.5.3.3) Пластовий вишкільний центр</t>
  </si>
  <si>
    <t xml:space="preserve">місцевий бюджет, державний бюджет (ДФРР, інші бюджетні програми), інші джерела</t>
  </si>
  <si>
    <t xml:space="preserve">Створено центр </t>
  </si>
  <si>
    <t xml:space="preserve">Заклад створено у 2018 році.  У 2019-2020 роках Центр здійснював освітній та методичний супровід соціалізації та самореалізації молоді, сприяв її життєвому самовизначенню, інтелектуальному, моральному, духовному розвитку, реалізації творчого потенціалу, формуванню лідерських навичок, впровадженню та розвитку неформальної освіти, вихованню і змістовному дозвіллю дітей та молоді області; підтримці волонтерських проектів.</t>
  </si>
  <si>
    <t xml:space="preserve">2.5.4.1) Організація та проведення щорічного фестивалю «Чорнобиль Ренесанс»</t>
  </si>
  <si>
    <t xml:space="preserve">Обласний бюджет, місцевий бюджет, інші джерела</t>
  </si>
  <si>
    <t xml:space="preserve">У 2020 році у зв'язку з карантинними обмеженнями було скасовано проведення щорічного фестивалю.                                    Довідково. Фестиваль проведений у 2018 та 2019 роках. </t>
  </si>
  <si>
    <t xml:space="preserve">2. Висока якість життя людини.      Програма розвитку творчого потенціалу та культурного простору Київської області на 2017-2020 роки</t>
  </si>
  <si>
    <t xml:space="preserve">2.5.4.2) Обласний фестиваль національних спільнот «Київщина-сузір’я злагоди»</t>
  </si>
  <si>
    <t xml:space="preserve">Позабюджетні кошти</t>
  </si>
  <si>
    <t xml:space="preserve">Кількість учасників</t>
  </si>
  <si>
    <t xml:space="preserve">од..</t>
  </si>
  <si>
    <t xml:space="preserve">3.1. Підвищення рівня зайнятості сільського населення.</t>
  </si>
  <si>
    <t xml:space="preserve">3. Збереження та розвиток територій. Комплексна програма "Розвиток сільського господарства та сільських територій Київської області на 2018-2020 роки </t>
  </si>
  <si>
    <t xml:space="preserve">3.1.1.1) Створення та підтримка сімейних ферм, особистих селянських та фермерських господарств, їх об’єднань, особливо таких, які працюють в інноваційних напрямах створення ланцюгів доданої вартості</t>
  </si>
  <si>
    <r>
      <rPr>
        <b val="true"/>
        <sz val="9"/>
        <rFont val="Times New Roman"/>
        <family val="1"/>
        <charset val="204"/>
      </rPr>
      <t xml:space="preserve">Невиконано.  </t>
    </r>
    <r>
      <rPr>
        <sz val="9"/>
        <rFont val="Times New Roman"/>
        <family val="1"/>
        <charset val="204"/>
      </rPr>
      <t xml:space="preserve">Реалізація проєкту не передбачено  Комплексною програмою "Розвиток сільського господарства та сільських територій Київської області" на 2018-2020 роки.</t>
    </r>
  </si>
  <si>
    <t xml:space="preserve">3. Збереження та розвиток територій. Комплексна програма "Розвиток сільського господарства та сільських територій Київської області на 2018-2020 роки 
</t>
  </si>
  <si>
    <t xml:space="preserve">3.1.1.2) Створення та розвиток риборозводного кластеру «Аквакультура Київщини»</t>
  </si>
  <si>
    <t xml:space="preserve">Київська область (Проєкт реалізувається в Сквирському, Білоцерківському районах)</t>
  </si>
  <si>
    <t xml:space="preserve">ДФРР,кошти інвестора та КП «Розвиток аквакультури Красноліської сільської ради»</t>
  </si>
  <si>
    <t xml:space="preserve">Створено кластер</t>
  </si>
  <si>
    <r>
      <rPr>
        <b val="true"/>
        <sz val="9"/>
        <rFont val="Times New Roman"/>
        <family val="1"/>
        <charset val="204"/>
      </rPr>
      <t xml:space="preserve">Невиконано.  </t>
    </r>
    <r>
      <rPr>
        <sz val="9"/>
        <rFont val="Times New Roman"/>
        <family val="1"/>
        <charset val="204"/>
      </rPr>
      <t xml:space="preserve">  Реалізація проєкту не передбачено  Комплексною програмою "Розвиток сільського господарства та сільських територій Київської області" на 2018-2020 роки.</t>
    </r>
  </si>
  <si>
    <t xml:space="preserve">3.1.3.1) Розвиток органічного ягідництва у Київській області.</t>
  </si>
  <si>
    <t xml:space="preserve">Державний  бюджет, власні кошти підприємств</t>
  </si>
  <si>
    <t xml:space="preserve">Отримання Сертифікату Organic</t>
  </si>
  <si>
    <r>
      <rPr>
        <b val="true"/>
        <sz val="9"/>
        <rFont val="Times New Roman"/>
        <family val="1"/>
        <charset val="204"/>
      </rPr>
      <t xml:space="preserve">У 2020 році не було заплановано реалізацію вказаного заходу.                                          </t>
    </r>
    <r>
      <rPr>
        <i val="true"/>
        <sz val="9"/>
        <rFont val="Times New Roman"/>
        <family val="1"/>
        <charset val="204"/>
      </rPr>
      <t xml:space="preserve">Довідково</t>
    </r>
    <r>
      <rPr>
        <b val="true"/>
        <sz val="9"/>
        <rFont val="Times New Roman"/>
        <family val="1"/>
        <charset val="204"/>
      </rPr>
      <t xml:space="preserve">.  </t>
    </r>
    <r>
      <rPr>
        <sz val="9"/>
        <rFont val="Times New Roman"/>
        <family val="1"/>
        <charset val="204"/>
      </rPr>
      <t xml:space="preserve"> У 2019 році фермерське господарство "Стариця" (с.Мала Стариця) Бориспільського району отримало Сертифікат Organic  </t>
    </r>
  </si>
  <si>
    <t xml:space="preserve">3. Збереження та розвиток територій. Комплексна програма "Розвиток сільського господарства та сільських територій Київської області" на 2018-2020 роки</t>
  </si>
  <si>
    <t xml:space="preserve">3.1.4.1) Розвиток сільськогосподарської обслуговуючої кооперації</t>
  </si>
  <si>
    <t xml:space="preserve">2018-2020 </t>
  </si>
  <si>
    <t xml:space="preserve">Обласний бюджет, місцеві бюджети, позабюджетні кошти</t>
  </si>
  <si>
    <t xml:space="preserve">Кількість створених робочих місць</t>
  </si>
  <si>
    <r>
      <rPr>
        <b val="true"/>
        <sz val="9"/>
        <rFont val="Times New Roman"/>
        <family val="1"/>
        <charset val="204"/>
      </rPr>
      <t xml:space="preserve">Невиконано. </t>
    </r>
    <r>
      <rPr>
        <sz val="9"/>
        <rFont val="Times New Roman"/>
        <family val="1"/>
        <charset val="204"/>
      </rPr>
      <t xml:space="preserve"> Реалізація проєкту не передбачена  Комплексною програмою "Розвиток сільського господарства та сільських територій Київської області" на 2018-2020 роки.</t>
    </r>
  </si>
  <si>
    <t xml:space="preserve">3.2. Комплексний розвиток територій в інтересах територіальних громад</t>
  </si>
  <si>
    <t xml:space="preserve">Програма будівництва, реконструкції та ремонту об’єктів інфраструктури Київської області на 2016-2020 роки</t>
  </si>
  <si>
    <t xml:space="preserve">3.2.3.1) Будівництво, реконструкція та капітальний ремонт закладів освіти</t>
  </si>
  <si>
    <t xml:space="preserve">Державний, обласний, місцеві бюджети</t>
  </si>
  <si>
    <t xml:space="preserve">проведення будівництва, капітального ремонту та реконструкції, ПКД</t>
  </si>
  <si>
    <r>
      <rPr>
        <b val="true"/>
        <sz val="9"/>
        <rFont val="Times New Roman"/>
        <family val="1"/>
        <charset val="204"/>
      </rPr>
      <t xml:space="preserve">Частково виконано .</t>
    </r>
    <r>
      <rPr>
        <sz val="9"/>
        <rFont val="Times New Roman"/>
        <family val="1"/>
        <charset val="204"/>
      </rPr>
      <t xml:space="preserve"> У  2020 році сформовано переліки об’єктів і заходів з будівництва, реконструкції та ремонту закладів освіти на 2020 рік, до яких включено  об'єкти. Фінансування здійснювалось в межах Програми будівництва, реконструкції та ремонту об’єктів інфраструктури Київської області на 2016 – 2020 роки за рахунок коштів обласного бюджету та коштів співфінансування з місцевих бюджетів, коштів Державного фонду регіонального розвитку (ДФРР) у рамках Національної програми "Велике будівництво". 
У звітному періоді було реалізовано проекти на проведення будівництва, капітального ремонту та реконструкції   37 об’єктів  освіти.</t>
    </r>
  </si>
  <si>
    <t xml:space="preserve">3.2.3.2) Будівництво, реконструкція та капітальний ремонт закладів охорони здоров’я</t>
  </si>
  <si>
    <t xml:space="preserve">проведення будівництва, капітального ремонту та реконструкції</t>
  </si>
  <si>
    <r>
      <rPr>
        <b val="true"/>
        <sz val="9"/>
        <rFont val="Times New Roman"/>
        <family val="1"/>
        <charset val="204"/>
      </rPr>
      <t xml:space="preserve">Частково виконано . </t>
    </r>
    <r>
      <rPr>
        <sz val="9"/>
        <rFont val="Times New Roman"/>
        <family val="1"/>
        <charset val="204"/>
      </rPr>
      <t xml:space="preserve"> У 2020 році сформовано переліки об’єктів і заходів з будівництва, реконструкції та ремонту закладів охорони здоров'я на 2020 рік, які планується фінансувати в межах Програми будівництва, реконструкції та ремонту об’єктів інфраструктури Київської області на 2016-2020 роки за рахунок коштів обласного бюджету та коштів співфінансування з місцевих бюджетів, коштів ДФРР та коштів субвенції з державного бюджету місцевим бюджетам на здійснення заходів, спрямованих на розвиток системи охорони здоров’я у сільській місцевості, до яких включено 29 проєктів. Фактично виконані роботи на  25 об'єктах охорони здоров'я</t>
    </r>
  </si>
  <si>
    <t xml:space="preserve">3. Збереження та розвиток територій. Програма будівництва, реконструкції та ремонту об’єктів інфраструктури Київської області на 2016-2020 роки</t>
  </si>
  <si>
    <t xml:space="preserve">3.2.3.3) Будівництво та капітальний ремонт доріг та вулиць населених пунктів Київської області</t>
  </si>
  <si>
    <t xml:space="preserve">влаштування асфальтобетонного та білощебеневого покриття</t>
  </si>
  <si>
    <r>
      <rPr>
        <b val="true"/>
        <sz val="9"/>
        <rFont val="Times New Roman"/>
        <family val="1"/>
        <charset val="204"/>
      </rPr>
      <t xml:space="preserve">Частково виконано . </t>
    </r>
    <r>
      <rPr>
        <sz val="9"/>
        <rFont val="Times New Roman"/>
        <family val="1"/>
        <charset val="204"/>
      </rPr>
      <t xml:space="preserve"> У  2020 році сформовано переліки об’єктів і заходів з будівництва, реконструкції та ремонту об’єктів дорожнього господарства на 2020 рік, які планується фінансувати в межах Програми будівництва, реконструкції та ремонту об’єктів інфраструктури Київської області на 2016-2020 роки за рахунок коштів обласного бюджету та коштів співфінансування з місцевих бюджетів, до яких включено 107 об'єктів.Виконано роботи по 95 проєктах
 </t>
    </r>
  </si>
  <si>
    <t xml:space="preserve">3. Збереження та розвиток територій. Програма забезпечення містобудівною доку-ментацією Київської області на 2016-2021 роки </t>
  </si>
  <si>
    <t xml:space="preserve">3.2.5.1) Забезпечення розробки містобудівної документації регіонального рівня – схем планування територій об’єднаних 
територіальних громад
</t>
  </si>
  <si>
    <t xml:space="preserve">Території створених об’єднаних територіальних громад</t>
  </si>
  <si>
    <t xml:space="preserve">Забезпечено містобудівною документацією регіонального рівня -схемами планування територій</t>
  </si>
  <si>
    <t xml:space="preserve">проєкт</t>
  </si>
  <si>
    <r>
      <rPr>
        <b val="true"/>
        <sz val="9"/>
        <rFont val="Times New Roman"/>
        <family val="1"/>
        <charset val="204"/>
      </rPr>
      <t xml:space="preserve">Частково виконано.</t>
    </r>
    <r>
      <rPr>
        <sz val="9"/>
        <rFont val="Times New Roman"/>
        <family val="1"/>
        <charset val="204"/>
      </rPr>
      <t xml:space="preserve"> У 2020 році  проведено  стратегічну екологічну оцінку та виконано повторну експертизу Схеми планування території Київської області. Стратегічну екологічну оцінку виконав переможець процедури закупівель ДП «УкрНДПІЦивільБуд», за результатами якої отримано позитивний звіт на матеріали схеми та підписано акти виконаних робіт.</t>
    </r>
  </si>
  <si>
    <t xml:space="preserve">3.2.5.2) Забезпечення розробки генеральних планів населених пунктів, як основного виду містобудівної документації на місцевому рівні та інвестиційних програм розвитку населених пунктів і територій периферійних районів Київської області</t>
  </si>
  <si>
    <t xml:space="preserve">розроблено генеральні плани населених пунктів</t>
  </si>
  <si>
    <r>
      <rPr>
        <b val="true"/>
        <sz val="9"/>
        <rFont val="Times New Roman"/>
        <family val="1"/>
        <charset val="204"/>
      </rPr>
      <t xml:space="preserve">Виконано. </t>
    </r>
    <r>
      <rPr>
        <sz val="9"/>
        <rFont val="Times New Roman"/>
        <family val="1"/>
        <charset val="204"/>
      </rPr>
      <t xml:space="preserve">За замовленями</t>
    </r>
    <r>
      <rPr>
        <b val="true"/>
        <sz val="9"/>
        <rFont val="Times New Roman"/>
        <family val="1"/>
        <charset val="204"/>
      </rPr>
      <t xml:space="preserve"> </t>
    </r>
    <r>
      <rPr>
        <sz val="9"/>
        <rFont val="Times New Roman"/>
        <family val="1"/>
        <charset val="204"/>
      </rPr>
      <t xml:space="preserve"> органанів місцевого самоврядування  у 2020 році розроблено  60 генеральних планів в населених пунктів.</t>
    </r>
  </si>
  <si>
    <t xml:space="preserve">3. Збереження та розвиток територій. Програма створення геоінформаційної системи ведення містобудівного кадастру та містобудівного моніторингу Київської області на 2017-2021 роки</t>
  </si>
  <si>
    <t xml:space="preserve">3.2.5.3) Створення програмно-технічного  комплексу  геопросторових  даних містобудівного кадастру.</t>
  </si>
  <si>
    <t xml:space="preserve">Створено програмно технічний комплекс</t>
  </si>
  <si>
    <r>
      <rPr>
        <b val="true"/>
        <sz val="9"/>
        <rFont val="Times New Roman"/>
        <family val="1"/>
        <charset val="204"/>
      </rPr>
      <t xml:space="preserve">Виконано. </t>
    </r>
    <r>
      <rPr>
        <sz val="9"/>
        <rFont val="Times New Roman"/>
        <family val="1"/>
        <charset val="204"/>
      </rPr>
      <t xml:space="preserve">Придбано та встановлено спеціальне програмне забезпечення для створення /завантаження базових геопросторових даних на ГІС Сервер.</t>
    </r>
  </si>
  <si>
    <t xml:space="preserve">3.3. Відродження економіки територій  північної Київщини, що постраждали внаслідок Чорнобильської катастрофи</t>
  </si>
  <si>
    <t xml:space="preserve">3. Збереження та розвиток територій. </t>
  </si>
  <si>
    <t xml:space="preserve">3.3.2.1) Створення центру підтримки фермерства в Іванківському районі</t>
  </si>
  <si>
    <t xml:space="preserve">Місцеві бюджети,  державно-приватне партнерство,влані кошти фермерских господарств і сільгоспкооперативів, кошти міжнародних фінансових організацій</t>
  </si>
  <si>
    <r>
      <rPr>
        <b val="true"/>
        <sz val="9"/>
        <rFont val="Times New Roman"/>
        <family val="1"/>
        <charset val="204"/>
      </rPr>
      <t xml:space="preserve">Невиконано.    </t>
    </r>
    <r>
      <rPr>
        <sz val="9"/>
        <rFont val="Times New Roman"/>
        <family val="1"/>
        <charset val="204"/>
      </rPr>
      <t xml:space="preserve">Реалізацію проєкту не передбачено  Комплексною програмою "Розвиток сільського господарства та сільських територій Київської області" на 2018-2020 роки.</t>
    </r>
  </si>
  <si>
    <t xml:space="preserve">3.3.3.1) Створення агротуристичних кластерів Київщини як ланцюгів доданої вартості</t>
  </si>
  <si>
    <t xml:space="preserve"> Іванківський район, Васильківський район, Сквирський район, Макарівський район, Яготинський район, Миронівський район, Бориспільський район, Переяслав-Хмельницький район</t>
  </si>
  <si>
    <t xml:space="preserve">Державний фонд регіонального розвитку, місцеві бюджети, кошти партерів </t>
  </si>
  <si>
    <r>
      <rPr>
        <b val="true"/>
        <sz val="9"/>
        <rFont val="Times New Roman"/>
        <family val="1"/>
        <charset val="204"/>
      </rPr>
      <t xml:space="preserve">Невиконано.   </t>
    </r>
    <r>
      <rPr>
        <sz val="9"/>
        <rFont val="Times New Roman"/>
        <family val="1"/>
        <charset val="204"/>
      </rPr>
      <t xml:space="preserve"> Реалізацію проєкту не передбачено  Комплексною програмою "Розвиток сільського господарства та сільських територій Київської області" на 2018-2020 роки.</t>
    </r>
  </si>
  <si>
    <t xml:space="preserve">3.3.4.1) Присвоєння пункту пропуску «Вільча» статусу міжнародного</t>
  </si>
  <si>
    <t xml:space="preserve">Поліський район, Іванівський район, Вишгородський район</t>
  </si>
  <si>
    <t xml:space="preserve">Державний бюджет, обласний бюджет, кошти міжнародних фінансових організацій</t>
  </si>
  <si>
    <r>
      <rPr>
        <b val="true"/>
        <sz val="9"/>
        <rFont val="Times New Roman"/>
        <family val="1"/>
        <charset val="204"/>
      </rPr>
      <t xml:space="preserve">Невиконано</t>
    </r>
    <r>
      <rPr>
        <sz val="9"/>
        <rFont val="Times New Roman"/>
        <family val="1"/>
        <charset val="204"/>
      </rPr>
      <t xml:space="preserve">. На засіданнях робочої групи, до складу якої вхлдять представники Київської облдержадміністрації, у межах компетенції міжвідомчої співпраці стосовно зміни класифікації міждержавного пункту пропуску «Вільча-Олександрівка» на міжнародний та розбудови відповідної інфраструктури обговорюються шляхи розв'язання проблемних питань, пов'язані з реалізацією проєкту.</t>
    </r>
  </si>
  <si>
    <t xml:space="preserve">* з урахуванням 2018-2019 років</t>
  </si>
  <si>
    <t xml:space="preserve">Перший заступник голови адміністрації</t>
  </si>
  <si>
    <t xml:space="preserve">Дмитро НАЗАРЕНКО</t>
  </si>
</sst>
</file>

<file path=xl/styles.xml><?xml version="1.0" encoding="utf-8"?>
<styleSheet xmlns="http://schemas.openxmlformats.org/spreadsheetml/2006/main">
  <numFmts count="5">
    <numFmt numFmtId="164" formatCode="General"/>
    <numFmt numFmtId="165" formatCode="#,##0.0"/>
    <numFmt numFmtId="166" formatCode="#,##0"/>
    <numFmt numFmtId="167" formatCode="0.0"/>
    <numFmt numFmtId="168" formatCode="0%"/>
  </numFmts>
  <fonts count="13">
    <font>
      <sz val="11"/>
      <color rgb="FF000000"/>
      <name val="Calibri"/>
      <family val="2"/>
    </font>
    <font>
      <sz val="10"/>
      <name val="Arial"/>
      <family val="0"/>
    </font>
    <font>
      <sz val="10"/>
      <name val="Arial"/>
      <family val="0"/>
    </font>
    <font>
      <sz val="10"/>
      <name val="Arial"/>
      <family val="0"/>
    </font>
    <font>
      <b val="true"/>
      <sz val="16"/>
      <name val="Times New Roman"/>
      <family val="1"/>
      <charset val="204"/>
    </font>
    <font>
      <sz val="9"/>
      <name val="Times New Roman"/>
      <family val="1"/>
      <charset val="204"/>
    </font>
    <font>
      <b val="true"/>
      <sz val="9"/>
      <name val="Times New Roman"/>
      <family val="1"/>
      <charset val="204"/>
    </font>
    <font>
      <sz val="9"/>
      <name val="Calibri"/>
      <family val="2"/>
      <charset val="204"/>
    </font>
    <font>
      <i val="true"/>
      <sz val="9"/>
      <name val="Times New Roman"/>
      <family val="1"/>
      <charset val="204"/>
    </font>
    <font>
      <b val="true"/>
      <sz val="9"/>
      <name val="Calibri"/>
      <family val="2"/>
      <charset val="204"/>
    </font>
    <font>
      <sz val="11"/>
      <name val="Calibri"/>
      <family val="2"/>
      <charset val="204"/>
    </font>
    <font>
      <b val="true"/>
      <sz val="14"/>
      <color rgb="FF000000"/>
      <name val="Times New Roman"/>
      <family val="1"/>
      <charset val="204"/>
    </font>
    <font>
      <b val="true"/>
      <sz val="14"/>
      <color rgb="FF000000"/>
      <name val="Calibri"/>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8" fontId="6"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3" activeCellId="0" sqref="A3:T3"/>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14.99"/>
    <col collapsed="false" customWidth="true" hidden="false" outlineLevel="0" max="3" min="3" style="1" width="13.28"/>
    <col collapsed="false" customWidth="true" hidden="false" outlineLevel="0" max="4" min="4" style="1" width="11.7"/>
    <col collapsed="false" customWidth="false" hidden="false" outlineLevel="0" max="6" min="5" style="1" width="9.14"/>
    <col collapsed="false" customWidth="true" hidden="false" outlineLevel="0" max="7" min="7" style="1" width="10.56"/>
    <col collapsed="false" customWidth="true" hidden="false" outlineLevel="0" max="8" min="8" style="1" width="18.14"/>
    <col collapsed="false" customWidth="true" hidden="false" outlineLevel="0" max="9" min="9" style="1" width="10.99"/>
    <col collapsed="false" customWidth="true" hidden="false" outlineLevel="0" max="10" min="10" style="1" width="14.7"/>
    <col collapsed="false" customWidth="true" hidden="false" outlineLevel="0" max="11" min="11" style="1" width="13.14"/>
    <col collapsed="false" customWidth="true" hidden="false" outlineLevel="0" max="12" min="12" style="1" width="11.99"/>
    <col collapsed="false" customWidth="true" hidden="false" outlineLevel="0" max="13" min="13" style="1" width="12.7"/>
    <col collapsed="false" customWidth="true" hidden="false" outlineLevel="0" max="14" min="14" style="1" width="11.56"/>
    <col collapsed="false" customWidth="true" hidden="false" outlineLevel="0" max="15" min="15" style="1" width="8.14"/>
    <col collapsed="false" customWidth="true" hidden="false" outlineLevel="0" max="16" min="16" style="1" width="7.99"/>
    <col collapsed="false" customWidth="true" hidden="false" outlineLevel="0" max="17" min="17" style="1" width="7.56"/>
    <col collapsed="false" customWidth="true" hidden="false" outlineLevel="0" max="18" min="18" style="1" width="7.14"/>
    <col collapsed="false" customWidth="true" hidden="false" outlineLevel="0" max="19" min="19" style="1" width="35.85"/>
    <col collapsed="false" customWidth="true" hidden="false" outlineLevel="0" max="20" min="20" style="1" width="18.28"/>
    <col collapsed="false" customWidth="false" hidden="false" outlineLevel="0" max="257" min="21" style="1" width="9.14"/>
  </cols>
  <sheetData>
    <row r="1" customFormat="false" ht="1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5" hidden="false" customHeight="false" outlineLevel="0" collapsed="false">
      <c r="A2" s="2"/>
      <c r="B2" s="2"/>
      <c r="C2" s="2"/>
      <c r="D2" s="2"/>
      <c r="E2" s="2"/>
      <c r="F2" s="2"/>
      <c r="G2" s="2"/>
      <c r="H2" s="2"/>
      <c r="I2" s="2"/>
      <c r="J2" s="2"/>
      <c r="K2" s="2"/>
      <c r="L2" s="2"/>
      <c r="M2" s="2"/>
      <c r="N2" s="2"/>
      <c r="O2" s="2"/>
      <c r="P2" s="2"/>
      <c r="Q2" s="2"/>
      <c r="R2" s="2"/>
      <c r="S2" s="2"/>
      <c r="T2" s="2"/>
    </row>
    <row r="3" customFormat="false" ht="20.25" hidden="false" customHeight="false" outlineLevel="0" collapsed="false">
      <c r="A3" s="3" t="s">
        <v>1</v>
      </c>
      <c r="B3" s="3"/>
      <c r="C3" s="3"/>
      <c r="D3" s="3"/>
      <c r="E3" s="3"/>
      <c r="F3" s="3"/>
      <c r="G3" s="3"/>
      <c r="H3" s="3"/>
      <c r="I3" s="3"/>
      <c r="J3" s="3"/>
      <c r="K3" s="3"/>
      <c r="L3" s="3"/>
      <c r="M3" s="3"/>
      <c r="N3" s="3"/>
      <c r="O3" s="3"/>
      <c r="P3" s="3"/>
      <c r="Q3" s="3"/>
      <c r="R3" s="3"/>
      <c r="S3" s="3"/>
      <c r="T3" s="3"/>
    </row>
    <row r="4" customFormat="false" ht="47.25" hidden="false" customHeight="true" outlineLevel="0" collapsed="false">
      <c r="A4" s="4" t="s">
        <v>2</v>
      </c>
      <c r="B4" s="4" t="s">
        <v>3</v>
      </c>
      <c r="C4" s="4" t="s">
        <v>4</v>
      </c>
      <c r="D4" s="4" t="s">
        <v>5</v>
      </c>
      <c r="E4" s="4" t="s">
        <v>6</v>
      </c>
      <c r="F4" s="4"/>
      <c r="G4" s="4" t="s">
        <v>7</v>
      </c>
      <c r="H4" s="4" t="s">
        <v>8</v>
      </c>
      <c r="I4" s="4"/>
      <c r="J4" s="4" t="s">
        <v>9</v>
      </c>
      <c r="K4" s="4"/>
      <c r="L4" s="4" t="s">
        <v>10</v>
      </c>
      <c r="M4" s="4"/>
      <c r="N4" s="4" t="s">
        <v>11</v>
      </c>
      <c r="O4" s="4"/>
      <c r="P4" s="4"/>
      <c r="Q4" s="4"/>
      <c r="R4" s="4"/>
      <c r="S4" s="4" t="s">
        <v>12</v>
      </c>
      <c r="T4" s="4" t="s">
        <v>13</v>
      </c>
    </row>
    <row r="5" customFormat="false" ht="116.25" hidden="false" customHeight="true" outlineLevel="0" collapsed="false">
      <c r="A5" s="4"/>
      <c r="B5" s="4"/>
      <c r="C5" s="4"/>
      <c r="D5" s="4"/>
      <c r="E5" s="5" t="s">
        <v>14</v>
      </c>
      <c r="F5" s="5" t="s">
        <v>15</v>
      </c>
      <c r="G5" s="4"/>
      <c r="H5" s="6" t="s">
        <v>16</v>
      </c>
      <c r="I5" s="6" t="s">
        <v>17</v>
      </c>
      <c r="J5" s="5" t="s">
        <v>18</v>
      </c>
      <c r="K5" s="5" t="s">
        <v>19</v>
      </c>
      <c r="L5" s="5" t="s">
        <v>18</v>
      </c>
      <c r="M5" s="5" t="s">
        <v>19</v>
      </c>
      <c r="N5" s="6" t="s">
        <v>20</v>
      </c>
      <c r="O5" s="6" t="s">
        <v>21</v>
      </c>
      <c r="P5" s="6" t="s">
        <v>22</v>
      </c>
      <c r="Q5" s="6" t="s">
        <v>23</v>
      </c>
      <c r="R5" s="6" t="s">
        <v>24</v>
      </c>
      <c r="S5" s="4"/>
      <c r="T5" s="4"/>
    </row>
    <row r="6" s="10" customFormat="true" ht="173.25" hidden="false" customHeight="true" outlineLevel="0" collapsed="false">
      <c r="A6" s="7" t="s">
        <v>25</v>
      </c>
      <c r="B6" s="7" t="s">
        <v>26</v>
      </c>
      <c r="C6" s="7" t="s">
        <v>27</v>
      </c>
      <c r="D6" s="4" t="s">
        <v>28</v>
      </c>
      <c r="E6" s="4" t="s">
        <v>29</v>
      </c>
      <c r="F6" s="4" t="s">
        <v>30</v>
      </c>
      <c r="G6" s="4" t="s">
        <v>31</v>
      </c>
      <c r="H6" s="8" t="n">
        <v>39919.42</v>
      </c>
      <c r="I6" s="8" t="n">
        <v>0</v>
      </c>
      <c r="J6" s="8" t="n">
        <v>0</v>
      </c>
      <c r="K6" s="8" t="n">
        <v>0</v>
      </c>
      <c r="L6" s="8" t="n">
        <v>39919.42</v>
      </c>
      <c r="M6" s="8" t="n">
        <v>0</v>
      </c>
      <c r="N6" s="6" t="s">
        <v>32</v>
      </c>
      <c r="O6" s="4" t="s">
        <v>33</v>
      </c>
      <c r="P6" s="4" t="n">
        <v>1</v>
      </c>
      <c r="Q6" s="4" t="n">
        <v>0</v>
      </c>
      <c r="R6" s="4" t="n">
        <v>-1</v>
      </c>
      <c r="S6" s="9" t="s">
        <v>34</v>
      </c>
      <c r="T6" s="9"/>
    </row>
    <row r="7" s="10" customFormat="true" ht="90.75" hidden="false" customHeight="true" outlineLevel="0" collapsed="false">
      <c r="A7" s="7" t="s">
        <v>25</v>
      </c>
      <c r="B7" s="7" t="s">
        <v>26</v>
      </c>
      <c r="C7" s="7" t="s">
        <v>35</v>
      </c>
      <c r="D7" s="4" t="s">
        <v>36</v>
      </c>
      <c r="E7" s="4" t="s">
        <v>29</v>
      </c>
      <c r="F7" s="4" t="s">
        <v>30</v>
      </c>
      <c r="G7" s="4" t="s">
        <v>37</v>
      </c>
      <c r="H7" s="8" t="n">
        <v>0</v>
      </c>
      <c r="I7" s="8" t="n">
        <v>0</v>
      </c>
      <c r="J7" s="8" t="n">
        <v>0</v>
      </c>
      <c r="K7" s="8" t="n">
        <v>0</v>
      </c>
      <c r="L7" s="8" t="n">
        <v>0</v>
      </c>
      <c r="M7" s="8" t="n">
        <v>0</v>
      </c>
      <c r="N7" s="4" t="s">
        <v>38</v>
      </c>
      <c r="O7" s="4" t="s">
        <v>38</v>
      </c>
      <c r="P7" s="4" t="s">
        <v>38</v>
      </c>
      <c r="Q7" s="4" t="s">
        <v>38</v>
      </c>
      <c r="R7" s="4" t="s">
        <v>38</v>
      </c>
      <c r="S7" s="9" t="s">
        <v>39</v>
      </c>
      <c r="T7" s="9"/>
    </row>
    <row r="8" s="10" customFormat="true" ht="120" hidden="false" customHeight="false" outlineLevel="0" collapsed="false">
      <c r="A8" s="7" t="s">
        <v>25</v>
      </c>
      <c r="B8" s="7" t="s">
        <v>40</v>
      </c>
      <c r="C8" s="7" t="s">
        <v>41</v>
      </c>
      <c r="D8" s="4" t="s">
        <v>36</v>
      </c>
      <c r="E8" s="4" t="s">
        <v>29</v>
      </c>
      <c r="F8" s="4" t="s">
        <v>29</v>
      </c>
      <c r="G8" s="4" t="s">
        <v>42</v>
      </c>
      <c r="H8" s="8" t="n">
        <v>1401892.24975</v>
      </c>
      <c r="I8" s="8" t="n">
        <v>953117.26607</v>
      </c>
      <c r="J8" s="8" t="n">
        <v>1209304.439</v>
      </c>
      <c r="K8" s="8" t="n">
        <v>1057272.7</v>
      </c>
      <c r="L8" s="8" t="n">
        <v>1401892.24975</v>
      </c>
      <c r="M8" s="8" t="n">
        <v>1219303.4</v>
      </c>
      <c r="N8" s="6" t="s">
        <v>43</v>
      </c>
      <c r="O8" s="4" t="s">
        <v>44</v>
      </c>
      <c r="P8" s="4" t="n">
        <v>169</v>
      </c>
      <c r="Q8" s="4" t="n">
        <v>158</v>
      </c>
      <c r="R8" s="4" t="n">
        <v>-11</v>
      </c>
      <c r="S8" s="9" t="s">
        <v>45</v>
      </c>
      <c r="T8" s="9"/>
    </row>
    <row r="9" s="10" customFormat="true" ht="146.25" hidden="false" customHeight="true" outlineLevel="0" collapsed="false">
      <c r="A9" s="7" t="s">
        <v>25</v>
      </c>
      <c r="B9" s="7" t="s">
        <v>26</v>
      </c>
      <c r="C9" s="7" t="s">
        <v>46</v>
      </c>
      <c r="D9" s="4" t="s">
        <v>36</v>
      </c>
      <c r="E9" s="4" t="s">
        <v>29</v>
      </c>
      <c r="F9" s="4" t="s">
        <v>30</v>
      </c>
      <c r="G9" s="4" t="s">
        <v>37</v>
      </c>
      <c r="H9" s="8" t="n">
        <v>0</v>
      </c>
      <c r="I9" s="8" t="n">
        <v>0</v>
      </c>
      <c r="J9" s="8" t="n">
        <v>0</v>
      </c>
      <c r="K9" s="8" t="n">
        <v>0</v>
      </c>
      <c r="L9" s="8" t="n">
        <v>0</v>
      </c>
      <c r="M9" s="8" t="n">
        <v>0</v>
      </c>
      <c r="N9" s="6" t="s">
        <v>47</v>
      </c>
      <c r="O9" s="4" t="s">
        <v>44</v>
      </c>
      <c r="P9" s="4" t="n">
        <v>1</v>
      </c>
      <c r="Q9" s="4" t="n">
        <v>0</v>
      </c>
      <c r="R9" s="4" t="n">
        <v>-1</v>
      </c>
      <c r="S9" s="9" t="s">
        <v>48</v>
      </c>
      <c r="T9" s="11" t="s">
        <v>49</v>
      </c>
    </row>
    <row r="10" s="10" customFormat="true" ht="119.25" hidden="false" customHeight="true" outlineLevel="0" collapsed="false">
      <c r="A10" s="7" t="s">
        <v>25</v>
      </c>
      <c r="B10" s="7" t="s">
        <v>26</v>
      </c>
      <c r="C10" s="7" t="s">
        <v>50</v>
      </c>
      <c r="D10" s="4" t="s">
        <v>36</v>
      </c>
      <c r="E10" s="4" t="n">
        <v>2018</v>
      </c>
      <c r="F10" s="4" t="n">
        <v>2018</v>
      </c>
      <c r="G10" s="4" t="s">
        <v>51</v>
      </c>
      <c r="H10" s="8" t="n">
        <v>850</v>
      </c>
      <c r="I10" s="8" t="n">
        <v>0</v>
      </c>
      <c r="J10" s="8" t="n">
        <v>0</v>
      </c>
      <c r="K10" s="8" t="n">
        <v>0</v>
      </c>
      <c r="L10" s="8" t="n">
        <v>850</v>
      </c>
      <c r="M10" s="8" t="n">
        <v>850</v>
      </c>
      <c r="N10" s="4" t="s">
        <v>52</v>
      </c>
      <c r="O10" s="4" t="s">
        <v>33</v>
      </c>
      <c r="P10" s="4" t="n">
        <v>0</v>
      </c>
      <c r="Q10" s="4" t="n">
        <v>0</v>
      </c>
      <c r="R10" s="4" t="n">
        <v>0</v>
      </c>
      <c r="S10" s="11" t="s">
        <v>53</v>
      </c>
      <c r="T10" s="4"/>
    </row>
    <row r="11" s="10" customFormat="true" ht="273" hidden="false" customHeight="true" outlineLevel="0" collapsed="false">
      <c r="A11" s="7" t="s">
        <v>25</v>
      </c>
      <c r="B11" s="7" t="s">
        <v>26</v>
      </c>
      <c r="C11" s="7" t="s">
        <v>54</v>
      </c>
      <c r="D11" s="4" t="s">
        <v>55</v>
      </c>
      <c r="E11" s="4" t="s">
        <v>29</v>
      </c>
      <c r="F11" s="4" t="s">
        <v>29</v>
      </c>
      <c r="G11" s="4" t="s">
        <v>56</v>
      </c>
      <c r="H11" s="8" t="n">
        <v>938900.4</v>
      </c>
      <c r="I11" s="8" t="n">
        <v>174400</v>
      </c>
      <c r="J11" s="8" t="n">
        <v>174400</v>
      </c>
      <c r="K11" s="8" t="n">
        <v>174400</v>
      </c>
      <c r="L11" s="8" t="n">
        <v>938900.4</v>
      </c>
      <c r="M11" s="8" t="n">
        <v>552400</v>
      </c>
      <c r="N11" s="6" t="s">
        <v>57</v>
      </c>
      <c r="O11" s="4" t="s">
        <v>58</v>
      </c>
      <c r="P11" s="4" t="n">
        <v>4</v>
      </c>
      <c r="Q11" s="4" t="n">
        <v>2</v>
      </c>
      <c r="R11" s="4" t="n">
        <v>-2</v>
      </c>
      <c r="S11" s="9" t="s">
        <v>59</v>
      </c>
      <c r="T11" s="11"/>
    </row>
    <row r="12" s="13" customFormat="true" ht="263.25" hidden="false" customHeight="true" outlineLevel="0" collapsed="false">
      <c r="A12" s="7" t="s">
        <v>25</v>
      </c>
      <c r="B12" s="7" t="s">
        <v>26</v>
      </c>
      <c r="C12" s="7" t="s">
        <v>60</v>
      </c>
      <c r="D12" s="4" t="s">
        <v>36</v>
      </c>
      <c r="E12" s="4" t="s">
        <v>29</v>
      </c>
      <c r="F12" s="4" t="s">
        <v>29</v>
      </c>
      <c r="G12" s="4" t="s">
        <v>61</v>
      </c>
      <c r="H12" s="8" t="n">
        <v>252162.4</v>
      </c>
      <c r="I12" s="8" t="n">
        <v>37800</v>
      </c>
      <c r="J12" s="8" t="n">
        <v>37800</v>
      </c>
      <c r="K12" s="8" t="n">
        <v>61600</v>
      </c>
      <c r="L12" s="8" t="n">
        <v>252162.4</v>
      </c>
      <c r="M12" s="8" t="n">
        <v>252162.4</v>
      </c>
      <c r="N12" s="7" t="s">
        <v>62</v>
      </c>
      <c r="O12" s="4" t="s">
        <v>33</v>
      </c>
      <c r="P12" s="4" t="n">
        <v>2</v>
      </c>
      <c r="Q12" s="12" t="n">
        <v>2</v>
      </c>
      <c r="R12" s="4" t="n">
        <v>0</v>
      </c>
      <c r="S12" s="9" t="s">
        <v>63</v>
      </c>
      <c r="T12" s="11"/>
    </row>
    <row r="13" s="13" customFormat="true" ht="146.25" hidden="false" customHeight="true" outlineLevel="0" collapsed="false">
      <c r="A13" s="7" t="s">
        <v>25</v>
      </c>
      <c r="B13" s="7" t="s">
        <v>26</v>
      </c>
      <c r="C13" s="7" t="s">
        <v>64</v>
      </c>
      <c r="D13" s="4" t="s">
        <v>36</v>
      </c>
      <c r="E13" s="4" t="s">
        <v>29</v>
      </c>
      <c r="F13" s="4" t="s">
        <v>30</v>
      </c>
      <c r="G13" s="4" t="s">
        <v>31</v>
      </c>
      <c r="H13" s="8" t="n">
        <v>5.2</v>
      </c>
      <c r="I13" s="8" t="n">
        <v>0</v>
      </c>
      <c r="J13" s="8" t="n">
        <v>0</v>
      </c>
      <c r="K13" s="8" t="n">
        <v>0</v>
      </c>
      <c r="L13" s="8" t="n">
        <v>5.2</v>
      </c>
      <c r="M13" s="8" t="n">
        <v>5.2</v>
      </c>
      <c r="N13" s="6" t="s">
        <v>65</v>
      </c>
      <c r="O13" s="4" t="s">
        <v>33</v>
      </c>
      <c r="P13" s="4" t="n">
        <v>0</v>
      </c>
      <c r="Q13" s="12" t="n">
        <v>0</v>
      </c>
      <c r="R13" s="4" t="n">
        <v>0</v>
      </c>
      <c r="S13" s="11" t="s">
        <v>66</v>
      </c>
      <c r="T13" s="11"/>
    </row>
    <row r="14" s="10" customFormat="true" ht="190.5" hidden="false" customHeight="true" outlineLevel="0" collapsed="false">
      <c r="A14" s="7" t="s">
        <v>25</v>
      </c>
      <c r="B14" s="7" t="s">
        <v>26</v>
      </c>
      <c r="C14" s="7" t="s">
        <v>67</v>
      </c>
      <c r="D14" s="4" t="s">
        <v>68</v>
      </c>
      <c r="E14" s="4" t="s">
        <v>29</v>
      </c>
      <c r="F14" s="4" t="s">
        <v>30</v>
      </c>
      <c r="G14" s="4" t="s">
        <v>31</v>
      </c>
      <c r="H14" s="8" t="n">
        <v>3276700</v>
      </c>
      <c r="I14" s="8" t="n">
        <v>671700</v>
      </c>
      <c r="J14" s="8" t="n">
        <v>671700</v>
      </c>
      <c r="K14" s="8" t="n">
        <v>671700</v>
      </c>
      <c r="L14" s="8" t="n">
        <v>3276700</v>
      </c>
      <c r="M14" s="8" t="n">
        <v>2955700</v>
      </c>
      <c r="N14" s="6" t="s">
        <v>69</v>
      </c>
      <c r="O14" s="4" t="s">
        <v>58</v>
      </c>
      <c r="P14" s="4" t="n">
        <v>7</v>
      </c>
      <c r="Q14" s="12" t="n">
        <v>5</v>
      </c>
      <c r="R14" s="4" t="n">
        <v>-2</v>
      </c>
      <c r="S14" s="9" t="s">
        <v>70</v>
      </c>
      <c r="T14" s="11"/>
    </row>
    <row r="15" s="10" customFormat="true" ht="113.25" hidden="false" customHeight="true" outlineLevel="0" collapsed="false">
      <c r="A15" s="7" t="s">
        <v>25</v>
      </c>
      <c r="B15" s="7" t="s">
        <v>26</v>
      </c>
      <c r="C15" s="7" t="s">
        <v>71</v>
      </c>
      <c r="D15" s="4" t="s">
        <v>36</v>
      </c>
      <c r="E15" s="4" t="s">
        <v>29</v>
      </c>
      <c r="F15" s="4" t="s">
        <v>30</v>
      </c>
      <c r="G15" s="4" t="n">
        <v>0</v>
      </c>
      <c r="H15" s="8" t="n">
        <v>0</v>
      </c>
      <c r="I15" s="8" t="n">
        <v>0</v>
      </c>
      <c r="J15" s="8" t="n">
        <v>0</v>
      </c>
      <c r="K15" s="8" t="n">
        <v>0</v>
      </c>
      <c r="L15" s="8" t="n">
        <v>0</v>
      </c>
      <c r="M15" s="8" t="n">
        <v>0</v>
      </c>
      <c r="N15" s="4" t="s">
        <v>38</v>
      </c>
      <c r="O15" s="4" t="s">
        <v>38</v>
      </c>
      <c r="P15" s="4" t="s">
        <v>38</v>
      </c>
      <c r="Q15" s="4" t="s">
        <v>38</v>
      </c>
      <c r="R15" s="4" t="s">
        <v>38</v>
      </c>
      <c r="S15" s="9" t="s">
        <v>72</v>
      </c>
      <c r="T15" s="11"/>
    </row>
    <row r="16" s="10" customFormat="true" ht="102.75" hidden="false" customHeight="true" outlineLevel="0" collapsed="false">
      <c r="A16" s="7" t="s">
        <v>73</v>
      </c>
      <c r="B16" s="7" t="s">
        <v>26</v>
      </c>
      <c r="C16" s="7" t="s">
        <v>74</v>
      </c>
      <c r="D16" s="4" t="s">
        <v>36</v>
      </c>
      <c r="E16" s="4" t="s">
        <v>29</v>
      </c>
      <c r="F16" s="4" t="s">
        <v>29</v>
      </c>
      <c r="G16" s="4" t="s">
        <v>75</v>
      </c>
      <c r="H16" s="8" t="n">
        <v>10000</v>
      </c>
      <c r="I16" s="8" t="n">
        <v>0</v>
      </c>
      <c r="J16" s="8" t="n">
        <v>0</v>
      </c>
      <c r="K16" s="8" t="n">
        <v>0</v>
      </c>
      <c r="L16" s="8" t="n">
        <v>10000</v>
      </c>
      <c r="M16" s="8" t="n">
        <v>10000</v>
      </c>
      <c r="N16" s="6" t="s">
        <v>76</v>
      </c>
      <c r="O16" s="4" t="s">
        <v>33</v>
      </c>
      <c r="P16" s="4" t="n">
        <v>6</v>
      </c>
      <c r="Q16" s="4" t="n">
        <v>3</v>
      </c>
      <c r="R16" s="4" t="n">
        <v>-3</v>
      </c>
      <c r="S16" s="9" t="s">
        <v>77</v>
      </c>
      <c r="T16" s="4"/>
    </row>
    <row r="17" s="10" customFormat="true" ht="169.5" hidden="false" customHeight="true" outlineLevel="0" collapsed="false">
      <c r="A17" s="7" t="s">
        <v>73</v>
      </c>
      <c r="B17" s="7" t="s">
        <v>26</v>
      </c>
      <c r="C17" s="7" t="s">
        <v>78</v>
      </c>
      <c r="D17" s="4" t="s">
        <v>36</v>
      </c>
      <c r="E17" s="4" t="s">
        <v>29</v>
      </c>
      <c r="F17" s="4" t="s">
        <v>29</v>
      </c>
      <c r="G17" s="4" t="s">
        <v>79</v>
      </c>
      <c r="H17" s="8" t="n">
        <v>1990</v>
      </c>
      <c r="I17" s="8" t="n">
        <v>0</v>
      </c>
      <c r="J17" s="8" t="n">
        <v>0</v>
      </c>
      <c r="K17" s="8" t="n">
        <v>0</v>
      </c>
      <c r="L17" s="8" t="n">
        <v>1990</v>
      </c>
      <c r="M17" s="8" t="n">
        <v>150</v>
      </c>
      <c r="N17" s="6" t="s">
        <v>80</v>
      </c>
      <c r="O17" s="4" t="s">
        <v>33</v>
      </c>
      <c r="P17" s="4" t="n">
        <v>0</v>
      </c>
      <c r="Q17" s="4" t="n">
        <v>0</v>
      </c>
      <c r="R17" s="4" t="n">
        <v>0</v>
      </c>
      <c r="S17" s="11" t="s">
        <v>81</v>
      </c>
      <c r="T17" s="4"/>
    </row>
    <row r="18" s="10" customFormat="true" ht="96" hidden="false" customHeight="false" outlineLevel="0" collapsed="false">
      <c r="A18" s="7" t="s">
        <v>82</v>
      </c>
      <c r="B18" s="7" t="s">
        <v>26</v>
      </c>
      <c r="C18" s="7" t="s">
        <v>83</v>
      </c>
      <c r="D18" s="4" t="s">
        <v>84</v>
      </c>
      <c r="E18" s="4" t="s">
        <v>29</v>
      </c>
      <c r="F18" s="4" t="s">
        <v>30</v>
      </c>
      <c r="G18" s="4" t="s">
        <v>85</v>
      </c>
      <c r="H18" s="8" t="n">
        <v>0</v>
      </c>
      <c r="I18" s="8" t="n">
        <v>0</v>
      </c>
      <c r="J18" s="8" t="n">
        <v>0</v>
      </c>
      <c r="K18" s="8" t="n">
        <v>0</v>
      </c>
      <c r="L18" s="8" t="n">
        <v>0</v>
      </c>
      <c r="M18" s="8" t="n">
        <v>0</v>
      </c>
      <c r="N18" s="4" t="s">
        <v>86</v>
      </c>
      <c r="O18" s="4" t="s">
        <v>44</v>
      </c>
      <c r="P18" s="4" t="n">
        <v>1</v>
      </c>
      <c r="Q18" s="4" t="n">
        <v>1</v>
      </c>
      <c r="R18" s="4" t="n">
        <v>0</v>
      </c>
      <c r="S18" s="9" t="s">
        <v>87</v>
      </c>
      <c r="T18" s="11"/>
    </row>
    <row r="19" s="10" customFormat="true" ht="115.5" hidden="false" customHeight="true" outlineLevel="0" collapsed="false">
      <c r="A19" s="7" t="s">
        <v>82</v>
      </c>
      <c r="B19" s="7" t="s">
        <v>26</v>
      </c>
      <c r="C19" s="7" t="s">
        <v>88</v>
      </c>
      <c r="D19" s="4" t="s">
        <v>36</v>
      </c>
      <c r="E19" s="4" t="s">
        <v>29</v>
      </c>
      <c r="F19" s="4" t="s">
        <v>29</v>
      </c>
      <c r="G19" s="4" t="s">
        <v>89</v>
      </c>
      <c r="H19" s="8" t="n">
        <v>29506.9</v>
      </c>
      <c r="I19" s="8" t="n">
        <v>29506.9</v>
      </c>
      <c r="J19" s="8" t="n">
        <v>9064.1</v>
      </c>
      <c r="K19" s="8" t="n">
        <v>9064.1</v>
      </c>
      <c r="L19" s="8" t="n">
        <v>29506.9</v>
      </c>
      <c r="M19" s="8" t="n">
        <v>19064.1</v>
      </c>
      <c r="N19" s="6" t="s">
        <v>57</v>
      </c>
      <c r="O19" s="4" t="s">
        <v>33</v>
      </c>
      <c r="P19" s="4" t="n">
        <v>1</v>
      </c>
      <c r="Q19" s="4" t="n">
        <v>1</v>
      </c>
      <c r="R19" s="4" t="n">
        <v>0</v>
      </c>
      <c r="S19" s="9" t="s">
        <v>90</v>
      </c>
      <c r="T19" s="11"/>
    </row>
    <row r="20" s="10" customFormat="true" ht="208.5" hidden="false" customHeight="true" outlineLevel="0" collapsed="false">
      <c r="A20" s="7" t="s">
        <v>82</v>
      </c>
      <c r="B20" s="7" t="s">
        <v>26</v>
      </c>
      <c r="C20" s="7" t="s">
        <v>91</v>
      </c>
      <c r="D20" s="4" t="s">
        <v>36</v>
      </c>
      <c r="E20" s="4" t="s">
        <v>29</v>
      </c>
      <c r="F20" s="4" t="s">
        <v>29</v>
      </c>
      <c r="G20" s="4" t="s">
        <v>92</v>
      </c>
      <c r="H20" s="8" t="n">
        <v>250</v>
      </c>
      <c r="I20" s="8" t="n">
        <v>150</v>
      </c>
      <c r="J20" s="8" t="n">
        <v>150</v>
      </c>
      <c r="K20" s="8" t="n">
        <v>148</v>
      </c>
      <c r="L20" s="8" t="n">
        <v>250</v>
      </c>
      <c r="M20" s="8" t="n">
        <v>248</v>
      </c>
      <c r="N20" s="6" t="s">
        <v>93</v>
      </c>
      <c r="O20" s="4" t="s">
        <v>33</v>
      </c>
      <c r="P20" s="4" t="n">
        <v>7</v>
      </c>
      <c r="Q20" s="4" t="n">
        <v>7</v>
      </c>
      <c r="R20" s="4" t="n">
        <v>0</v>
      </c>
      <c r="S20" s="9" t="s">
        <v>94</v>
      </c>
      <c r="T20" s="11"/>
    </row>
    <row r="21" s="10" customFormat="true" ht="175.5" hidden="false" customHeight="true" outlineLevel="0" collapsed="false">
      <c r="A21" s="7" t="s">
        <v>95</v>
      </c>
      <c r="B21" s="7" t="s">
        <v>26</v>
      </c>
      <c r="C21" s="7" t="s">
        <v>96</v>
      </c>
      <c r="D21" s="4" t="s">
        <v>97</v>
      </c>
      <c r="E21" s="4" t="s">
        <v>29</v>
      </c>
      <c r="F21" s="4" t="s">
        <v>30</v>
      </c>
      <c r="G21" s="4" t="s">
        <v>98</v>
      </c>
      <c r="H21" s="8" t="n">
        <v>0</v>
      </c>
      <c r="I21" s="8" t="n">
        <v>0</v>
      </c>
      <c r="J21" s="8" t="n">
        <v>0</v>
      </c>
      <c r="K21" s="8" t="n">
        <v>0</v>
      </c>
      <c r="L21" s="8" t="n">
        <v>0</v>
      </c>
      <c r="M21" s="8" t="n">
        <v>0</v>
      </c>
      <c r="N21" s="4" t="s">
        <v>38</v>
      </c>
      <c r="O21" s="4" t="s">
        <v>38</v>
      </c>
      <c r="P21" s="4" t="s">
        <v>38</v>
      </c>
      <c r="Q21" s="4" t="s">
        <v>38</v>
      </c>
      <c r="R21" s="4" t="s">
        <v>38</v>
      </c>
      <c r="S21" s="9" t="s">
        <v>99</v>
      </c>
      <c r="T21" s="11"/>
    </row>
    <row r="22" s="10" customFormat="true" ht="99.75" hidden="false" customHeight="true" outlineLevel="0" collapsed="false">
      <c r="A22" s="7" t="s">
        <v>95</v>
      </c>
      <c r="B22" s="7" t="s">
        <v>26</v>
      </c>
      <c r="C22" s="7" t="s">
        <v>100</v>
      </c>
      <c r="D22" s="4" t="s">
        <v>36</v>
      </c>
      <c r="E22" s="4" t="s">
        <v>29</v>
      </c>
      <c r="F22" s="4" t="s">
        <v>30</v>
      </c>
      <c r="G22" s="4" t="s">
        <v>98</v>
      </c>
      <c r="H22" s="8" t="n">
        <v>0</v>
      </c>
      <c r="I22" s="8" t="n">
        <v>0</v>
      </c>
      <c r="J22" s="8" t="n">
        <v>0</v>
      </c>
      <c r="K22" s="8" t="n">
        <v>0</v>
      </c>
      <c r="L22" s="8" t="n">
        <v>0</v>
      </c>
      <c r="M22" s="8" t="n">
        <v>0</v>
      </c>
      <c r="N22" s="4" t="s">
        <v>38</v>
      </c>
      <c r="O22" s="4" t="s">
        <v>38</v>
      </c>
      <c r="P22" s="4" t="s">
        <v>38</v>
      </c>
      <c r="Q22" s="4" t="s">
        <v>38</v>
      </c>
      <c r="R22" s="4" t="s">
        <v>38</v>
      </c>
      <c r="S22" s="9" t="s">
        <v>101</v>
      </c>
      <c r="T22" s="11"/>
    </row>
    <row r="23" s="10" customFormat="true" ht="168" hidden="false" customHeight="true" outlineLevel="0" collapsed="false">
      <c r="A23" s="7" t="s">
        <v>95</v>
      </c>
      <c r="B23" s="7" t="s">
        <v>26</v>
      </c>
      <c r="C23" s="7" t="s">
        <v>102</v>
      </c>
      <c r="D23" s="4" t="s">
        <v>103</v>
      </c>
      <c r="E23" s="4" t="s">
        <v>29</v>
      </c>
      <c r="F23" s="4" t="s">
        <v>30</v>
      </c>
      <c r="G23" s="4" t="s">
        <v>104</v>
      </c>
      <c r="H23" s="8" t="n">
        <v>99</v>
      </c>
      <c r="I23" s="8" t="n">
        <v>0</v>
      </c>
      <c r="J23" s="8" t="n">
        <v>0</v>
      </c>
      <c r="K23" s="8" t="n">
        <v>0</v>
      </c>
      <c r="L23" s="8" t="n">
        <v>99</v>
      </c>
      <c r="M23" s="8" t="n">
        <v>0</v>
      </c>
      <c r="N23" s="6" t="s">
        <v>105</v>
      </c>
      <c r="O23" s="4" t="s">
        <v>33</v>
      </c>
      <c r="P23" s="4" t="n">
        <v>1</v>
      </c>
      <c r="Q23" s="4" t="n">
        <v>1</v>
      </c>
      <c r="R23" s="4" t="n">
        <v>0</v>
      </c>
      <c r="S23" s="9" t="s">
        <v>106</v>
      </c>
      <c r="T23" s="4"/>
    </row>
    <row r="24" s="10" customFormat="true" ht="141.75" hidden="false" customHeight="true" outlineLevel="0" collapsed="false">
      <c r="A24" s="7" t="s">
        <v>95</v>
      </c>
      <c r="B24" s="7" t="s">
        <v>26</v>
      </c>
      <c r="C24" s="7" t="s">
        <v>107</v>
      </c>
      <c r="D24" s="4" t="s">
        <v>108</v>
      </c>
      <c r="E24" s="4" t="s">
        <v>29</v>
      </c>
      <c r="F24" s="4" t="s">
        <v>30</v>
      </c>
      <c r="G24" s="4" t="s">
        <v>98</v>
      </c>
      <c r="H24" s="8" t="n">
        <v>0</v>
      </c>
      <c r="I24" s="8" t="n">
        <v>0</v>
      </c>
      <c r="J24" s="8" t="n">
        <v>0</v>
      </c>
      <c r="K24" s="8" t="n">
        <v>0</v>
      </c>
      <c r="L24" s="8" t="n">
        <v>0</v>
      </c>
      <c r="M24" s="8" t="n">
        <v>0</v>
      </c>
      <c r="N24" s="4" t="s">
        <v>38</v>
      </c>
      <c r="O24" s="4" t="s">
        <v>38</v>
      </c>
      <c r="P24" s="4" t="s">
        <v>38</v>
      </c>
      <c r="Q24" s="4" t="s">
        <v>38</v>
      </c>
      <c r="R24" s="4" t="s">
        <v>38</v>
      </c>
      <c r="S24" s="9" t="s">
        <v>109</v>
      </c>
      <c r="T24" s="11"/>
    </row>
    <row r="25" s="10" customFormat="true" ht="135.75" hidden="false" customHeight="true" outlineLevel="0" collapsed="false">
      <c r="A25" s="7" t="s">
        <v>95</v>
      </c>
      <c r="B25" s="7" t="s">
        <v>26</v>
      </c>
      <c r="C25" s="7" t="s">
        <v>110</v>
      </c>
      <c r="D25" s="4" t="s">
        <v>36</v>
      </c>
      <c r="E25" s="4" t="s">
        <v>29</v>
      </c>
      <c r="F25" s="4" t="s">
        <v>30</v>
      </c>
      <c r="G25" s="4" t="s">
        <v>111</v>
      </c>
      <c r="H25" s="8" t="n">
        <v>0</v>
      </c>
      <c r="I25" s="8" t="n">
        <v>0</v>
      </c>
      <c r="J25" s="8" t="n">
        <v>0</v>
      </c>
      <c r="K25" s="8" t="n">
        <v>0</v>
      </c>
      <c r="L25" s="8" t="n">
        <v>0</v>
      </c>
      <c r="M25" s="8" t="n">
        <v>0</v>
      </c>
      <c r="N25" s="14" t="s">
        <v>112</v>
      </c>
      <c r="O25" s="4" t="s">
        <v>44</v>
      </c>
      <c r="P25" s="4" t="n">
        <v>7</v>
      </c>
      <c r="Q25" s="4" t="n">
        <v>7</v>
      </c>
      <c r="R25" s="4" t="n">
        <v>0</v>
      </c>
      <c r="S25" s="9" t="s">
        <v>113</v>
      </c>
      <c r="T25" s="4"/>
    </row>
    <row r="26" s="10" customFormat="true" ht="99.75" hidden="false" customHeight="true" outlineLevel="0" collapsed="false">
      <c r="A26" s="7" t="s">
        <v>95</v>
      </c>
      <c r="B26" s="7" t="s">
        <v>26</v>
      </c>
      <c r="C26" s="7" t="s">
        <v>114</v>
      </c>
      <c r="D26" s="4" t="s">
        <v>36</v>
      </c>
      <c r="E26" s="4" t="s">
        <v>29</v>
      </c>
      <c r="F26" s="4" t="s">
        <v>30</v>
      </c>
      <c r="G26" s="4" t="s">
        <v>98</v>
      </c>
      <c r="H26" s="8" t="n">
        <v>0</v>
      </c>
      <c r="I26" s="8" t="n">
        <v>0</v>
      </c>
      <c r="J26" s="8" t="n">
        <v>0</v>
      </c>
      <c r="K26" s="8" t="n">
        <v>0</v>
      </c>
      <c r="L26" s="8" t="n">
        <v>0</v>
      </c>
      <c r="M26" s="8" t="n">
        <v>0</v>
      </c>
      <c r="N26" s="4" t="s">
        <v>38</v>
      </c>
      <c r="O26" s="4" t="s">
        <v>38</v>
      </c>
      <c r="P26" s="4" t="s">
        <v>38</v>
      </c>
      <c r="Q26" s="4" t="s">
        <v>38</v>
      </c>
      <c r="R26" s="4" t="s">
        <v>38</v>
      </c>
      <c r="S26" s="9" t="s">
        <v>115</v>
      </c>
      <c r="T26" s="4"/>
    </row>
    <row r="27" s="10" customFormat="true" ht="120" hidden="false" customHeight="false" outlineLevel="0" collapsed="false">
      <c r="A27" s="7" t="s">
        <v>95</v>
      </c>
      <c r="B27" s="7" t="s">
        <v>26</v>
      </c>
      <c r="C27" s="7" t="s">
        <v>116</v>
      </c>
      <c r="D27" s="4" t="s">
        <v>36</v>
      </c>
      <c r="E27" s="4" t="s">
        <v>29</v>
      </c>
      <c r="F27" s="4" t="s">
        <v>30</v>
      </c>
      <c r="G27" s="4" t="s">
        <v>98</v>
      </c>
      <c r="H27" s="8" t="n">
        <v>0</v>
      </c>
      <c r="I27" s="8" t="n">
        <v>0</v>
      </c>
      <c r="J27" s="8" t="n">
        <v>0</v>
      </c>
      <c r="K27" s="8" t="n">
        <v>0</v>
      </c>
      <c r="L27" s="8" t="n">
        <v>0</v>
      </c>
      <c r="M27" s="8" t="n">
        <v>0</v>
      </c>
      <c r="N27" s="14" t="s">
        <v>117</v>
      </c>
      <c r="O27" s="4" t="s">
        <v>44</v>
      </c>
      <c r="P27" s="4" t="n">
        <v>1</v>
      </c>
      <c r="Q27" s="4" t="n">
        <v>1</v>
      </c>
      <c r="R27" s="4" t="n">
        <v>0</v>
      </c>
      <c r="S27" s="9" t="s">
        <v>118</v>
      </c>
      <c r="T27" s="4"/>
    </row>
    <row r="28" s="10" customFormat="true" ht="126.75" hidden="false" customHeight="true" outlineLevel="0" collapsed="false">
      <c r="A28" s="7" t="s">
        <v>119</v>
      </c>
      <c r="B28" s="7" t="s">
        <v>120</v>
      </c>
      <c r="C28" s="7" t="s">
        <v>121</v>
      </c>
      <c r="D28" s="4" t="s">
        <v>36</v>
      </c>
      <c r="E28" s="4" t="s">
        <v>29</v>
      </c>
      <c r="F28" s="4" t="s">
        <v>29</v>
      </c>
      <c r="G28" s="4" t="s">
        <v>122</v>
      </c>
      <c r="H28" s="8" t="n">
        <v>56000</v>
      </c>
      <c r="I28" s="8" t="n">
        <v>24467.433</v>
      </c>
      <c r="J28" s="8" t="n">
        <v>18000</v>
      </c>
      <c r="K28" s="8" t="n">
        <v>24467.433</v>
      </c>
      <c r="L28" s="8" t="n">
        <v>56000</v>
      </c>
      <c r="M28" s="8" t="n">
        <v>48761.333</v>
      </c>
      <c r="N28" s="14" t="s">
        <v>123</v>
      </c>
      <c r="O28" s="4" t="s">
        <v>33</v>
      </c>
      <c r="P28" s="4" t="n">
        <v>5</v>
      </c>
      <c r="Q28" s="4" t="n">
        <v>5</v>
      </c>
      <c r="R28" s="4" t="n">
        <v>0</v>
      </c>
      <c r="S28" s="9" t="s">
        <v>124</v>
      </c>
      <c r="T28" s="11"/>
    </row>
    <row r="29" s="10" customFormat="true" ht="149.25" hidden="false" customHeight="true" outlineLevel="0" collapsed="false">
      <c r="A29" s="7" t="s">
        <v>119</v>
      </c>
      <c r="B29" s="7" t="s">
        <v>125</v>
      </c>
      <c r="C29" s="7" t="s">
        <v>126</v>
      </c>
      <c r="D29" s="4" t="s">
        <v>36</v>
      </c>
      <c r="E29" s="4" t="s">
        <v>29</v>
      </c>
      <c r="F29" s="4" t="s">
        <v>29</v>
      </c>
      <c r="G29" s="4" t="s">
        <v>127</v>
      </c>
      <c r="H29" s="8" t="n">
        <v>30000</v>
      </c>
      <c r="I29" s="8" t="n">
        <v>10419.66</v>
      </c>
      <c r="J29" s="8" t="n">
        <v>26688.1</v>
      </c>
      <c r="K29" s="8" t="n">
        <v>10419.66</v>
      </c>
      <c r="L29" s="8" t="n">
        <v>30000</v>
      </c>
      <c r="M29" s="8" t="n">
        <v>21929.35</v>
      </c>
      <c r="N29" s="6" t="s">
        <v>128</v>
      </c>
      <c r="O29" s="4" t="s">
        <v>44</v>
      </c>
      <c r="P29" s="4" t="n">
        <v>10</v>
      </c>
      <c r="Q29" s="4" t="n">
        <v>10</v>
      </c>
      <c r="R29" s="4" t="n">
        <v>0</v>
      </c>
      <c r="S29" s="9" t="s">
        <v>129</v>
      </c>
      <c r="T29" s="11"/>
    </row>
    <row r="30" s="13" customFormat="true" ht="159" hidden="false" customHeight="true" outlineLevel="0" collapsed="false">
      <c r="A30" s="7" t="s">
        <v>119</v>
      </c>
      <c r="B30" s="7" t="s">
        <v>130</v>
      </c>
      <c r="C30" s="7" t="s">
        <v>131</v>
      </c>
      <c r="D30" s="4" t="s">
        <v>36</v>
      </c>
      <c r="E30" s="4" t="s">
        <v>29</v>
      </c>
      <c r="F30" s="4" t="s">
        <v>29</v>
      </c>
      <c r="G30" s="4" t="s">
        <v>132</v>
      </c>
      <c r="H30" s="8" t="n">
        <v>22500</v>
      </c>
      <c r="I30" s="8" t="n">
        <v>7616.234</v>
      </c>
      <c r="J30" s="8" t="n">
        <v>7616.234</v>
      </c>
      <c r="K30" s="8" t="n">
        <v>7616.234</v>
      </c>
      <c r="L30" s="8" t="n">
        <v>22500</v>
      </c>
      <c r="M30" s="8" t="n">
        <v>11694.734</v>
      </c>
      <c r="N30" s="6" t="s">
        <v>133</v>
      </c>
      <c r="O30" s="4" t="s">
        <v>134</v>
      </c>
      <c r="P30" s="4" t="n">
        <v>4.8</v>
      </c>
      <c r="Q30" s="4" t="n">
        <v>4.8</v>
      </c>
      <c r="R30" s="4" t="s">
        <v>135</v>
      </c>
      <c r="S30" s="9" t="s">
        <v>136</v>
      </c>
      <c r="T30" s="11"/>
    </row>
    <row r="31" s="10" customFormat="true" ht="165" hidden="false" customHeight="true" outlineLevel="0" collapsed="false">
      <c r="A31" s="7" t="s">
        <v>119</v>
      </c>
      <c r="B31" s="7" t="s">
        <v>137</v>
      </c>
      <c r="C31" s="7" t="s">
        <v>138</v>
      </c>
      <c r="D31" s="4" t="s">
        <v>36</v>
      </c>
      <c r="E31" s="4" t="s">
        <v>29</v>
      </c>
      <c r="F31" s="4" t="s">
        <v>29</v>
      </c>
      <c r="G31" s="4" t="s">
        <v>139</v>
      </c>
      <c r="H31" s="8" t="n">
        <v>124800.2</v>
      </c>
      <c r="I31" s="8" t="n">
        <v>11149.542</v>
      </c>
      <c r="J31" s="8" t="n">
        <v>40000</v>
      </c>
      <c r="K31" s="8" t="n">
        <v>11149.542</v>
      </c>
      <c r="L31" s="8" t="n">
        <v>120000</v>
      </c>
      <c r="M31" s="8" t="n">
        <v>67834.392</v>
      </c>
      <c r="N31" s="15" t="s">
        <v>123</v>
      </c>
      <c r="O31" s="16" t="s">
        <v>33</v>
      </c>
      <c r="P31" s="16" t="n">
        <v>8</v>
      </c>
      <c r="Q31" s="16" t="n">
        <v>8</v>
      </c>
      <c r="R31" s="16" t="n">
        <v>0</v>
      </c>
      <c r="S31" s="9" t="s">
        <v>140</v>
      </c>
      <c r="T31" s="11"/>
    </row>
    <row r="32" s="10" customFormat="true" ht="222" hidden="false" customHeight="true" outlineLevel="0" collapsed="false">
      <c r="A32" s="7" t="s">
        <v>141</v>
      </c>
      <c r="B32" s="7" t="s">
        <v>142</v>
      </c>
      <c r="C32" s="7" t="s">
        <v>143</v>
      </c>
      <c r="D32" s="4" t="s">
        <v>36</v>
      </c>
      <c r="E32" s="4" t="s">
        <v>29</v>
      </c>
      <c r="F32" s="4" t="s">
        <v>29</v>
      </c>
      <c r="G32" s="4" t="s">
        <v>144</v>
      </c>
      <c r="H32" s="8" t="n">
        <v>21850</v>
      </c>
      <c r="I32" s="8" t="n">
        <v>0</v>
      </c>
      <c r="J32" s="8" t="n">
        <v>0</v>
      </c>
      <c r="K32" s="8" t="n">
        <v>0</v>
      </c>
      <c r="L32" s="8" t="n">
        <v>21850</v>
      </c>
      <c r="M32" s="8" t="n">
        <v>21850</v>
      </c>
      <c r="N32" s="6" t="s">
        <v>145</v>
      </c>
      <c r="O32" s="4" t="s">
        <v>146</v>
      </c>
      <c r="P32" s="4" t="n">
        <v>5</v>
      </c>
      <c r="Q32" s="4" t="n">
        <v>5</v>
      </c>
      <c r="R32" s="4" t="n">
        <v>0</v>
      </c>
      <c r="S32" s="9" t="s">
        <v>147</v>
      </c>
      <c r="T32" s="11"/>
    </row>
    <row r="33" s="10" customFormat="true" ht="171.75" hidden="false" customHeight="true" outlineLevel="0" collapsed="false">
      <c r="A33" s="7" t="s">
        <v>141</v>
      </c>
      <c r="B33" s="7" t="s">
        <v>142</v>
      </c>
      <c r="C33" s="7" t="s">
        <v>148</v>
      </c>
      <c r="D33" s="4" t="s">
        <v>36</v>
      </c>
      <c r="E33" s="4" t="s">
        <v>29</v>
      </c>
      <c r="F33" s="4" t="s">
        <v>29</v>
      </c>
      <c r="G33" s="4" t="s">
        <v>149</v>
      </c>
      <c r="H33" s="8" t="n">
        <v>278915.7</v>
      </c>
      <c r="I33" s="8" t="n">
        <v>87100</v>
      </c>
      <c r="J33" s="8" t="n">
        <v>99002</v>
      </c>
      <c r="K33" s="8" t="n">
        <v>87100</v>
      </c>
      <c r="L33" s="8" t="n">
        <v>209817.7</v>
      </c>
      <c r="M33" s="8" t="n">
        <v>278915.7</v>
      </c>
      <c r="N33" s="6" t="s">
        <v>150</v>
      </c>
      <c r="O33" s="4" t="s">
        <v>151</v>
      </c>
      <c r="P33" s="4" t="n">
        <v>3501</v>
      </c>
      <c r="Q33" s="4" t="n">
        <v>3501</v>
      </c>
      <c r="R33" s="4" t="n">
        <v>0</v>
      </c>
      <c r="S33" s="9" t="s">
        <v>152</v>
      </c>
      <c r="T33" s="11"/>
    </row>
    <row r="34" s="10" customFormat="true" ht="174.75" hidden="false" customHeight="true" outlineLevel="0" collapsed="false">
      <c r="A34" s="7" t="s">
        <v>141</v>
      </c>
      <c r="B34" s="7" t="s">
        <v>142</v>
      </c>
      <c r="C34" s="7" t="s">
        <v>153</v>
      </c>
      <c r="D34" s="4" t="s">
        <v>36</v>
      </c>
      <c r="E34" s="4" t="s">
        <v>29</v>
      </c>
      <c r="F34" s="4" t="s">
        <v>154</v>
      </c>
      <c r="G34" s="4" t="s">
        <v>155</v>
      </c>
      <c r="H34" s="8" t="n">
        <v>104921.2</v>
      </c>
      <c r="I34" s="8" t="n">
        <v>0</v>
      </c>
      <c r="J34" s="8" t="n">
        <v>0</v>
      </c>
      <c r="K34" s="8" t="n">
        <v>0</v>
      </c>
      <c r="L34" s="8" t="n">
        <v>104921.2</v>
      </c>
      <c r="M34" s="8" t="n">
        <v>104921.2</v>
      </c>
      <c r="N34" s="6" t="s">
        <v>156</v>
      </c>
      <c r="O34" s="4" t="s">
        <v>157</v>
      </c>
      <c r="P34" s="4" t="n">
        <v>1715</v>
      </c>
      <c r="Q34" s="4" t="n">
        <v>1715</v>
      </c>
      <c r="R34" s="4" t="n">
        <v>0</v>
      </c>
      <c r="S34" s="9" t="s">
        <v>158</v>
      </c>
      <c r="T34" s="11"/>
    </row>
    <row r="35" s="10" customFormat="true" ht="133.5" hidden="false" customHeight="true" outlineLevel="0" collapsed="false">
      <c r="A35" s="7" t="s">
        <v>141</v>
      </c>
      <c r="B35" s="7" t="s">
        <v>142</v>
      </c>
      <c r="C35" s="7" t="s">
        <v>159</v>
      </c>
      <c r="D35" s="4" t="s">
        <v>36</v>
      </c>
      <c r="E35" s="4" t="s">
        <v>29</v>
      </c>
      <c r="F35" s="4" t="s">
        <v>29</v>
      </c>
      <c r="G35" s="4" t="s">
        <v>160</v>
      </c>
      <c r="H35" s="8" t="n">
        <v>590.7</v>
      </c>
      <c r="I35" s="8" t="n">
        <v>0</v>
      </c>
      <c r="J35" s="8" t="n">
        <v>400</v>
      </c>
      <c r="K35" s="8" t="n">
        <v>0</v>
      </c>
      <c r="L35" s="8" t="n">
        <v>590.7</v>
      </c>
      <c r="M35" s="8" t="n">
        <v>190.7</v>
      </c>
      <c r="N35" s="7" t="s">
        <v>161</v>
      </c>
      <c r="O35" s="4" t="s">
        <v>33</v>
      </c>
      <c r="P35" s="4" t="n">
        <v>6</v>
      </c>
      <c r="Q35" s="4" t="n">
        <v>6</v>
      </c>
      <c r="R35" s="4" t="n">
        <v>0</v>
      </c>
      <c r="S35" s="9" t="s">
        <v>162</v>
      </c>
      <c r="T35" s="11"/>
    </row>
    <row r="36" s="10" customFormat="true" ht="208.5" hidden="false" customHeight="true" outlineLevel="0" collapsed="false">
      <c r="A36" s="7" t="s">
        <v>141</v>
      </c>
      <c r="B36" s="7" t="s">
        <v>163</v>
      </c>
      <c r="C36" s="7" t="s">
        <v>164</v>
      </c>
      <c r="D36" s="4" t="s">
        <v>36</v>
      </c>
      <c r="E36" s="4" t="s">
        <v>29</v>
      </c>
      <c r="F36" s="4" t="s">
        <v>29</v>
      </c>
      <c r="G36" s="4" t="s">
        <v>165</v>
      </c>
      <c r="H36" s="8" t="n">
        <v>4476</v>
      </c>
      <c r="I36" s="8" t="n">
        <v>0</v>
      </c>
      <c r="J36" s="8" t="n">
        <v>0</v>
      </c>
      <c r="K36" s="8" t="n">
        <v>0</v>
      </c>
      <c r="L36" s="8" t="n">
        <v>4476</v>
      </c>
      <c r="M36" s="8" t="n">
        <v>4476</v>
      </c>
      <c r="N36" s="4" t="s">
        <v>166</v>
      </c>
      <c r="O36" s="4" t="s">
        <v>44</v>
      </c>
      <c r="P36" s="4" t="n">
        <v>1</v>
      </c>
      <c r="Q36" s="4" t="n">
        <v>1</v>
      </c>
      <c r="R36" s="4" t="n">
        <v>0</v>
      </c>
      <c r="S36" s="9" t="s">
        <v>167</v>
      </c>
      <c r="T36" s="11"/>
    </row>
    <row r="37" s="10" customFormat="true" ht="168" hidden="false" customHeight="true" outlineLevel="0" collapsed="false">
      <c r="A37" s="7" t="s">
        <v>141</v>
      </c>
      <c r="B37" s="7" t="s">
        <v>168</v>
      </c>
      <c r="C37" s="7" t="s">
        <v>169</v>
      </c>
      <c r="D37" s="4" t="s">
        <v>36</v>
      </c>
      <c r="E37" s="4" t="s">
        <v>29</v>
      </c>
      <c r="F37" s="4" t="s">
        <v>29</v>
      </c>
      <c r="G37" s="4" t="s">
        <v>79</v>
      </c>
      <c r="H37" s="8" t="n">
        <v>0</v>
      </c>
      <c r="I37" s="8" t="n">
        <v>0</v>
      </c>
      <c r="J37" s="8" t="n">
        <v>0</v>
      </c>
      <c r="K37" s="8" t="n">
        <v>0</v>
      </c>
      <c r="L37" s="8" t="n">
        <v>0</v>
      </c>
      <c r="M37" s="8" t="n">
        <v>0</v>
      </c>
      <c r="N37" s="6" t="s">
        <v>170</v>
      </c>
      <c r="O37" s="4" t="s">
        <v>44</v>
      </c>
      <c r="P37" s="4" t="n">
        <v>45</v>
      </c>
      <c r="Q37" s="4" t="n">
        <v>45</v>
      </c>
      <c r="R37" s="4" t="n">
        <v>0</v>
      </c>
      <c r="S37" s="9" t="s">
        <v>171</v>
      </c>
      <c r="T37" s="4"/>
    </row>
    <row r="38" s="10" customFormat="true" ht="139.5" hidden="false" customHeight="true" outlineLevel="0" collapsed="false">
      <c r="A38" s="7" t="s">
        <v>141</v>
      </c>
      <c r="B38" s="7" t="s">
        <v>172</v>
      </c>
      <c r="C38" s="7" t="s">
        <v>173</v>
      </c>
      <c r="D38" s="4" t="s">
        <v>36</v>
      </c>
      <c r="E38" s="4" t="s">
        <v>29</v>
      </c>
      <c r="F38" s="4" t="s">
        <v>29</v>
      </c>
      <c r="G38" s="4" t="s">
        <v>174</v>
      </c>
      <c r="H38" s="8" t="n">
        <v>17094.5</v>
      </c>
      <c r="I38" s="8" t="n">
        <v>2585.8</v>
      </c>
      <c r="J38" s="8" t="n">
        <v>2585.8</v>
      </c>
      <c r="K38" s="8" t="n">
        <v>2585.8</v>
      </c>
      <c r="L38" s="8" t="n">
        <v>17100.1</v>
      </c>
      <c r="M38" s="8" t="n">
        <v>15908.3</v>
      </c>
      <c r="N38" s="17" t="s">
        <v>175</v>
      </c>
      <c r="O38" s="8" t="s">
        <v>33</v>
      </c>
      <c r="P38" s="18" t="n">
        <v>1</v>
      </c>
      <c r="Q38" s="18" t="n">
        <v>1</v>
      </c>
      <c r="R38" s="18" t="n">
        <v>0</v>
      </c>
      <c r="S38" s="9" t="s">
        <v>176</v>
      </c>
      <c r="T38" s="11"/>
    </row>
    <row r="39" s="10" customFormat="true" ht="118.5" hidden="false" customHeight="true" outlineLevel="0" collapsed="false">
      <c r="A39" s="7" t="s">
        <v>177</v>
      </c>
      <c r="B39" s="7" t="s">
        <v>168</v>
      </c>
      <c r="C39" s="7" t="s">
        <v>178</v>
      </c>
      <c r="D39" s="4" t="s">
        <v>36</v>
      </c>
      <c r="E39" s="4" t="s">
        <v>29</v>
      </c>
      <c r="F39" s="4" t="s">
        <v>30</v>
      </c>
      <c r="G39" s="4" t="s">
        <v>179</v>
      </c>
      <c r="H39" s="8" t="n">
        <v>876.5</v>
      </c>
      <c r="I39" s="8" t="n">
        <v>876.5</v>
      </c>
      <c r="J39" s="8" t="n">
        <v>876.5</v>
      </c>
      <c r="K39" s="8" t="n">
        <v>876.5</v>
      </c>
      <c r="L39" s="8" t="n">
        <v>876.5</v>
      </c>
      <c r="M39" s="8" t="n">
        <v>876.5</v>
      </c>
      <c r="N39" s="14" t="s">
        <v>180</v>
      </c>
      <c r="O39" s="4" t="s">
        <v>33</v>
      </c>
      <c r="P39" s="4" t="n">
        <v>1</v>
      </c>
      <c r="Q39" s="4" t="n">
        <v>1</v>
      </c>
      <c r="R39" s="4" t="n">
        <v>0</v>
      </c>
      <c r="S39" s="9" t="s">
        <v>181</v>
      </c>
      <c r="T39" s="11"/>
    </row>
    <row r="40" s="10" customFormat="true" ht="102.75" hidden="false" customHeight="true" outlineLevel="0" collapsed="false">
      <c r="A40" s="7" t="s">
        <v>177</v>
      </c>
      <c r="B40" s="7" t="s">
        <v>168</v>
      </c>
      <c r="C40" s="7" t="s">
        <v>182</v>
      </c>
      <c r="D40" s="4" t="s">
        <v>36</v>
      </c>
      <c r="E40" s="4" t="s">
        <v>29</v>
      </c>
      <c r="F40" s="4" t="s">
        <v>30</v>
      </c>
      <c r="G40" s="19" t="s">
        <v>183</v>
      </c>
      <c r="H40" s="20" t="n">
        <v>13575.7</v>
      </c>
      <c r="I40" s="4" t="n">
        <v>3765</v>
      </c>
      <c r="J40" s="4" t="n">
        <v>3765</v>
      </c>
      <c r="K40" s="4" t="n">
        <v>3375.7</v>
      </c>
      <c r="L40" s="20" t="n">
        <v>13575.7</v>
      </c>
      <c r="M40" s="20" t="n">
        <v>13575.7</v>
      </c>
      <c r="N40" s="14" t="s">
        <v>184</v>
      </c>
      <c r="O40" s="4" t="s">
        <v>185</v>
      </c>
      <c r="P40" s="4" t="n">
        <v>70</v>
      </c>
      <c r="Q40" s="4" t="n">
        <v>97</v>
      </c>
      <c r="R40" s="4" t="n">
        <v>27</v>
      </c>
      <c r="S40" s="21" t="s">
        <v>186</v>
      </c>
      <c r="T40" s="11"/>
    </row>
    <row r="41" s="10" customFormat="true" ht="300.75" hidden="false" customHeight="true" outlineLevel="0" collapsed="false">
      <c r="A41" s="7" t="s">
        <v>177</v>
      </c>
      <c r="B41" s="7" t="s">
        <v>187</v>
      </c>
      <c r="C41" s="7" t="s">
        <v>188</v>
      </c>
      <c r="D41" s="11" t="s">
        <v>189</v>
      </c>
      <c r="E41" s="4" t="s">
        <v>29</v>
      </c>
      <c r="F41" s="4" t="s">
        <v>154</v>
      </c>
      <c r="G41" s="4" t="s">
        <v>190</v>
      </c>
      <c r="H41" s="8" t="n">
        <v>4000</v>
      </c>
      <c r="I41" s="8" t="n">
        <v>0</v>
      </c>
      <c r="J41" s="8" t="n">
        <v>0</v>
      </c>
      <c r="K41" s="8" t="n">
        <v>0</v>
      </c>
      <c r="L41" s="8" t="n">
        <v>4000</v>
      </c>
      <c r="M41" s="8" t="n">
        <v>4000</v>
      </c>
      <c r="N41" s="4" t="s">
        <v>38</v>
      </c>
      <c r="O41" s="4" t="s">
        <v>38</v>
      </c>
      <c r="P41" s="4" t="s">
        <v>38</v>
      </c>
      <c r="Q41" s="4" t="s">
        <v>38</v>
      </c>
      <c r="R41" s="4" t="s">
        <v>38</v>
      </c>
      <c r="S41" s="11" t="s">
        <v>191</v>
      </c>
      <c r="T41" s="11"/>
    </row>
    <row r="42" s="10" customFormat="true" ht="126" hidden="false" customHeight="true" outlineLevel="0" collapsed="false">
      <c r="A42" s="7" t="s">
        <v>177</v>
      </c>
      <c r="B42" s="7" t="s">
        <v>192</v>
      </c>
      <c r="C42" s="7" t="s">
        <v>193</v>
      </c>
      <c r="D42" s="4" t="s">
        <v>36</v>
      </c>
      <c r="E42" s="4" t="s">
        <v>29</v>
      </c>
      <c r="F42" s="4" t="s">
        <v>29</v>
      </c>
      <c r="G42" s="4" t="s">
        <v>190</v>
      </c>
      <c r="H42" s="8" t="n">
        <v>0</v>
      </c>
      <c r="I42" s="8" t="n">
        <v>0</v>
      </c>
      <c r="J42" s="8" t="n">
        <v>0</v>
      </c>
      <c r="K42" s="8" t="n">
        <v>0</v>
      </c>
      <c r="L42" s="8" t="n">
        <v>0</v>
      </c>
      <c r="M42" s="8" t="n">
        <v>0</v>
      </c>
      <c r="N42" s="6" t="s">
        <v>194</v>
      </c>
      <c r="O42" s="4" t="s">
        <v>58</v>
      </c>
      <c r="P42" s="4" t="n">
        <v>0</v>
      </c>
      <c r="Q42" s="4" t="n">
        <v>0</v>
      </c>
      <c r="R42" s="4" t="n">
        <v>0</v>
      </c>
      <c r="S42" s="9" t="s">
        <v>195</v>
      </c>
      <c r="T42" s="11"/>
    </row>
    <row r="43" s="10" customFormat="true" ht="100.5" hidden="false" customHeight="true" outlineLevel="0" collapsed="false">
      <c r="A43" s="7" t="s">
        <v>177</v>
      </c>
      <c r="B43" s="7" t="s">
        <v>196</v>
      </c>
      <c r="C43" s="7" t="s">
        <v>197</v>
      </c>
      <c r="D43" s="4" t="s">
        <v>36</v>
      </c>
      <c r="E43" s="4" t="s">
        <v>29</v>
      </c>
      <c r="F43" s="4" t="s">
        <v>30</v>
      </c>
      <c r="G43" s="4" t="s">
        <v>198</v>
      </c>
      <c r="H43" s="8" t="n">
        <v>0</v>
      </c>
      <c r="I43" s="8" t="n">
        <v>0</v>
      </c>
      <c r="J43" s="8" t="n">
        <v>0</v>
      </c>
      <c r="K43" s="8" t="n">
        <v>0</v>
      </c>
      <c r="L43" s="8" t="n">
        <v>0</v>
      </c>
      <c r="M43" s="8" t="n">
        <v>0</v>
      </c>
      <c r="N43" s="14" t="s">
        <v>199</v>
      </c>
      <c r="O43" s="4" t="s">
        <v>44</v>
      </c>
      <c r="P43" s="4" t="n">
        <v>1</v>
      </c>
      <c r="Q43" s="4" t="n">
        <v>0</v>
      </c>
      <c r="R43" s="4" t="n">
        <v>-1</v>
      </c>
      <c r="S43" s="9" t="s">
        <v>200</v>
      </c>
      <c r="T43" s="11"/>
    </row>
    <row r="44" s="10" customFormat="true" ht="114.75" hidden="false" customHeight="true" outlineLevel="0" collapsed="false">
      <c r="A44" s="7" t="s">
        <v>177</v>
      </c>
      <c r="B44" s="7" t="s">
        <v>201</v>
      </c>
      <c r="C44" s="7" t="s">
        <v>202</v>
      </c>
      <c r="D44" s="4" t="s">
        <v>36</v>
      </c>
      <c r="E44" s="4" t="s">
        <v>29</v>
      </c>
      <c r="F44" s="4" t="s">
        <v>30</v>
      </c>
      <c r="G44" s="4" t="s">
        <v>190</v>
      </c>
      <c r="H44" s="8" t="n">
        <v>0</v>
      </c>
      <c r="I44" s="8" t="n">
        <v>0</v>
      </c>
      <c r="J44" s="8" t="n">
        <v>0</v>
      </c>
      <c r="K44" s="8" t="n">
        <v>0</v>
      </c>
      <c r="L44" s="8" t="n">
        <v>0</v>
      </c>
      <c r="M44" s="8" t="n">
        <v>0</v>
      </c>
      <c r="N44" s="4" t="s">
        <v>38</v>
      </c>
      <c r="O44" s="4" t="s">
        <v>38</v>
      </c>
      <c r="P44" s="4" t="s">
        <v>38</v>
      </c>
      <c r="Q44" s="4" t="s">
        <v>38</v>
      </c>
      <c r="R44" s="4" t="s">
        <v>38</v>
      </c>
      <c r="S44" s="9" t="s">
        <v>203</v>
      </c>
      <c r="T44" s="11"/>
    </row>
    <row r="45" s="10" customFormat="true" ht="271.5" hidden="false" customHeight="true" outlineLevel="0" collapsed="false">
      <c r="A45" s="7" t="s">
        <v>177</v>
      </c>
      <c r="B45" s="7" t="s">
        <v>204</v>
      </c>
      <c r="C45" s="7" t="s">
        <v>205</v>
      </c>
      <c r="D45" s="4" t="s">
        <v>206</v>
      </c>
      <c r="E45" s="4" t="s">
        <v>154</v>
      </c>
      <c r="F45" s="4" t="s">
        <v>154</v>
      </c>
      <c r="G45" s="4" t="s">
        <v>79</v>
      </c>
      <c r="H45" s="8" t="n">
        <v>5000</v>
      </c>
      <c r="I45" s="8" t="n">
        <v>0</v>
      </c>
      <c r="J45" s="8" t="n">
        <v>0</v>
      </c>
      <c r="K45" s="8" t="n">
        <v>0</v>
      </c>
      <c r="L45" s="8" t="n">
        <v>5000</v>
      </c>
      <c r="M45" s="8" t="n">
        <v>0</v>
      </c>
      <c r="N45" s="6" t="s">
        <v>207</v>
      </c>
      <c r="O45" s="4" t="s">
        <v>33</v>
      </c>
      <c r="P45" s="4" t="n">
        <v>0</v>
      </c>
      <c r="Q45" s="4" t="n">
        <v>0</v>
      </c>
      <c r="R45" s="4" t="n">
        <v>0</v>
      </c>
      <c r="S45" s="9" t="s">
        <v>208</v>
      </c>
      <c r="T45" s="11"/>
    </row>
    <row r="46" s="10" customFormat="true" ht="113.25" hidden="false" customHeight="true" outlineLevel="0" collapsed="false">
      <c r="A46" s="7" t="s">
        <v>177</v>
      </c>
      <c r="B46" s="7" t="s">
        <v>168</v>
      </c>
      <c r="C46" s="7" t="s">
        <v>209</v>
      </c>
      <c r="D46" s="4" t="s">
        <v>210</v>
      </c>
      <c r="E46" s="4" t="s">
        <v>29</v>
      </c>
      <c r="F46" s="4" t="s">
        <v>30</v>
      </c>
      <c r="G46" s="4" t="s">
        <v>211</v>
      </c>
      <c r="H46" s="8" t="n">
        <v>0</v>
      </c>
      <c r="I46" s="8" t="n">
        <v>0</v>
      </c>
      <c r="J46" s="8" t="n">
        <v>0</v>
      </c>
      <c r="K46" s="8" t="n">
        <v>0</v>
      </c>
      <c r="L46" s="8" t="n">
        <v>0</v>
      </c>
      <c r="M46" s="8" t="n">
        <v>0</v>
      </c>
      <c r="N46" s="14" t="s">
        <v>212</v>
      </c>
      <c r="O46" s="4" t="s">
        <v>44</v>
      </c>
      <c r="P46" s="4" t="n">
        <v>1</v>
      </c>
      <c r="Q46" s="4" t="n">
        <v>0</v>
      </c>
      <c r="R46" s="4" t="n">
        <v>-1</v>
      </c>
      <c r="S46" s="9" t="s">
        <v>213</v>
      </c>
      <c r="T46" s="11"/>
    </row>
    <row r="47" s="13" customFormat="true" ht="136.5" hidden="false" customHeight="true" outlineLevel="0" collapsed="false">
      <c r="A47" s="7" t="s">
        <v>177</v>
      </c>
      <c r="B47" s="7" t="s">
        <v>214</v>
      </c>
      <c r="C47" s="7" t="s">
        <v>215</v>
      </c>
      <c r="D47" s="4" t="s">
        <v>36</v>
      </c>
      <c r="E47" s="4" t="s">
        <v>29</v>
      </c>
      <c r="F47" s="4" t="s">
        <v>30</v>
      </c>
      <c r="G47" s="4" t="s">
        <v>104</v>
      </c>
      <c r="H47" s="8" t="n">
        <v>51832.5</v>
      </c>
      <c r="I47" s="8" t="n">
        <v>18950</v>
      </c>
      <c r="J47" s="8" t="n">
        <v>18950</v>
      </c>
      <c r="K47" s="8" t="n">
        <v>18950</v>
      </c>
      <c r="L47" s="8" t="n">
        <v>51832.5</v>
      </c>
      <c r="M47" s="8" t="n">
        <v>51832.5</v>
      </c>
      <c r="N47" s="6" t="s">
        <v>216</v>
      </c>
      <c r="O47" s="4" t="s">
        <v>33</v>
      </c>
      <c r="P47" s="4" t="n">
        <v>58</v>
      </c>
      <c r="Q47" s="4" t="n">
        <v>58</v>
      </c>
      <c r="R47" s="4" t="n">
        <v>0</v>
      </c>
      <c r="S47" s="9" t="s">
        <v>217</v>
      </c>
      <c r="T47" s="11"/>
    </row>
    <row r="48" s="10" customFormat="true" ht="108" hidden="false" customHeight="false" outlineLevel="0" collapsed="false">
      <c r="A48" s="7" t="s">
        <v>177</v>
      </c>
      <c r="B48" s="7" t="s">
        <v>218</v>
      </c>
      <c r="C48" s="7" t="s">
        <v>219</v>
      </c>
      <c r="D48" s="4" t="s">
        <v>36</v>
      </c>
      <c r="E48" s="4" t="s">
        <v>29</v>
      </c>
      <c r="F48" s="4" t="s">
        <v>30</v>
      </c>
      <c r="G48" s="4" t="s">
        <v>211</v>
      </c>
      <c r="H48" s="8" t="n">
        <v>0</v>
      </c>
      <c r="I48" s="8" t="n">
        <v>0</v>
      </c>
      <c r="J48" s="8" t="n">
        <v>0</v>
      </c>
      <c r="K48" s="8" t="n">
        <v>0</v>
      </c>
      <c r="L48" s="8" t="n">
        <v>0</v>
      </c>
      <c r="M48" s="8" t="n">
        <v>0</v>
      </c>
      <c r="N48" s="14" t="s">
        <v>220</v>
      </c>
      <c r="O48" s="4" t="s">
        <v>44</v>
      </c>
      <c r="P48" s="4" t="n">
        <v>1</v>
      </c>
      <c r="Q48" s="4" t="n">
        <v>0</v>
      </c>
      <c r="R48" s="4" t="n">
        <v>-1</v>
      </c>
      <c r="S48" s="9" t="s">
        <v>221</v>
      </c>
      <c r="T48" s="11"/>
    </row>
    <row r="49" s="10" customFormat="true" ht="162" hidden="false" customHeight="true" outlineLevel="0" collapsed="false">
      <c r="A49" s="7" t="s">
        <v>177</v>
      </c>
      <c r="B49" s="7" t="s">
        <v>218</v>
      </c>
      <c r="C49" s="7" t="s">
        <v>222</v>
      </c>
      <c r="D49" s="4" t="s">
        <v>36</v>
      </c>
      <c r="E49" s="4" t="s">
        <v>29</v>
      </c>
      <c r="F49" s="4" t="s">
        <v>30</v>
      </c>
      <c r="G49" s="4" t="s">
        <v>223</v>
      </c>
      <c r="H49" s="8" t="n">
        <v>0</v>
      </c>
      <c r="I49" s="8" t="n">
        <v>0</v>
      </c>
      <c r="J49" s="8" t="n">
        <v>0</v>
      </c>
      <c r="K49" s="8" t="n">
        <v>0</v>
      </c>
      <c r="L49" s="8" t="n">
        <v>0</v>
      </c>
      <c r="M49" s="8" t="n">
        <v>0</v>
      </c>
      <c r="N49" s="6" t="s">
        <v>220</v>
      </c>
      <c r="O49" s="4" t="s">
        <v>33</v>
      </c>
      <c r="P49" s="4" t="n">
        <v>1</v>
      </c>
      <c r="Q49" s="4" t="n">
        <v>0</v>
      </c>
      <c r="R49" s="4" t="n">
        <v>-1</v>
      </c>
      <c r="S49" s="9" t="s">
        <v>224</v>
      </c>
      <c r="T49" s="11"/>
    </row>
    <row r="50" s="10" customFormat="true" ht="129" hidden="false" customHeight="true" outlineLevel="0" collapsed="false">
      <c r="A50" s="7" t="s">
        <v>177</v>
      </c>
      <c r="B50" s="7" t="s">
        <v>214</v>
      </c>
      <c r="C50" s="7" t="s">
        <v>225</v>
      </c>
      <c r="D50" s="4" t="s">
        <v>36</v>
      </c>
      <c r="E50" s="4" t="s">
        <v>29</v>
      </c>
      <c r="F50" s="4" t="s">
        <v>29</v>
      </c>
      <c r="G50" s="4" t="s">
        <v>104</v>
      </c>
      <c r="H50" s="8" t="n">
        <v>48982.2</v>
      </c>
      <c r="I50" s="8" t="n">
        <v>0</v>
      </c>
      <c r="J50" s="8" t="n">
        <v>0</v>
      </c>
      <c r="K50" s="8" t="n">
        <v>0</v>
      </c>
      <c r="L50" s="8" t="n">
        <v>48982.2</v>
      </c>
      <c r="M50" s="8" t="n">
        <v>48982.2</v>
      </c>
      <c r="N50" s="6" t="s">
        <v>226</v>
      </c>
      <c r="O50" s="4" t="s">
        <v>227</v>
      </c>
      <c r="P50" s="4" t="n">
        <v>14</v>
      </c>
      <c r="Q50" s="4" t="n">
        <v>11</v>
      </c>
      <c r="R50" s="4" t="n">
        <v>-3</v>
      </c>
      <c r="S50" s="9" t="s">
        <v>228</v>
      </c>
      <c r="T50" s="11"/>
    </row>
    <row r="51" s="10" customFormat="true" ht="108" hidden="false" customHeight="false" outlineLevel="0" collapsed="false">
      <c r="A51" s="7" t="s">
        <v>177</v>
      </c>
      <c r="B51" s="7" t="s">
        <v>214</v>
      </c>
      <c r="C51" s="7" t="s">
        <v>229</v>
      </c>
      <c r="D51" s="4" t="s">
        <v>36</v>
      </c>
      <c r="E51" s="4" t="s">
        <v>29</v>
      </c>
      <c r="F51" s="4" t="s">
        <v>30</v>
      </c>
      <c r="G51" s="4" t="s">
        <v>230</v>
      </c>
      <c r="H51" s="8" t="n">
        <v>0</v>
      </c>
      <c r="I51" s="8" t="n">
        <v>0</v>
      </c>
      <c r="J51" s="8" t="n">
        <v>0</v>
      </c>
      <c r="K51" s="8" t="n">
        <v>0</v>
      </c>
      <c r="L51" s="8" t="n">
        <v>0</v>
      </c>
      <c r="M51" s="8" t="n">
        <v>0</v>
      </c>
      <c r="N51" s="6" t="s">
        <v>231</v>
      </c>
      <c r="O51" s="4" t="s">
        <v>33</v>
      </c>
      <c r="P51" s="4" t="n">
        <v>0</v>
      </c>
      <c r="Q51" s="4" t="n">
        <v>0</v>
      </c>
      <c r="R51" s="4" t="n">
        <v>0</v>
      </c>
      <c r="S51" s="9" t="s">
        <v>232</v>
      </c>
      <c r="T51" s="11"/>
    </row>
    <row r="52" s="10" customFormat="true" ht="114.75" hidden="false" customHeight="true" outlineLevel="0" collapsed="false">
      <c r="A52" s="7" t="s">
        <v>177</v>
      </c>
      <c r="B52" s="7" t="s">
        <v>218</v>
      </c>
      <c r="C52" s="7" t="s">
        <v>233</v>
      </c>
      <c r="D52" s="4" t="s">
        <v>234</v>
      </c>
      <c r="E52" s="4" t="s">
        <v>29</v>
      </c>
      <c r="F52" s="4" t="s">
        <v>30</v>
      </c>
      <c r="G52" s="4" t="s">
        <v>230</v>
      </c>
      <c r="H52" s="8" t="n">
        <v>0</v>
      </c>
      <c r="I52" s="8" t="n">
        <v>0</v>
      </c>
      <c r="J52" s="8" t="n">
        <v>0</v>
      </c>
      <c r="K52" s="8" t="n">
        <v>0</v>
      </c>
      <c r="L52" s="8" t="n">
        <v>0</v>
      </c>
      <c r="M52" s="8" t="n">
        <v>0</v>
      </c>
      <c r="N52" s="6" t="s">
        <v>231</v>
      </c>
      <c r="O52" s="4" t="s">
        <v>33</v>
      </c>
      <c r="P52" s="4" t="n">
        <v>0</v>
      </c>
      <c r="Q52" s="4" t="n">
        <v>0</v>
      </c>
      <c r="R52" s="4" t="n">
        <v>0</v>
      </c>
      <c r="S52" s="9" t="s">
        <v>235</v>
      </c>
      <c r="T52" s="11"/>
    </row>
    <row r="53" s="10" customFormat="true" ht="181.5" hidden="false" customHeight="true" outlineLevel="0" collapsed="false">
      <c r="A53" s="7" t="s">
        <v>177</v>
      </c>
      <c r="B53" s="7" t="s">
        <v>168</v>
      </c>
      <c r="C53" s="7" t="s">
        <v>236</v>
      </c>
      <c r="D53" s="4" t="s">
        <v>36</v>
      </c>
      <c r="E53" s="4" t="s">
        <v>29</v>
      </c>
      <c r="F53" s="4" t="s">
        <v>237</v>
      </c>
      <c r="G53" s="4" t="s">
        <v>104</v>
      </c>
      <c r="H53" s="8" t="n">
        <v>1886.8</v>
      </c>
      <c r="I53" s="8" t="n">
        <v>902.2</v>
      </c>
      <c r="J53" s="8" t="n">
        <v>904.5</v>
      </c>
      <c r="K53" s="8" t="n">
        <v>902.2</v>
      </c>
      <c r="L53" s="8" t="n">
        <v>1886.8</v>
      </c>
      <c r="M53" s="8" t="n">
        <v>1886.8</v>
      </c>
      <c r="N53" s="6" t="s">
        <v>238</v>
      </c>
      <c r="O53" s="4" t="s">
        <v>44</v>
      </c>
      <c r="P53" s="4" t="n">
        <v>1</v>
      </c>
      <c r="Q53" s="4" t="n">
        <v>1</v>
      </c>
      <c r="R53" s="4" t="n">
        <v>0</v>
      </c>
      <c r="S53" s="9" t="s">
        <v>239</v>
      </c>
      <c r="T53" s="14"/>
    </row>
    <row r="54" s="10" customFormat="true" ht="70.5" hidden="false" customHeight="true" outlineLevel="0" collapsed="false">
      <c r="A54" s="7" t="s">
        <v>177</v>
      </c>
      <c r="B54" s="7" t="s">
        <v>168</v>
      </c>
      <c r="C54" s="7" t="s">
        <v>240</v>
      </c>
      <c r="D54" s="4" t="s">
        <v>241</v>
      </c>
      <c r="E54" s="4" t="s">
        <v>29</v>
      </c>
      <c r="F54" s="4" t="s">
        <v>30</v>
      </c>
      <c r="G54" s="4" t="s">
        <v>98</v>
      </c>
      <c r="H54" s="8" t="n">
        <v>0</v>
      </c>
      <c r="I54" s="8" t="n">
        <v>0</v>
      </c>
      <c r="J54" s="8" t="n">
        <v>0</v>
      </c>
      <c r="K54" s="8" t="n">
        <v>0</v>
      </c>
      <c r="L54" s="8" t="n">
        <v>0</v>
      </c>
      <c r="M54" s="8" t="n">
        <v>0</v>
      </c>
      <c r="N54" s="4" t="s">
        <v>38</v>
      </c>
      <c r="O54" s="4" t="s">
        <v>38</v>
      </c>
      <c r="P54" s="4" t="s">
        <v>38</v>
      </c>
      <c r="Q54" s="4" t="s">
        <v>38</v>
      </c>
      <c r="R54" s="4" t="s">
        <v>38</v>
      </c>
      <c r="S54" s="9" t="s">
        <v>242</v>
      </c>
      <c r="T54" s="14"/>
    </row>
    <row r="55" s="10" customFormat="true" ht="75.75" hidden="false" customHeight="true" outlineLevel="0" collapsed="false">
      <c r="A55" s="7" t="s">
        <v>177</v>
      </c>
      <c r="B55" s="7" t="s">
        <v>168</v>
      </c>
      <c r="C55" s="7" t="s">
        <v>243</v>
      </c>
      <c r="D55" s="4" t="s">
        <v>244</v>
      </c>
      <c r="E55" s="4" t="s">
        <v>29</v>
      </c>
      <c r="F55" s="4" t="s">
        <v>30</v>
      </c>
      <c r="G55" s="4" t="s">
        <v>245</v>
      </c>
      <c r="H55" s="8" t="n">
        <v>5249.1</v>
      </c>
      <c r="I55" s="8" t="n">
        <v>0</v>
      </c>
      <c r="J55" s="8" t="n">
        <v>0</v>
      </c>
      <c r="K55" s="8" t="n">
        <v>0</v>
      </c>
      <c r="L55" s="8" t="n">
        <v>5249.1</v>
      </c>
      <c r="M55" s="8" t="n">
        <v>5249.1</v>
      </c>
      <c r="N55" s="6" t="s">
        <v>246</v>
      </c>
      <c r="O55" s="22" t="s">
        <v>247</v>
      </c>
      <c r="P55" s="22" t="n">
        <v>0</v>
      </c>
      <c r="Q55" s="22" t="n">
        <v>0</v>
      </c>
      <c r="R55" s="22" t="n">
        <v>0</v>
      </c>
      <c r="S55" s="11" t="s">
        <v>248</v>
      </c>
      <c r="T55" s="23"/>
    </row>
    <row r="56" s="10" customFormat="true" ht="102" hidden="false" customHeight="true" outlineLevel="0" collapsed="false">
      <c r="A56" s="7" t="s">
        <v>177</v>
      </c>
      <c r="B56" s="7" t="s">
        <v>187</v>
      </c>
      <c r="C56" s="7" t="s">
        <v>249</v>
      </c>
      <c r="D56" s="4" t="s">
        <v>36</v>
      </c>
      <c r="E56" s="4" t="s">
        <v>29</v>
      </c>
      <c r="F56" s="4" t="s">
        <v>30</v>
      </c>
      <c r="G56" s="4" t="s">
        <v>104</v>
      </c>
      <c r="H56" s="8" t="n">
        <v>0</v>
      </c>
      <c r="I56" s="8" t="n">
        <v>0</v>
      </c>
      <c r="J56" s="8" t="n">
        <v>0</v>
      </c>
      <c r="K56" s="8" t="n">
        <v>0</v>
      </c>
      <c r="L56" s="8" t="n">
        <v>0</v>
      </c>
      <c r="M56" s="8" t="n">
        <v>0</v>
      </c>
      <c r="N56" s="14" t="s">
        <v>250</v>
      </c>
      <c r="O56" s="22" t="s">
        <v>33</v>
      </c>
      <c r="P56" s="22" t="n">
        <v>0</v>
      </c>
      <c r="Q56" s="22" t="n">
        <v>0</v>
      </c>
      <c r="R56" s="22" t="n">
        <v>0</v>
      </c>
      <c r="S56" s="11" t="s">
        <v>251</v>
      </c>
      <c r="T56" s="23"/>
    </row>
    <row r="57" s="10" customFormat="true" ht="116.25" hidden="false" customHeight="true" outlineLevel="0" collapsed="false">
      <c r="A57" s="7" t="s">
        <v>252</v>
      </c>
      <c r="B57" s="7" t="s">
        <v>253</v>
      </c>
      <c r="C57" s="7" t="s">
        <v>254</v>
      </c>
      <c r="D57" s="4" t="s">
        <v>36</v>
      </c>
      <c r="E57" s="4" t="s">
        <v>29</v>
      </c>
      <c r="F57" s="4" t="s">
        <v>30</v>
      </c>
      <c r="G57" s="4" t="s">
        <v>104</v>
      </c>
      <c r="H57" s="8" t="n">
        <v>0</v>
      </c>
      <c r="I57" s="8" t="n">
        <v>0</v>
      </c>
      <c r="J57" s="8" t="n">
        <v>0</v>
      </c>
      <c r="K57" s="8" t="n">
        <v>0</v>
      </c>
      <c r="L57" s="8" t="n">
        <v>0</v>
      </c>
      <c r="M57" s="8" t="n">
        <v>0</v>
      </c>
      <c r="N57" s="4" t="s">
        <v>38</v>
      </c>
      <c r="O57" s="4" t="s">
        <v>38</v>
      </c>
      <c r="P57" s="4" t="s">
        <v>38</v>
      </c>
      <c r="Q57" s="4" t="s">
        <v>38</v>
      </c>
      <c r="R57" s="4" t="s">
        <v>38</v>
      </c>
      <c r="S57" s="9" t="s">
        <v>255</v>
      </c>
      <c r="T57" s="11"/>
    </row>
    <row r="58" s="10" customFormat="true" ht="163.5" hidden="false" customHeight="true" outlineLevel="0" collapsed="false">
      <c r="A58" s="7" t="s">
        <v>177</v>
      </c>
      <c r="B58" s="7" t="s">
        <v>253</v>
      </c>
      <c r="C58" s="7" t="s">
        <v>256</v>
      </c>
      <c r="D58" s="4" t="s">
        <v>36</v>
      </c>
      <c r="E58" s="4" t="s">
        <v>29</v>
      </c>
      <c r="F58" s="4" t="s">
        <v>30</v>
      </c>
      <c r="G58" s="4" t="s">
        <v>104</v>
      </c>
      <c r="H58" s="8" t="n">
        <v>2850</v>
      </c>
      <c r="I58" s="8" t="n">
        <v>2753.2</v>
      </c>
      <c r="J58" s="8" t="n">
        <v>2850</v>
      </c>
      <c r="K58" s="8" t="n">
        <v>2753.2</v>
      </c>
      <c r="L58" s="8" t="n">
        <v>2850</v>
      </c>
      <c r="M58" s="8" t="n">
        <v>2753.2</v>
      </c>
      <c r="N58" s="14" t="s">
        <v>257</v>
      </c>
      <c r="O58" s="4" t="s">
        <v>44</v>
      </c>
      <c r="P58" s="4" t="n">
        <v>2</v>
      </c>
      <c r="Q58" s="4" t="n">
        <v>1</v>
      </c>
      <c r="R58" s="4" t="n">
        <v>-1</v>
      </c>
      <c r="S58" s="9" t="s">
        <v>258</v>
      </c>
      <c r="T58" s="11"/>
    </row>
    <row r="59" s="10" customFormat="true" ht="228" hidden="false" customHeight="true" outlineLevel="0" collapsed="false">
      <c r="A59" s="7" t="s">
        <v>259</v>
      </c>
      <c r="B59" s="7" t="s">
        <v>260</v>
      </c>
      <c r="C59" s="7" t="s">
        <v>261</v>
      </c>
      <c r="D59" s="4" t="s">
        <v>36</v>
      </c>
      <c r="E59" s="4" t="s">
        <v>29</v>
      </c>
      <c r="F59" s="4" t="s">
        <v>29</v>
      </c>
      <c r="G59" s="4" t="s">
        <v>262</v>
      </c>
      <c r="H59" s="8" t="n">
        <v>210591.183</v>
      </c>
      <c r="I59" s="8" t="n">
        <v>92209.024</v>
      </c>
      <c r="J59" s="8" t="n">
        <v>92209.024</v>
      </c>
      <c r="K59" s="8" t="n">
        <v>92209.024</v>
      </c>
      <c r="L59" s="8" t="n">
        <v>210591.183</v>
      </c>
      <c r="M59" s="8" t="n">
        <v>210591.183</v>
      </c>
      <c r="N59" s="6" t="s">
        <v>263</v>
      </c>
      <c r="O59" s="4" t="s">
        <v>33</v>
      </c>
      <c r="P59" s="4" t="n">
        <v>19</v>
      </c>
      <c r="Q59" s="4" t="n">
        <v>19</v>
      </c>
      <c r="R59" s="4" t="n">
        <v>0</v>
      </c>
      <c r="S59" s="9" t="s">
        <v>264</v>
      </c>
      <c r="T59" s="23"/>
    </row>
    <row r="60" s="10" customFormat="true" ht="138.75" hidden="false" customHeight="true" outlineLevel="0" collapsed="false">
      <c r="A60" s="7" t="s">
        <v>259</v>
      </c>
      <c r="B60" s="7" t="s">
        <v>265</v>
      </c>
      <c r="C60" s="7" t="s">
        <v>266</v>
      </c>
      <c r="D60" s="4" t="s">
        <v>36</v>
      </c>
      <c r="E60" s="4" t="s">
        <v>29</v>
      </c>
      <c r="F60" s="4" t="s">
        <v>29</v>
      </c>
      <c r="G60" s="4" t="s">
        <v>267</v>
      </c>
      <c r="H60" s="8" t="n">
        <v>442037.7</v>
      </c>
      <c r="I60" s="8" t="n">
        <v>171370.9</v>
      </c>
      <c r="J60" s="8" t="n">
        <v>171370.9</v>
      </c>
      <c r="K60" s="8" t="n">
        <v>171370.9</v>
      </c>
      <c r="L60" s="8" t="n">
        <v>442037.7</v>
      </c>
      <c r="M60" s="8" t="n">
        <v>442037.7</v>
      </c>
      <c r="N60" s="6" t="s">
        <v>268</v>
      </c>
      <c r="O60" s="4" t="s">
        <v>269</v>
      </c>
      <c r="P60" s="4" t="n">
        <v>143</v>
      </c>
      <c r="Q60" s="4" t="n">
        <v>107</v>
      </c>
      <c r="R60" s="4" t="n">
        <v>-36</v>
      </c>
      <c r="S60" s="9" t="s">
        <v>270</v>
      </c>
      <c r="T60" s="23"/>
    </row>
    <row r="61" s="10" customFormat="true" ht="156.75" hidden="false" customHeight="true" outlineLevel="0" collapsed="false">
      <c r="A61" s="7" t="s">
        <v>259</v>
      </c>
      <c r="B61" s="7" t="s">
        <v>265</v>
      </c>
      <c r="C61" s="7" t="s">
        <v>271</v>
      </c>
      <c r="D61" s="4" t="s">
        <v>36</v>
      </c>
      <c r="E61" s="4" t="s">
        <v>29</v>
      </c>
      <c r="F61" s="4" t="s">
        <v>30</v>
      </c>
      <c r="G61" s="4" t="s">
        <v>272</v>
      </c>
      <c r="H61" s="8" t="n">
        <v>39465.2</v>
      </c>
      <c r="I61" s="8" t="n">
        <v>14039.8</v>
      </c>
      <c r="J61" s="8" t="n">
        <v>14039.8</v>
      </c>
      <c r="K61" s="8" t="n">
        <v>14039.8</v>
      </c>
      <c r="L61" s="8" t="n">
        <v>39465.2</v>
      </c>
      <c r="M61" s="8" t="n">
        <v>39465.2</v>
      </c>
      <c r="N61" s="6" t="s">
        <v>273</v>
      </c>
      <c r="O61" s="4" t="s">
        <v>33</v>
      </c>
      <c r="P61" s="4" t="n">
        <v>6</v>
      </c>
      <c r="Q61" s="4" t="n">
        <v>6</v>
      </c>
      <c r="R61" s="4" t="n">
        <v>0</v>
      </c>
      <c r="S61" s="9" t="s">
        <v>274</v>
      </c>
      <c r="T61" s="11"/>
    </row>
    <row r="62" s="10" customFormat="true" ht="168" hidden="false" customHeight="false" outlineLevel="0" collapsed="false">
      <c r="A62" s="7" t="s">
        <v>259</v>
      </c>
      <c r="B62" s="7" t="s">
        <v>265</v>
      </c>
      <c r="C62" s="7" t="s">
        <v>275</v>
      </c>
      <c r="D62" s="4" t="s">
        <v>36</v>
      </c>
      <c r="E62" s="4" t="s">
        <v>29</v>
      </c>
      <c r="F62" s="4" t="s">
        <v>29</v>
      </c>
      <c r="G62" s="4" t="s">
        <v>104</v>
      </c>
      <c r="H62" s="8" t="n">
        <v>3500</v>
      </c>
      <c r="I62" s="8" t="n">
        <v>0</v>
      </c>
      <c r="J62" s="8" t="n">
        <v>0</v>
      </c>
      <c r="K62" s="8" t="n">
        <v>0</v>
      </c>
      <c r="L62" s="8" t="n">
        <v>3500</v>
      </c>
      <c r="M62" s="8" t="n">
        <v>2482.9</v>
      </c>
      <c r="N62" s="6" t="s">
        <v>276</v>
      </c>
      <c r="O62" s="4" t="s">
        <v>33</v>
      </c>
      <c r="P62" s="4" t="n">
        <v>0</v>
      </c>
      <c r="Q62" s="4" t="n">
        <v>0</v>
      </c>
      <c r="R62" s="4" t="n">
        <v>0</v>
      </c>
      <c r="S62" s="9" t="s">
        <v>277</v>
      </c>
      <c r="T62" s="23"/>
    </row>
    <row r="63" s="10" customFormat="true" ht="159.75" hidden="false" customHeight="true" outlineLevel="0" collapsed="false">
      <c r="A63" s="7" t="s">
        <v>278</v>
      </c>
      <c r="B63" s="7" t="s">
        <v>279</v>
      </c>
      <c r="C63" s="7" t="s">
        <v>280</v>
      </c>
      <c r="D63" s="4" t="s">
        <v>281</v>
      </c>
      <c r="E63" s="4" t="s">
        <v>29</v>
      </c>
      <c r="F63" s="4" t="s">
        <v>30</v>
      </c>
      <c r="G63" s="4" t="s">
        <v>282</v>
      </c>
      <c r="H63" s="8" t="n">
        <v>68332.4</v>
      </c>
      <c r="I63" s="8" t="n">
        <v>38237.9</v>
      </c>
      <c r="J63" s="8" t="n">
        <v>38237.9</v>
      </c>
      <c r="K63" s="8" t="n">
        <v>28191.2</v>
      </c>
      <c r="L63" s="8" t="n">
        <v>55731.2</v>
      </c>
      <c r="M63" s="8" t="n">
        <v>46636.9</v>
      </c>
      <c r="N63" s="6" t="s">
        <v>283</v>
      </c>
      <c r="O63" s="4" t="s">
        <v>33</v>
      </c>
      <c r="P63" s="4" t="n">
        <v>6</v>
      </c>
      <c r="Q63" s="4" t="n">
        <v>6</v>
      </c>
      <c r="R63" s="4" t="n">
        <v>0</v>
      </c>
      <c r="S63" s="21" t="s">
        <v>284</v>
      </c>
      <c r="T63" s="11"/>
    </row>
    <row r="64" s="10" customFormat="true" ht="190.5" hidden="false" customHeight="true" outlineLevel="0" collapsed="false">
      <c r="A64" s="7" t="s">
        <v>278</v>
      </c>
      <c r="B64" s="7" t="s">
        <v>285</v>
      </c>
      <c r="C64" s="7" t="s">
        <v>286</v>
      </c>
      <c r="D64" s="4" t="s">
        <v>36</v>
      </c>
      <c r="E64" s="4" t="s">
        <v>29</v>
      </c>
      <c r="F64" s="4" t="n">
        <v>2018</v>
      </c>
      <c r="G64" s="4" t="s">
        <v>287</v>
      </c>
      <c r="H64" s="8" t="n">
        <v>1744</v>
      </c>
      <c r="I64" s="8" t="n">
        <v>0</v>
      </c>
      <c r="J64" s="8" t="n">
        <v>0</v>
      </c>
      <c r="K64" s="8" t="n">
        <v>0</v>
      </c>
      <c r="L64" s="8" t="n">
        <v>1744</v>
      </c>
      <c r="M64" s="8" t="n">
        <v>1744</v>
      </c>
      <c r="N64" s="6" t="s">
        <v>288</v>
      </c>
      <c r="O64" s="4" t="s">
        <v>33</v>
      </c>
      <c r="P64" s="4" t="n">
        <v>0</v>
      </c>
      <c r="Q64" s="4" t="n">
        <v>0</v>
      </c>
      <c r="R64" s="4" t="n">
        <v>0</v>
      </c>
      <c r="S64" s="11" t="s">
        <v>289</v>
      </c>
      <c r="T64" s="11" t="s">
        <v>290</v>
      </c>
    </row>
    <row r="65" s="10" customFormat="true" ht="185.25" hidden="false" customHeight="true" outlineLevel="0" collapsed="false">
      <c r="A65" s="7" t="s">
        <v>278</v>
      </c>
      <c r="B65" s="7" t="s">
        <v>168</v>
      </c>
      <c r="C65" s="7" t="s">
        <v>291</v>
      </c>
      <c r="D65" s="4" t="s">
        <v>36</v>
      </c>
      <c r="E65" s="4" t="s">
        <v>29</v>
      </c>
      <c r="F65" s="4" t="s">
        <v>29</v>
      </c>
      <c r="G65" s="4" t="s">
        <v>292</v>
      </c>
      <c r="H65" s="8" t="n">
        <v>0</v>
      </c>
      <c r="I65" s="8" t="n">
        <v>0</v>
      </c>
      <c r="J65" s="8" t="n">
        <v>0</v>
      </c>
      <c r="K65" s="8" t="n">
        <v>0</v>
      </c>
      <c r="L65" s="8" t="n">
        <v>0</v>
      </c>
      <c r="M65" s="8" t="n">
        <v>0</v>
      </c>
      <c r="N65" s="6" t="s">
        <v>293</v>
      </c>
      <c r="O65" s="4" t="s">
        <v>33</v>
      </c>
      <c r="P65" s="4" t="n">
        <v>1</v>
      </c>
      <c r="Q65" s="4" t="n">
        <v>0</v>
      </c>
      <c r="R65" s="4" t="n">
        <v>-1</v>
      </c>
      <c r="S65" s="24" t="s">
        <v>294</v>
      </c>
      <c r="T65" s="11"/>
    </row>
    <row r="66" s="10" customFormat="true" ht="118.5" hidden="false" customHeight="true" outlineLevel="0" collapsed="false">
      <c r="A66" s="7" t="s">
        <v>278</v>
      </c>
      <c r="B66" s="7" t="s">
        <v>295</v>
      </c>
      <c r="C66" s="7" t="s">
        <v>296</v>
      </c>
      <c r="D66" s="4" t="s">
        <v>297</v>
      </c>
      <c r="E66" s="4" t="s">
        <v>29</v>
      </c>
      <c r="F66" s="4" t="s">
        <v>29</v>
      </c>
      <c r="G66" s="4" t="s">
        <v>298</v>
      </c>
      <c r="H66" s="8" t="n">
        <v>5308.4</v>
      </c>
      <c r="I66" s="8" t="n">
        <v>0</v>
      </c>
      <c r="J66" s="8" t="n">
        <v>0</v>
      </c>
      <c r="K66" s="8" t="n">
        <v>0</v>
      </c>
      <c r="L66" s="8" t="n">
        <v>5142.6</v>
      </c>
      <c r="M66" s="8" t="n">
        <v>3981.7</v>
      </c>
      <c r="N66" s="17" t="s">
        <v>238</v>
      </c>
      <c r="O66" s="8" t="s">
        <v>33</v>
      </c>
      <c r="P66" s="12" t="n">
        <v>0</v>
      </c>
      <c r="Q66" s="12" t="n">
        <v>0</v>
      </c>
      <c r="R66" s="12" t="n">
        <v>0</v>
      </c>
      <c r="S66" s="11" t="s">
        <v>299</v>
      </c>
      <c r="T66" s="11"/>
    </row>
    <row r="67" s="10" customFormat="true" ht="136.5" hidden="false" customHeight="true" outlineLevel="0" collapsed="false">
      <c r="A67" s="7" t="s">
        <v>278</v>
      </c>
      <c r="B67" s="7" t="s">
        <v>300</v>
      </c>
      <c r="C67" s="7" t="s">
        <v>301</v>
      </c>
      <c r="D67" s="4" t="s">
        <v>36</v>
      </c>
      <c r="E67" s="4" t="n">
        <v>2018</v>
      </c>
      <c r="F67" s="4" t="n">
        <v>2018</v>
      </c>
      <c r="G67" s="4" t="s">
        <v>302</v>
      </c>
      <c r="H67" s="8" t="n">
        <v>60700</v>
      </c>
      <c r="I67" s="8" t="n">
        <v>0</v>
      </c>
      <c r="J67" s="8" t="n">
        <v>0</v>
      </c>
      <c r="K67" s="8" t="n">
        <v>0</v>
      </c>
      <c r="L67" s="8" t="n">
        <v>60700</v>
      </c>
      <c r="M67" s="8" t="n">
        <v>60700</v>
      </c>
      <c r="N67" s="14" t="s">
        <v>303</v>
      </c>
      <c r="O67" s="22" t="s">
        <v>33</v>
      </c>
      <c r="P67" s="25" t="n">
        <v>0</v>
      </c>
      <c r="Q67" s="22" t="n">
        <v>0</v>
      </c>
      <c r="R67" s="22" t="n">
        <v>0</v>
      </c>
      <c r="S67" s="11" t="s">
        <v>304</v>
      </c>
      <c r="T67" s="4" t="s">
        <v>38</v>
      </c>
    </row>
    <row r="68" s="10" customFormat="true" ht="174.75" hidden="false" customHeight="true" outlineLevel="0" collapsed="false">
      <c r="A68" s="7" t="s">
        <v>278</v>
      </c>
      <c r="B68" s="7" t="s">
        <v>168</v>
      </c>
      <c r="C68" s="7" t="s">
        <v>305</v>
      </c>
      <c r="D68" s="4" t="s">
        <v>108</v>
      </c>
      <c r="E68" s="4" t="s">
        <v>29</v>
      </c>
      <c r="F68" s="4" t="s">
        <v>29</v>
      </c>
      <c r="G68" s="4" t="s">
        <v>306</v>
      </c>
      <c r="H68" s="8" t="n">
        <v>400</v>
      </c>
      <c r="I68" s="8" t="n">
        <v>0</v>
      </c>
      <c r="J68" s="8" t="n">
        <v>0</v>
      </c>
      <c r="K68" s="8" t="n">
        <v>0</v>
      </c>
      <c r="L68" s="8" t="n">
        <v>600</v>
      </c>
      <c r="M68" s="8" t="n">
        <v>207.5</v>
      </c>
      <c r="N68" s="14" t="s">
        <v>238</v>
      </c>
      <c r="O68" s="22" t="s">
        <v>33</v>
      </c>
      <c r="P68" s="25" t="n">
        <v>0</v>
      </c>
      <c r="Q68" s="22" t="n">
        <v>0</v>
      </c>
      <c r="R68" s="22" t="n">
        <v>0</v>
      </c>
      <c r="S68" s="11" t="s">
        <v>307</v>
      </c>
      <c r="T68" s="7"/>
    </row>
    <row r="69" s="10" customFormat="true" ht="177.75" hidden="false" customHeight="true" outlineLevel="0" collapsed="false">
      <c r="A69" s="7" t="s">
        <v>278</v>
      </c>
      <c r="B69" s="7" t="s">
        <v>308</v>
      </c>
      <c r="C69" s="7" t="s">
        <v>309</v>
      </c>
      <c r="D69" s="4" t="s">
        <v>36</v>
      </c>
      <c r="E69" s="4" t="s">
        <v>29</v>
      </c>
      <c r="F69" s="4" t="s">
        <v>29</v>
      </c>
      <c r="G69" s="4" t="s">
        <v>310</v>
      </c>
      <c r="H69" s="8" t="n">
        <v>650</v>
      </c>
      <c r="I69" s="8" t="n">
        <v>0</v>
      </c>
      <c r="J69" s="8" t="n">
        <v>0</v>
      </c>
      <c r="K69" s="8" t="n">
        <v>0</v>
      </c>
      <c r="L69" s="8" t="n">
        <v>630</v>
      </c>
      <c r="M69" s="8" t="n">
        <v>630</v>
      </c>
      <c r="N69" s="17" t="s">
        <v>311</v>
      </c>
      <c r="O69" s="8" t="s">
        <v>312</v>
      </c>
      <c r="P69" s="12" t="n">
        <v>0</v>
      </c>
      <c r="Q69" s="12" t="n">
        <v>0</v>
      </c>
      <c r="R69" s="12" t="n">
        <v>0</v>
      </c>
      <c r="S69" s="11" t="s">
        <v>307</v>
      </c>
      <c r="T69" s="7"/>
    </row>
    <row r="70" s="10" customFormat="true" ht="200.25" hidden="false" customHeight="true" outlineLevel="0" collapsed="false">
      <c r="A70" s="7" t="s">
        <v>313</v>
      </c>
      <c r="B70" s="7" t="s">
        <v>314</v>
      </c>
      <c r="C70" s="7" t="s">
        <v>315</v>
      </c>
      <c r="D70" s="4" t="s">
        <v>36</v>
      </c>
      <c r="E70" s="4" t="s">
        <v>29</v>
      </c>
      <c r="F70" s="4" t="s">
        <v>29</v>
      </c>
      <c r="G70" s="4" t="s">
        <v>98</v>
      </c>
      <c r="H70" s="8" t="n">
        <v>0</v>
      </c>
      <c r="I70" s="8" t="n">
        <v>0</v>
      </c>
      <c r="J70" s="8" t="n">
        <v>0</v>
      </c>
      <c r="K70" s="8" t="n">
        <v>0</v>
      </c>
      <c r="L70" s="8" t="n">
        <v>0</v>
      </c>
      <c r="M70" s="8" t="n">
        <v>0</v>
      </c>
      <c r="N70" s="4" t="n">
        <f aca="false">-O98</f>
        <v>-0</v>
      </c>
      <c r="O70" s="4" t="s">
        <v>38</v>
      </c>
      <c r="P70" s="8" t="s">
        <v>38</v>
      </c>
      <c r="Q70" s="8" t="s">
        <v>38</v>
      </c>
      <c r="R70" s="8" t="s">
        <v>38</v>
      </c>
      <c r="S70" s="9" t="s">
        <v>316</v>
      </c>
      <c r="T70" s="7"/>
    </row>
    <row r="71" s="10" customFormat="true" ht="151.5" hidden="false" customHeight="true" outlineLevel="0" collapsed="false">
      <c r="A71" s="7" t="s">
        <v>313</v>
      </c>
      <c r="B71" s="7" t="s">
        <v>317</v>
      </c>
      <c r="C71" s="7" t="s">
        <v>318</v>
      </c>
      <c r="D71" s="4" t="s">
        <v>319</v>
      </c>
      <c r="E71" s="4" t="s">
        <v>29</v>
      </c>
      <c r="F71" s="4" t="s">
        <v>29</v>
      </c>
      <c r="G71" s="4" t="s">
        <v>320</v>
      </c>
      <c r="H71" s="8" t="n">
        <v>0</v>
      </c>
      <c r="I71" s="8" t="n">
        <v>0</v>
      </c>
      <c r="J71" s="8" t="n">
        <v>0</v>
      </c>
      <c r="K71" s="8" t="n">
        <v>0</v>
      </c>
      <c r="L71" s="8" t="n">
        <v>0</v>
      </c>
      <c r="M71" s="8" t="n">
        <v>0</v>
      </c>
      <c r="N71" s="6" t="s">
        <v>321</v>
      </c>
      <c r="O71" s="22" t="s">
        <v>33</v>
      </c>
      <c r="P71" s="22" t="n">
        <v>0</v>
      </c>
      <c r="Q71" s="22" t="n">
        <v>0</v>
      </c>
      <c r="R71" s="22" t="n">
        <v>0</v>
      </c>
      <c r="S71" s="9" t="s">
        <v>322</v>
      </c>
      <c r="T71" s="7"/>
    </row>
    <row r="72" s="10" customFormat="true" ht="150.75" hidden="false" customHeight="true" outlineLevel="0" collapsed="false">
      <c r="A72" s="7" t="s">
        <v>313</v>
      </c>
      <c r="B72" s="7" t="s">
        <v>314</v>
      </c>
      <c r="C72" s="7" t="s">
        <v>323</v>
      </c>
      <c r="D72" s="4" t="s">
        <v>36</v>
      </c>
      <c r="E72" s="4" t="s">
        <v>29</v>
      </c>
      <c r="F72" s="4" t="s">
        <v>29</v>
      </c>
      <c r="G72" s="4" t="s">
        <v>324</v>
      </c>
      <c r="H72" s="8" t="n">
        <v>25000</v>
      </c>
      <c r="I72" s="8" t="n">
        <v>0</v>
      </c>
      <c r="J72" s="8" t="n">
        <v>0</v>
      </c>
      <c r="K72" s="8" t="n">
        <v>0</v>
      </c>
      <c r="L72" s="8" t="n">
        <v>25000</v>
      </c>
      <c r="M72" s="8" t="n">
        <v>25000</v>
      </c>
      <c r="N72" s="26" t="s">
        <v>325</v>
      </c>
      <c r="O72" s="27" t="s">
        <v>33</v>
      </c>
      <c r="P72" s="27" t="n">
        <v>0</v>
      </c>
      <c r="Q72" s="27" t="n">
        <v>0</v>
      </c>
      <c r="R72" s="27" t="n">
        <v>0</v>
      </c>
      <c r="S72" s="28" t="s">
        <v>326</v>
      </c>
      <c r="T72" s="29"/>
    </row>
    <row r="73" s="10" customFormat="true" ht="153" hidden="false" customHeight="true" outlineLevel="0" collapsed="false">
      <c r="A73" s="7" t="s">
        <v>313</v>
      </c>
      <c r="B73" s="7" t="s">
        <v>327</v>
      </c>
      <c r="C73" s="7" t="s">
        <v>328</v>
      </c>
      <c r="D73" s="4" t="s">
        <v>36</v>
      </c>
      <c r="E73" s="4" t="s">
        <v>29</v>
      </c>
      <c r="F73" s="4" t="s">
        <v>329</v>
      </c>
      <c r="G73" s="4" t="s">
        <v>330</v>
      </c>
      <c r="H73" s="8" t="n">
        <v>0</v>
      </c>
      <c r="I73" s="8" t="n">
        <v>0</v>
      </c>
      <c r="J73" s="8" t="n">
        <v>0</v>
      </c>
      <c r="K73" s="8" t="n">
        <v>0</v>
      </c>
      <c r="L73" s="8" t="n">
        <v>0</v>
      </c>
      <c r="M73" s="8" t="n">
        <v>0</v>
      </c>
      <c r="N73" s="6" t="s">
        <v>331</v>
      </c>
      <c r="O73" s="4" t="n">
        <v>0</v>
      </c>
      <c r="P73" s="4" t="n">
        <v>0</v>
      </c>
      <c r="Q73" s="4" t="n">
        <v>0</v>
      </c>
      <c r="R73" s="4" t="n">
        <v>0</v>
      </c>
      <c r="S73" s="9" t="s">
        <v>332</v>
      </c>
      <c r="T73" s="11"/>
    </row>
    <row r="74" s="10" customFormat="true" ht="187.5" hidden="false" customHeight="true" outlineLevel="0" collapsed="false">
      <c r="A74" s="7" t="s">
        <v>333</v>
      </c>
      <c r="B74" s="7" t="s">
        <v>334</v>
      </c>
      <c r="C74" s="7" t="s">
        <v>335</v>
      </c>
      <c r="D74" s="4" t="s">
        <v>36</v>
      </c>
      <c r="E74" s="4" t="s">
        <v>29</v>
      </c>
      <c r="F74" s="4" t="s">
        <v>329</v>
      </c>
      <c r="G74" s="4" t="s">
        <v>336</v>
      </c>
      <c r="H74" s="30" t="n">
        <v>485893.67379</v>
      </c>
      <c r="I74" s="30" t="n">
        <v>186869.81889</v>
      </c>
      <c r="J74" s="30" t="n">
        <v>186869.81889</v>
      </c>
      <c r="K74" s="30" t="n">
        <v>168203.25216</v>
      </c>
      <c r="L74" s="30" t="n">
        <v>485893.67379</v>
      </c>
      <c r="M74" s="30" t="n">
        <v>168203.25216</v>
      </c>
      <c r="N74" s="6" t="s">
        <v>337</v>
      </c>
      <c r="O74" s="4" t="s">
        <v>44</v>
      </c>
      <c r="P74" s="27" t="n">
        <v>39</v>
      </c>
      <c r="Q74" s="27" t="n">
        <v>37</v>
      </c>
      <c r="R74" s="27" t="n">
        <v>-2</v>
      </c>
      <c r="S74" s="9" t="s">
        <v>338</v>
      </c>
      <c r="T74" s="11"/>
    </row>
    <row r="75" s="10" customFormat="true" ht="204" hidden="false" customHeight="true" outlineLevel="0" collapsed="false">
      <c r="A75" s="7" t="s">
        <v>333</v>
      </c>
      <c r="B75" s="7" t="s">
        <v>334</v>
      </c>
      <c r="C75" s="7" t="s">
        <v>339</v>
      </c>
      <c r="D75" s="4" t="s">
        <v>36</v>
      </c>
      <c r="E75" s="4" t="s">
        <v>29</v>
      </c>
      <c r="F75" s="4" t="s">
        <v>329</v>
      </c>
      <c r="G75" s="4" t="s">
        <v>336</v>
      </c>
      <c r="H75" s="8" t="n">
        <v>178100.37521</v>
      </c>
      <c r="I75" s="8" t="n">
        <v>125592.94116</v>
      </c>
      <c r="J75" s="8" t="n">
        <v>125592.94116</v>
      </c>
      <c r="K75" s="8" t="n">
        <v>114880.03747</v>
      </c>
      <c r="L75" s="8" t="n">
        <v>178100.37521</v>
      </c>
      <c r="M75" s="8" t="n">
        <v>175772.2403</v>
      </c>
      <c r="N75" s="6" t="s">
        <v>340</v>
      </c>
      <c r="O75" s="4" t="s">
        <v>44</v>
      </c>
      <c r="P75" s="4" t="n">
        <v>29</v>
      </c>
      <c r="Q75" s="4" t="n">
        <v>25</v>
      </c>
      <c r="R75" s="4" t="n">
        <v>-4</v>
      </c>
      <c r="S75" s="9" t="s">
        <v>341</v>
      </c>
      <c r="T75" s="11"/>
    </row>
    <row r="76" s="10" customFormat="true" ht="135.75" hidden="false" customHeight="true" outlineLevel="0" collapsed="false">
      <c r="A76" s="7" t="s">
        <v>333</v>
      </c>
      <c r="B76" s="7" t="s">
        <v>342</v>
      </c>
      <c r="C76" s="7" t="s">
        <v>343</v>
      </c>
      <c r="D76" s="4" t="s">
        <v>36</v>
      </c>
      <c r="E76" s="4" t="s">
        <v>29</v>
      </c>
      <c r="F76" s="4" t="s">
        <v>329</v>
      </c>
      <c r="G76" s="4" t="s">
        <v>174</v>
      </c>
      <c r="H76" s="8" t="n">
        <v>422664.4</v>
      </c>
      <c r="I76" s="8" t="n">
        <v>149800.99275</v>
      </c>
      <c r="J76" s="8" t="n">
        <v>149800.99275</v>
      </c>
      <c r="K76" s="8" t="n">
        <v>127000</v>
      </c>
      <c r="L76" s="8" t="n">
        <v>422664.4</v>
      </c>
      <c r="M76" s="8" t="n">
        <v>341780.6</v>
      </c>
      <c r="N76" s="6" t="s">
        <v>344</v>
      </c>
      <c r="O76" s="4" t="s">
        <v>44</v>
      </c>
      <c r="P76" s="4" t="n">
        <v>107</v>
      </c>
      <c r="Q76" s="4" t="n">
        <v>95</v>
      </c>
      <c r="R76" s="4" t="n">
        <v>-12</v>
      </c>
      <c r="S76" s="9" t="s">
        <v>345</v>
      </c>
      <c r="T76" s="11"/>
    </row>
    <row r="77" s="10" customFormat="true" ht="154.5" hidden="false" customHeight="true" outlineLevel="0" collapsed="false">
      <c r="A77" s="7" t="s">
        <v>333</v>
      </c>
      <c r="B77" s="7" t="s">
        <v>346</v>
      </c>
      <c r="C77" s="7" t="s">
        <v>347</v>
      </c>
      <c r="D77" s="4" t="s">
        <v>348</v>
      </c>
      <c r="E77" s="4" t="s">
        <v>29</v>
      </c>
      <c r="F77" s="4" t="s">
        <v>329</v>
      </c>
      <c r="G77" s="4" t="s">
        <v>104</v>
      </c>
      <c r="H77" s="8" t="n">
        <v>9355.5</v>
      </c>
      <c r="I77" s="8" t="n">
        <v>4399</v>
      </c>
      <c r="J77" s="8" t="n">
        <v>4399</v>
      </c>
      <c r="K77" s="8" t="n">
        <v>4399</v>
      </c>
      <c r="L77" s="8" t="n">
        <v>9399</v>
      </c>
      <c r="M77" s="8" t="n">
        <v>9355.5</v>
      </c>
      <c r="N77" s="6" t="s">
        <v>349</v>
      </c>
      <c r="O77" s="4" t="s">
        <v>350</v>
      </c>
      <c r="P77" s="4" t="n">
        <v>1</v>
      </c>
      <c r="Q77" s="4" t="n">
        <v>0</v>
      </c>
      <c r="R77" s="4" t="n">
        <v>-1</v>
      </c>
      <c r="S77" s="9" t="s">
        <v>351</v>
      </c>
      <c r="T77" s="7"/>
    </row>
    <row r="78" s="10" customFormat="true" ht="235.5" hidden="false" customHeight="true" outlineLevel="0" collapsed="false">
      <c r="A78" s="7" t="s">
        <v>333</v>
      </c>
      <c r="B78" s="7" t="s">
        <v>346</v>
      </c>
      <c r="C78" s="7" t="s">
        <v>352</v>
      </c>
      <c r="D78" s="4" t="s">
        <v>36</v>
      </c>
      <c r="E78" s="4" t="s">
        <v>29</v>
      </c>
      <c r="F78" s="4" t="s">
        <v>329</v>
      </c>
      <c r="G78" s="4" t="s">
        <v>79</v>
      </c>
      <c r="H78" s="8" t="n">
        <v>9900</v>
      </c>
      <c r="I78" s="8" t="n">
        <v>0</v>
      </c>
      <c r="J78" s="8" t="n">
        <v>0</v>
      </c>
      <c r="K78" s="8" t="n">
        <v>0</v>
      </c>
      <c r="L78" s="8" t="n">
        <v>9900</v>
      </c>
      <c r="M78" s="8" t="n">
        <v>9900</v>
      </c>
      <c r="N78" s="6" t="s">
        <v>353</v>
      </c>
      <c r="O78" s="4" t="s">
        <v>33</v>
      </c>
      <c r="P78" s="4" t="n">
        <v>30</v>
      </c>
      <c r="Q78" s="4" t="n">
        <v>60</v>
      </c>
      <c r="R78" s="4" t="n">
        <v>30</v>
      </c>
      <c r="S78" s="9" t="s">
        <v>354</v>
      </c>
      <c r="T78" s="7" t="s">
        <v>38</v>
      </c>
    </row>
    <row r="79" s="10" customFormat="true" ht="190.5" hidden="false" customHeight="true" outlineLevel="0" collapsed="false">
      <c r="A79" s="7" t="s">
        <v>333</v>
      </c>
      <c r="B79" s="7" t="s">
        <v>355</v>
      </c>
      <c r="C79" s="7" t="s">
        <v>356</v>
      </c>
      <c r="D79" s="4" t="s">
        <v>36</v>
      </c>
      <c r="E79" s="4" t="s">
        <v>29</v>
      </c>
      <c r="F79" s="4" t="s">
        <v>29</v>
      </c>
      <c r="G79" s="4" t="s">
        <v>104</v>
      </c>
      <c r="H79" s="8" t="n">
        <v>8674</v>
      </c>
      <c r="I79" s="8" t="n">
        <v>4198</v>
      </c>
      <c r="J79" s="8" t="n">
        <v>4198</v>
      </c>
      <c r="K79" s="8" t="n">
        <v>4198</v>
      </c>
      <c r="L79" s="8" t="n">
        <v>8674</v>
      </c>
      <c r="M79" s="8" t="n">
        <v>8674</v>
      </c>
      <c r="N79" s="6" t="s">
        <v>357</v>
      </c>
      <c r="O79" s="4" t="s">
        <v>227</v>
      </c>
      <c r="P79" s="4" t="n">
        <v>1</v>
      </c>
      <c r="Q79" s="4" t="n">
        <v>1</v>
      </c>
      <c r="R79" s="4" t="n">
        <v>0</v>
      </c>
      <c r="S79" s="9" t="s">
        <v>358</v>
      </c>
      <c r="T79" s="7"/>
    </row>
    <row r="80" s="10" customFormat="true" ht="190.5" hidden="false" customHeight="true" outlineLevel="0" collapsed="false">
      <c r="A80" s="7" t="s">
        <v>359</v>
      </c>
      <c r="B80" s="7" t="s">
        <v>360</v>
      </c>
      <c r="C80" s="7" t="s">
        <v>361</v>
      </c>
      <c r="D80" s="4" t="s">
        <v>108</v>
      </c>
      <c r="E80" s="22" t="s">
        <v>29</v>
      </c>
      <c r="F80" s="22" t="s">
        <v>29</v>
      </c>
      <c r="G80" s="4" t="s">
        <v>362</v>
      </c>
      <c r="H80" s="8" t="n">
        <v>0</v>
      </c>
      <c r="I80" s="8" t="n">
        <v>0</v>
      </c>
      <c r="J80" s="8" t="n">
        <v>0</v>
      </c>
      <c r="K80" s="8" t="n">
        <v>0</v>
      </c>
      <c r="L80" s="8" t="n">
        <v>0</v>
      </c>
      <c r="M80" s="8" t="n">
        <v>0</v>
      </c>
      <c r="N80" s="22" t="s">
        <v>38</v>
      </c>
      <c r="O80" s="22" t="s">
        <v>38</v>
      </c>
      <c r="P80" s="22" t="s">
        <v>38</v>
      </c>
      <c r="Q80" s="22" t="s">
        <v>38</v>
      </c>
      <c r="R80" s="22" t="s">
        <v>38</v>
      </c>
      <c r="S80" s="9" t="s">
        <v>363</v>
      </c>
      <c r="T80" s="11"/>
    </row>
    <row r="81" s="10" customFormat="true" ht="214.5" hidden="false" customHeight="true" outlineLevel="0" collapsed="false">
      <c r="A81" s="7" t="s">
        <v>359</v>
      </c>
      <c r="B81" s="7" t="s">
        <v>360</v>
      </c>
      <c r="C81" s="7" t="s">
        <v>364</v>
      </c>
      <c r="D81" s="4" t="s">
        <v>365</v>
      </c>
      <c r="E81" s="22" t="s">
        <v>29</v>
      </c>
      <c r="F81" s="22" t="s">
        <v>29</v>
      </c>
      <c r="G81" s="4" t="s">
        <v>366</v>
      </c>
      <c r="H81" s="8" t="n">
        <v>0</v>
      </c>
      <c r="I81" s="8" t="n">
        <v>0</v>
      </c>
      <c r="J81" s="8" t="n">
        <v>0</v>
      </c>
      <c r="K81" s="8" t="n">
        <v>0</v>
      </c>
      <c r="L81" s="8" t="n">
        <v>0</v>
      </c>
      <c r="M81" s="8" t="n">
        <v>0</v>
      </c>
      <c r="N81" s="22" t="s">
        <v>38</v>
      </c>
      <c r="O81" s="22" t="s">
        <v>38</v>
      </c>
      <c r="P81" s="22" t="s">
        <v>38</v>
      </c>
      <c r="Q81" s="22" t="s">
        <v>38</v>
      </c>
      <c r="R81" s="22" t="s">
        <v>38</v>
      </c>
      <c r="S81" s="9" t="s">
        <v>367</v>
      </c>
      <c r="T81" s="11"/>
    </row>
    <row r="82" s="10" customFormat="true" ht="250.5" hidden="false" customHeight="true" outlineLevel="0" collapsed="false">
      <c r="A82" s="7" t="s">
        <v>359</v>
      </c>
      <c r="B82" s="7" t="s">
        <v>360</v>
      </c>
      <c r="C82" s="7" t="s">
        <v>368</v>
      </c>
      <c r="D82" s="7" t="s">
        <v>369</v>
      </c>
      <c r="E82" s="22" t="s">
        <v>29</v>
      </c>
      <c r="F82" s="22" t="s">
        <v>29</v>
      </c>
      <c r="G82" s="4" t="s">
        <v>370</v>
      </c>
      <c r="H82" s="8" t="n">
        <v>0</v>
      </c>
      <c r="I82" s="8" t="n">
        <v>0</v>
      </c>
      <c r="J82" s="8" t="n">
        <v>0</v>
      </c>
      <c r="K82" s="8" t="n">
        <v>0</v>
      </c>
      <c r="L82" s="8" t="n">
        <v>0</v>
      </c>
      <c r="M82" s="8" t="n">
        <v>0</v>
      </c>
      <c r="N82" s="22" t="s">
        <v>38</v>
      </c>
      <c r="O82" s="22" t="s">
        <v>38</v>
      </c>
      <c r="P82" s="22" t="s">
        <v>38</v>
      </c>
      <c r="Q82" s="22" t="s">
        <v>38</v>
      </c>
      <c r="R82" s="22" t="s">
        <v>38</v>
      </c>
      <c r="S82" s="9" t="s">
        <v>371</v>
      </c>
      <c r="T82" s="7"/>
    </row>
    <row r="83" s="34" customFormat="true" ht="15" hidden="false" customHeight="false" outlineLevel="0" collapsed="false">
      <c r="A83" s="31"/>
      <c r="B83" s="31"/>
      <c r="C83" s="31"/>
      <c r="D83" s="31"/>
      <c r="E83" s="31"/>
      <c r="F83" s="31"/>
      <c r="G83" s="31"/>
      <c r="H83" s="32" t="n">
        <f aca="false">H6+H7+H8+H9+H10+H11+H12+H13+H14+H15+H16+H17+H18+H20+H21+H22+H23+H24+H25+H26+H27+H28+H29+H30+H31+H32+H33+H34+H35+H36+H37+H38+H39+H40+H41+H42+H43+H44+H45+H46+H47+H48+H49+H50+H51+H52+H53+H54+H55+H56+H57+H58+H59+H60+H61+H62+H63+H64+H65+H66+H67+H68+H69+H70+H71+H72+H73+H74+H75+H76+H77+H78+H79+H80+H81+H82</f>
        <v>8690486.60175</v>
      </c>
      <c r="I83" s="32" t="n">
        <f aca="false">I6+I7+I8+I9+I10+I11+I12+I13+I14+I15+I16+I17+I18+I20+I21+I22+I23+I24+I25+I26+I27+I28+I29+I30+I31+I32+I33+I34+I35+I36+I37+I38+I39+I40+I41+I42+I43+I44+I45+I46+I47+I48+I49+I50+I51+I52+I53+I54+I55+I56+I57+I58+I59+I60+I61+I62+I63+I64+I65+I66+I67+I68+I69+I70+I71+I72+I73+I74+I75+I76+I77+I78+I79+I80+I81+I82</f>
        <v>2794471.21187</v>
      </c>
      <c r="J83" s="32" t="n">
        <f aca="false">J6+J7+J8+J9+J10+J11+J12+J13+J14+J15+J16+J17+J18+J20+J21+J22+J23+J24+J25+J26+J27+J28+J29+J30+J31+J32+J33+J34+J35+J36+J37+J38+J39+J40+J41+J42+J43+J44+J45+J46+J47+J48+J49+J50+J51+J52+J53+J54+J55+J56+J57+J58+J59+J60+J61+J62+J63+J64+J65+J66+J67+J68+J69+J70+J71+J72+J73+J74+J75+J76+J77+J78+J79+J80+J81+J82</f>
        <v>3101710.9498</v>
      </c>
      <c r="K83" s="32" t="n">
        <f aca="false">K6+K7+K8+K9+K10+K11+K12+K13+K14+K15+K16+K17+K18+K20+K21+K22+K23+K24+K25+K26+K27+K28+K29+K30+K31+K32+K33+K34+K35+K36+K37+K38+K39+K40+K41+K42+K43+K44+K45+K46+K47+K48+K49+K50+K51+K52+K53+K54+K55+K56+K57+K58+K59+K60+K61+K62+K63+K64+K65+K66+K67+K68+K69+K70+K71+K72+K73+K74+K75+K76+K77+K78+K79+K80+K81+K82</f>
        <v>2859808.18263</v>
      </c>
      <c r="L83" s="32" t="n">
        <f aca="false">L6+L7+L8+L9+L10+L11+L12+L13+L14+L15+L16+L17+L18+L19+L20+L21+L22+L23+L24+L25+L26+L27+L28+L29+L30+L31+L32+L33+L34+L35+L36+L37+L38+L39+L40+L41+L42+L43+L44+L45+L46+L47+L48+L49+L50+L51+L52+L53+L54+L55+L56+L57+L58+L59+L60+L61+L62+L63+L64+L65+L66+L67+L68+L69+L70+L71+L72+L73+L74+L75+L76+L77+L78+L79+L80+L81+L82</f>
        <v>8633557.40175</v>
      </c>
      <c r="M83" s="32" t="n">
        <f aca="false">M6+M7+M8+M9+M10+M11+M12+M13+M14+M15+M16+M17+M18+M19+M20+M21+M22+M23+M24+M25+M26+M27+M28+M29+M30+M31+M32+M33+M34+M35+M36+M37+M38+M39+M40+M41+M42+M43+M44+M45+M46+M47+M48+M49+M50+M51+M52+M53+M54+M55+M56+M57+M58+M59+M60+M61+M62+M63+M64+M65+M66+M67+M68+M69+M70+M71+M72+M73+M74+M75+M76+M77+M78+M79+M80+M81+M82</f>
        <v>7262683.48446</v>
      </c>
      <c r="N83" s="33"/>
      <c r="O83" s="33"/>
      <c r="P83" s="33"/>
      <c r="Q83" s="33"/>
      <c r="R83" s="33"/>
      <c r="S83" s="31"/>
      <c r="T83" s="31"/>
    </row>
    <row r="84" s="34" customFormat="true" ht="15" hidden="false" customHeight="true" outlineLevel="0" collapsed="false">
      <c r="A84" s="35" t="s">
        <v>372</v>
      </c>
      <c r="B84" s="35"/>
      <c r="C84" s="35"/>
    </row>
    <row r="85" customFormat="false" ht="15" hidden="false" customHeight="false" outlineLevel="0" collapsed="false">
      <c r="A85" s="35"/>
      <c r="B85" s="35"/>
      <c r="C85" s="35"/>
    </row>
    <row r="86" customFormat="false" ht="15" hidden="false" customHeight="false" outlineLevel="0" collapsed="false">
      <c r="A86" s="35"/>
      <c r="B86" s="35"/>
      <c r="C86" s="35"/>
    </row>
    <row r="88" customFormat="false" ht="18.75" hidden="false" customHeight="false" outlineLevel="0" collapsed="false">
      <c r="A88" s="36" t="s">
        <v>373</v>
      </c>
      <c r="B88" s="36"/>
      <c r="C88" s="36"/>
      <c r="D88" s="36"/>
      <c r="E88" s="36"/>
      <c r="F88" s="36"/>
      <c r="G88" s="36"/>
      <c r="H88" s="37"/>
      <c r="I88" s="37"/>
      <c r="J88" s="37"/>
      <c r="K88" s="37"/>
      <c r="L88" s="37"/>
      <c r="M88" s="37"/>
      <c r="N88" s="37"/>
      <c r="O88" s="37"/>
      <c r="P88" s="37"/>
      <c r="Q88" s="36" t="s">
        <v>374</v>
      </c>
      <c r="R88" s="36"/>
      <c r="S88" s="36"/>
      <c r="T88" s="36"/>
    </row>
  </sheetData>
  <mergeCells count="17">
    <mergeCell ref="A1:T2"/>
    <mergeCell ref="A3:T3"/>
    <mergeCell ref="A4:A5"/>
    <mergeCell ref="B4:B5"/>
    <mergeCell ref="C4:C5"/>
    <mergeCell ref="D4:D5"/>
    <mergeCell ref="E4:F4"/>
    <mergeCell ref="G4:G5"/>
    <mergeCell ref="H4:I4"/>
    <mergeCell ref="J4:K4"/>
    <mergeCell ref="L4:M4"/>
    <mergeCell ref="N4:R4"/>
    <mergeCell ref="S4:S5"/>
    <mergeCell ref="T4:T5"/>
    <mergeCell ref="A84:C84"/>
    <mergeCell ref="A88:G88"/>
    <mergeCell ref="Q88:T8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1-02-24T14:01:27Z</dcterms:modified>
  <cp:revision>0</cp:revision>
  <dc:subject/>
  <dc:title/>
</cp:coreProperties>
</file>