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definedNames>
    <definedName function="false" hidden="false" localSheetId="0" name="_xlnm.Print_Area" vbProcedure="false">'додаток 1'!$A$1:$F$85</definedName>
    <definedName function="false" hidden="false" localSheetId="0" name="_xlnm.Print_Titles" vbProcedure="false">'додаток 1'!$8:$9</definedName>
    <definedName function="false" hidden="false" localSheetId="1" name="_xlnm.Print_Area" vbProcedure="false">'додаток 2'!$A$1:$F$28</definedName>
    <definedName function="false" hidden="false" localSheetId="2" name="_xlnm.Print_Area" vbProcedure="false">'додаток 3'!$A$1:$P$141</definedName>
    <definedName function="false" hidden="false" localSheetId="2" name="_xlnm.Print_Titles" vbProcedure="false">'додаток 3'!$4:$8</definedName>
    <definedName function="false" hidden="false" localSheetId="4" name="_xlnm.Print_Area" vbProcedure="false">'додаток 5'!$A$1:$M$73</definedName>
    <definedName function="false" hidden="false" localSheetId="5" name="_xlnm.Print_Area" vbProcedure="false">'додаток 6'!$A$1:$I$87</definedName>
    <definedName function="false" hidden="false" localSheetId="5" name="_xlnm.Print_Titles" vbProcedure="false">'додаток 6'!$6:$7</definedName>
    <definedName function="false" hidden="false" localSheetId="6" name="_xlnm.Print_Area" vbProcedure="false">'додаток 7'!$A$1:$H$76</definedName>
    <definedName function="false" hidden="false" localSheetId="6" name="_xlnm.Print_Titles" vbProcedure="false">'додаток 7'!$5:$7</definedName>
    <definedName function="false" hidden="false" name="_xlfn_AGGREGATE" vbProcedure="false"/>
    <definedName function="false" hidden="false" localSheetId="2" name="Excel_BuiltIn__FilterDatabase" vbProcedure="false">'додаток 3'!$A$8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55:
</t>
        </r>
        <r>
          <rPr>
            <sz val="9"/>
            <color rgb="FF000000"/>
            <rFont val="Tahoma"/>
            <family val="2"/>
            <charset val="204"/>
          </rPr>
          <t xml:space="preserve">будет 04.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5</xdr:colOff>
                <xdr:row>51</xdr:row>
                <xdr:rowOff>43</xdr:rowOff>
              </xdr:from>
              <xdr:to>
                <xdr:col>5</xdr:col>
                <xdr:colOff>12</xdr:colOff>
                <xdr:row>52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1" uniqueCount="681">
  <si>
    <t xml:space="preserve">Додаток № 1</t>
  </si>
  <si>
    <t xml:space="preserve">до проекту рішення Київської обласної ради від 12.01.2016 № 050–02–VІI "Про обласний бюджет Київської області на 2016 рік" у новій редакції"</t>
  </si>
  <si>
    <t xml:space="preserve">Доходи </t>
  </si>
  <si>
    <t xml:space="preserve">обласного бюджету Київської області на 2016 рік</t>
  </si>
  <si>
    <t xml:space="preserve">(тис. 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Податок на прибуток страхових організацій, включаючи філіали аналогічних організацій, розташованих на території України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  </t>
  </si>
  <si>
    <t xml:space="preserve">Інші платники податку на прибуток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</t>
  </si>
  <si>
    <t xml:space="preserve">Рентна плата та плати за використання інших природних ресурсів 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Рентна плата за спеціальне використання води для потреб гідроенергетики  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 </t>
  </si>
  <si>
    <t xml:space="preserve">Плата за спеціальне використання рибних та інших водних ресурсів  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та оптової торгівлі спирту етилового, коньячного та плодового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 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 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роведення виборів депутатів місцевих рад та сілських, селищних, міських голів</t>
  </si>
  <si>
    <t xml:space="preserve">Інші субвенції</t>
  </si>
  <si>
    <t xml:space="preserve">Всього доходів</t>
  </si>
  <si>
    <t xml:space="preserve">Додаток № 2</t>
  </si>
  <si>
    <t xml:space="preserve">Фінансування  обласного бюджету Київської області на 2016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Додаток № 3
до проекту рішення Київської обласної ради від 12.01.2016 № 050–02–VІI "Про обласний бюджет Київської області на 2016 рік" у новій редакції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6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118021</t>
  </si>
  <si>
    <t xml:space="preserve">250203</t>
  </si>
  <si>
    <t xml:space="preserve">0160</t>
  </si>
  <si>
    <t xml:space="preserve">Проведення виборів депутатів місцевих рад та сільських, селищних, міських голів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60</t>
  </si>
  <si>
    <t xml:space="preserve">070801</t>
  </si>
  <si>
    <t xml:space="preserve">0970</t>
  </si>
  <si>
    <t xml:space="preserve">Придбання підручників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70 тис. Кредиторка за 2014</t>
  </si>
  <si>
    <t xml:space="preserve">1013160</t>
  </si>
  <si>
    <t xml:space="preserve">091108</t>
  </si>
  <si>
    <t xml:space="preserve">1040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3140</t>
  </si>
  <si>
    <t xml:space="preserve">091103</t>
  </si>
  <si>
    <t xml:space="preserve">Соціальні програми і заходи державних органів у справах молоді</t>
  </si>
  <si>
    <t xml:space="preserve">1313500</t>
  </si>
  <si>
    <t xml:space="preserve">091106</t>
  </si>
  <si>
    <t xml:space="preserve">Інші видатки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000 додатково</t>
  </si>
  <si>
    <t xml:space="preserve">1315100</t>
  </si>
  <si>
    <t xml:space="preserve">130112</t>
  </si>
  <si>
    <t xml:space="preserve">1315021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 (ФСТ Колос)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0763</t>
  </si>
  <si>
    <t xml:space="preserve">Медико-соціальні експертні комісії</t>
  </si>
  <si>
    <t xml:space="preserve">1412220</t>
  </si>
  <si>
    <t xml:space="preserve">081002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о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за розрахунком ДОЗ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была кредиторка</t>
  </si>
  <si>
    <t xml:space="preserve">Інші установи та заклади </t>
  </si>
  <si>
    <t xml:space="preserve">150107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0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120100</t>
  </si>
  <si>
    <t xml:space="preserve">0830</t>
  </si>
  <si>
    <t xml:space="preserve">Телебачення і радіомовлення </t>
  </si>
  <si>
    <t xml:space="preserve">3017212</t>
  </si>
  <si>
    <t xml:space="preserve">Періодичні видання (газети та журнали)</t>
  </si>
  <si>
    <t xml:space="preserve">120400</t>
  </si>
  <si>
    <t xml:space="preserve">Інші засоби масової інформації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4017410</t>
  </si>
  <si>
    <t xml:space="preserve">180107</t>
  </si>
  <si>
    <t xml:space="preserve">0470</t>
  </si>
  <si>
    <t xml:space="preserve">Фінансування енергозберігаючих заходів</t>
  </si>
  <si>
    <t xml:space="preserve">200700</t>
  </si>
  <si>
    <t xml:space="preserve">0540</t>
  </si>
  <si>
    <t xml:space="preserve">Інші природоохоронні заходи</t>
  </si>
  <si>
    <t xml:space="preserve">200100</t>
  </si>
  <si>
    <t xml:space="preserve">0511</t>
  </si>
  <si>
    <t xml:space="preserve">Охорона і раціональне використання водних ресурсів 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0512</t>
  </si>
  <si>
    <t xml:space="preserve">Утилізація відходів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регіонального розвитку та житлово-комунального господарства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50122</t>
  </si>
  <si>
    <t xml:space="preserve">Інвестиційні проекти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Заходи з проведення лабораторно-діагностичних, лікувально-профілактичних робіт, утримання ветеринарних лікарень та ветеринарних лабораторій</t>
  </si>
  <si>
    <t xml:space="preserve">60</t>
  </si>
  <si>
    <t xml:space="preserve">Департамент екології та природних ресурсів облдержадміністрації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руктури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13</t>
  </si>
  <si>
    <t xml:space="preserve">Стабілізаційна дотація </t>
  </si>
  <si>
    <t xml:space="preserve">250326</t>
  </si>
  <si>
    <t xml:space="preserve">250328</t>
  </si>
  <si>
    <t xml:space="preserve">250330</t>
  </si>
  <si>
    <t xml:space="preserve">250352</t>
  </si>
  <si>
    <t xml:space="preserve">180</t>
  </si>
  <si>
    <t xml:space="preserve">Субвенція за рахунок залишку коштів освітньої субвенції  з державного бюджету місцевим бюджетам, що утворився на початок бюджетного періоду</t>
  </si>
  <si>
    <t xml:space="preserve">250376</t>
  </si>
  <si>
    <t xml:space="preserve">250380</t>
  </si>
  <si>
    <t xml:space="preserve">250388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4</t>
  </si>
  <si>
    <t xml:space="preserve">Повернення кредитів до обласного бюджету та розподіл надання кредитів з обласного бюджету Київської області на 2016 рік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Cпеціальний фонд</t>
  </si>
  <si>
    <t xml:space="preserve">РАЗОМ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                                                                                                                            </t>
  </si>
  <si>
    <t xml:space="preserve">Додаток № 5</t>
  </si>
  <si>
    <t xml:space="preserve">до проекту рішення Київської обласної ради від 12.01.2016 № 050–02–VІI "Про обласний бюджет Київської області на 2016 рік" у новій редакції" </t>
  </si>
  <si>
    <t xml:space="preserve">Міжбюджетні трансферти  з обласного бюджету Київської області місцевим/державному бюджетам  на 2016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Інші субвенції з інших бюджетів</t>
  </si>
  <si>
    <t xml:space="preserve">Заг. фонд (КФК 250380)</t>
  </si>
  <si>
    <t xml:space="preserve">1) </t>
  </si>
  <si>
    <t xml:space="preserve">2) </t>
  </si>
  <si>
    <t xml:space="preserve">3)</t>
  </si>
  <si>
    <t xml:space="preserve">4)</t>
  </si>
  <si>
    <t xml:space="preserve">5)</t>
  </si>
  <si>
    <t xml:space="preserve">6а)</t>
  </si>
  <si>
    <t xml:space="preserve">6б)</t>
  </si>
  <si>
    <t xml:space="preserve">7)</t>
  </si>
  <si>
    <t xml:space="preserve">8)</t>
  </si>
  <si>
    <t xml:space="preserve">8а)</t>
  </si>
  <si>
    <t xml:space="preserve">9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тг. Калитянська (Броварський район)</t>
  </si>
  <si>
    <t xml:space="preserve">39.</t>
  </si>
  <si>
    <t xml:space="preserve">Обласний бюджет</t>
  </si>
  <si>
    <t xml:space="preserve">1) Стабілізаційна дотація</t>
  </si>
  <si>
    <t xml:space="preserve">2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</t>
  </si>
  <si>
    <t xml:space="preserve">  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3) Субвенція з державного бюджету місцевим бюджетам на надання пільг та житлових субсидій населенню на придбання твердого та рідкого  пічного побутового </t>
  </si>
  <si>
    <t xml:space="preserve">   палива і скрапленого газу</t>
  </si>
  <si>
    <t xml:space="preserve">4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                                             </t>
  </si>
  <si>
    <t xml:space="preserve">    грошового забезпечення батькам-вихователям і соціальних послуг прийомним батькам за надання у дитячих будинках сімейного типу та прийомних сім'ях </t>
  </si>
  <si>
    <t xml:space="preserve">   за принципом «гроші ходять за дитиною»</t>
  </si>
  <si>
    <t xml:space="preserve">5) Субвенція з державного бюджету місцевим бюджетам на виплату допомоги сім'ям з дітьми, малозабезпеченим сім'ям, інвалідам з дитинства, дітям-інвалідам, </t>
  </si>
  <si>
    <t xml:space="preserve">    тимчасової державної допомоги дітям та допомоги на догляд за інвалідам І чи ІІ групи внаслідок психічного розладу</t>
  </si>
  <si>
    <t xml:space="preserve">6а) Субвенція за рахунок залишку коштів освітньої субвенції  з державного бюджету місцевим бюджетам, що утворився на початок бюджетного періоду (на підручники)</t>
  </si>
  <si>
    <t xml:space="preserve">6б) Субвенція за рахунок залишку коштів освітньої субвенції  з державного бюджету місцевим бюджетам, що утворився на початок бюджетного періоду (на оснащення опорних закладів)</t>
  </si>
  <si>
    <t xml:space="preserve">7) 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КФК 250380 Інші субвенції</t>
  </si>
  <si>
    <t xml:space="preserve">8) Субвенція на медичне обслуговування громадян, які постраждали внаслідок Чорнобильської катастрофи</t>
  </si>
  <si>
    <t xml:space="preserve">8а) Субвенції з інших бюджетів (К.Святошинський р-н, співфінансування на шкільний автобус)</t>
  </si>
  <si>
    <t xml:space="preserve">9) Реверсна дотація до державного бюджету</t>
  </si>
  <si>
    <t xml:space="preserve">Додаток № 6</t>
  </si>
  <si>
    <t xml:space="preserve">Перелік об’єктів, видатки на які у 2016  році будуть проводитися за рахунок коштів бюджету розвитку обласного бюджету Київської області</t>
  </si>
  <si>
    <t xml:space="preserve">Назва об’єктів відповідно до проектно- кошторисної документації тощо</t>
  </si>
  <si>
    <t xml:space="preserve">Загальний обсяг фінансування будівництва (тис. грн.)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(тис. грн.)</t>
  </si>
  <si>
    <t xml:space="preserve">Покращення житлових умов сімей, в яких народилась трійня, виховується п'ять і більше дітей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Капітальний ремонт вулиць і доріг комунальної власності у населених пунктах Київської області</t>
  </si>
  <si>
    <t xml:space="preserve">Реконструкція вул. Павліченко з встановленням локальних систем організації та керування дорожнім рухом в м. Біла Церква Київської області</t>
  </si>
  <si>
    <t xml:space="preserve">Разом за напрямом</t>
  </si>
  <si>
    <t xml:space="preserve">Капітальний ремонт об’єктів соціально-культурної сфери області</t>
  </si>
  <si>
    <t xml:space="preserve">Будівництво дошкільного-навчального закладу на 220 місць (поз. 11) в мікрорайоні "Таращанський" в м. Біла Церква Київської області</t>
  </si>
  <si>
    <t xml:space="preserve">Реконструкція гуртожитку №1 КВНЗ КОР "Богуславський гуманітарний коледж імені І.С. Нечуя-Левицького в м. Богуслав Київської області по вул. Інтернаціональній, №17-Б</t>
  </si>
  <si>
    <t xml:space="preserve">Реконструкція дитячого садка з надбудовою одноповерхової частини по вул. Бондаревського, 3 в селі Дружня Бородянського раойну Київської області. ІІ черга будівництва</t>
  </si>
  <si>
    <t xml:space="preserve">Реконструкція Калинівської загальноосвітньої школи І-ІІІ ступенів №1 за адресою: вул. Центральна, 59, смт.Калинівка, Васильківського району, Киїської області</t>
  </si>
  <si>
    <t xml:space="preserve">Реконструкція будівлі другого корпусу школи №1 Карапишівської ЗОШ І-ІІІ ступенів під приміщення початкових класів та підготовчої групи ДНЗ по вул. Незалежності, 36 в с. Капапиші, Миронівського району, Київської області</t>
  </si>
  <si>
    <t xml:space="preserve">Реконструкція будівлі школи за адресою: с. Переяславське Переяслав-Хмельницького району Київської області, вул. Привокзальна, 24 (І черга)</t>
  </si>
  <si>
    <t xml:space="preserve">Реконструкція з добудовою адміністративного приміщення КСП ім. Леніна та сільської ради для облаштування у ньому дитячого садка на 40 місць з реорганізацією НВО "Школа-дитячий садок" по вул. Леніна, 1-а в с. Дідівщина Фастівського району Київської області</t>
  </si>
  <si>
    <t xml:space="preserve">Реконструкція Димерської районної лікарні (головний корпус) по вул. Революції, 143, Вишгородського району, Київської області</t>
  </si>
  <si>
    <t xml:space="preserve">Реконструкція теплової мережі в с. Іванівка Ставищенського району Київської області</t>
  </si>
  <si>
    <t xml:space="preserve">Реконструкція РЧВ з встановленням станції знезалізнення розташованого по вул. Вокзальна, 34 в смт Глеваха Васильківського району Київської області</t>
  </si>
  <si>
    <t xml:space="preserve">Підготовка проектно-кошторисної документації по об'єкту "Будівництво ІІ черги загальноосвітньої середньої школи № 1 по вул. Червоноармійська, 9 в м. Вишневе Києво-Святошинського району Київської області"</t>
  </si>
  <si>
    <t xml:space="preserve">Капітальний ремонт об'єктів за енергозберігаючими заходами</t>
  </si>
  <si>
    <t xml:space="preserve">Реконструкція покрівлі, заміни віконних блоків на енергозберігаючі в  приміщенні міського будинку культури по вул. Незалежності, 12 в м. Кагарлик, Київської області</t>
  </si>
  <si>
    <t xml:space="preserve">Реконструкція будівлі з заміною вікон на енергозберігаючі, Радинського НВО за адресою: вул. Піонерська, 13, с. Радинка Поліського району Київської області</t>
  </si>
  <si>
    <t xml:space="preserve">Улаштування індивідуального теплового пункту в ж/б по вул. Святошинська, 40 В в м. Вишневе, Київської області Києво-Святошинського району</t>
  </si>
  <si>
    <t xml:space="preserve">Улаштування індивідуального теплового пункту в ж/б по вул. Святошинська, 40 Г в м. Вишневе, Київської області Києво-Святошинського району</t>
  </si>
  <si>
    <t xml:space="preserve">Реконструкція зовнішнього електроосвітлення світлодіодними світильниками по вул. Каштановій, Будьонного та Мічуріна в с. Крюківщина Києво-Святошинського району Київської області </t>
  </si>
  <si>
    <t xml:space="preserve">Реконструкція вуличного освітлення по вул.Кірова, вул.Радянська, вул.Горького, вул.Ворошилова в с.Рогізна, Сквирського району Київської області (від ТП -208)</t>
  </si>
  <si>
    <t xml:space="preserve">Реконструкція вуличного освітлення в с.Терешки Сквирського району Київської області</t>
  </si>
  <si>
    <t xml:space="preserve">Реконструкція вуличного освітлення по вул. Волинська, Жовтнева, Мийки, Набережна, Лісова в с. Буки, Сквирського району Київської області (від ТП 472,345) </t>
  </si>
  <si>
    <t xml:space="preserve">Реконструкція мереж вуличного освітлення по вул. Декабристів в м. Васильків, Київської області</t>
  </si>
  <si>
    <t xml:space="preserve">Реконструкція вуличного освітлення с. Опанасів Броварського району Київської області</t>
  </si>
  <si>
    <t xml:space="preserve">Охорона і раціональне використання водних ресурсів</t>
  </si>
  <si>
    <t xml:space="preserve">Технічне переоснащення третього блоку біологічної очистки стічної води смт. Рокитне Київської області</t>
  </si>
  <si>
    <t xml:space="preserve">Придбання обладнання і предметів довгострокового користування для поповнення регіонального матеріального резерву</t>
  </si>
  <si>
    <t xml:space="preserve">Придбання обладнання і предметів довгострокового користування для зміцнення матеріально-технічної бази Комунальної рятувально-водолазної служби "Київська обласна служба порятунку"</t>
  </si>
  <si>
    <t xml:space="preserve">Капітальний ремонт спеціальної рятувальної техніки Комунальної рятувально-водолазної служби "Київська обласна служба порятунку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Заходи із захисту від підтоплення і затоплення с. Розкопанці Богуславського району </t>
  </si>
  <si>
    <t xml:space="preserve">Заходи із захисту від підтоплення с. Поташня та затоплення Хохітвянської сільської ради Богуславського району</t>
  </si>
  <si>
    <t xml:space="preserve">Заходи із захисту від підтоплення с. Бране Поле Богуславського району</t>
  </si>
  <si>
    <t xml:space="preserve">Заходи із захисту від підтоплення в центральні частині смт Калинівка Васильківського району</t>
  </si>
  <si>
    <t xml:space="preserve">Будівництво дощової каналізації  від вул. Київська (1-ша черга) до очисних споруд (ДОС-1) по вул. Таращанській та Богунській в  м. Бровари Київської області з метою захисту від підтоплення та затоплення територій</t>
  </si>
  <si>
    <t xml:space="preserve">Розчищення р. Здвиж з метою захисту від підтоплення присадибних ділянок на території смт. Макарів</t>
  </si>
  <si>
    <t xml:space="preserve">Виконання заходів із захисту від підтоплення м. Ржищів</t>
  </si>
  <si>
    <t xml:space="preserve">Реконструкція комплексу гідротехнічних та протиерозійних споруд з метою захисту від підтоплення с. П’ятигори Тетіївського району</t>
  </si>
  <si>
    <t xml:space="preserve"> </t>
  </si>
  <si>
    <t xml:space="preserve">Додаток № 7</t>
  </si>
  <si>
    <t xml:space="preserve">Перелік місцевих (регіональних) програм, які фінансуватимуться за рахунок коштів
 обласного бюджету  Київської області у 2016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Інші культурно-освітні заклади та заходи</t>
  </si>
  <si>
    <t xml:space="preserve">070807</t>
  </si>
  <si>
    <t xml:space="preserve">Інші освітні програми</t>
  </si>
  <si>
    <t xml:space="preserve">Київська обласна програма розвитку фізичної культури і спорту на 2012 - 2016 роки</t>
  </si>
  <si>
    <t xml:space="preserve">Обласна програма розвитку системи освіти Київської області на 2016-2018 роки</t>
  </si>
  <si>
    <t xml:space="preserve">Обласна програма "Шкільний автобус" на 2015-2017 роки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15 - 2020 роки "Молодь Київщини"</t>
  </si>
  <si>
    <t xml:space="preserve">Інші видатки 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Програма здоров'я</t>
  </si>
  <si>
    <t xml:space="preserve">Київська обласна цільова соціальна програма профілактики, діагностики та лікування вірусних гепатитів на період до 2016 року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Київська обласна комплексна програма “Турбота” на 2016-2020 роки</t>
  </si>
  <si>
    <t xml:space="preserve">Обласна комплексна Програма підтримки сімей та забезпечення прав дітей "Назустріч дітям" до 2017 року</t>
  </si>
  <si>
    <t xml:space="preserve">1152,5 c учетом роста 1,2</t>
  </si>
  <si>
    <t xml:space="preserve">по программе</t>
  </si>
  <si>
    <t xml:space="preserve">2016324</t>
  </si>
  <si>
    <t xml:space="preserve">Управління культури, національностей та релігії облдержадміністрації</t>
  </si>
  <si>
    <t xml:space="preserve">Програма підтримки і розвитку театрального та музичного мистецтва Київської області на 2016-2018 роки</t>
  </si>
  <si>
    <t xml:space="preserve">4019110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4017611</t>
  </si>
  <si>
    <t xml:space="preserve">4017700</t>
  </si>
  <si>
    <t xml:space="preserve">Інші природоохоронні заходи </t>
  </si>
  <si>
    <t xml:space="preserve">4019120</t>
  </si>
  <si>
    <t xml:space="preserve">Програма поводження з твердими побутовими відходами у Київській області на 2012-2016 роки</t>
  </si>
  <si>
    <t xml:space="preserve">Департамент регіонального розвитку та житлово-комунального господарства облдержадміністрації облдержадміністрації</t>
  </si>
  <si>
    <t xml:space="preserve">Програма будівництва, реконструкції та модернізації об’єктів інфраструктури Київської області на 2016-2017 роки</t>
  </si>
  <si>
    <t xml:space="preserve">4717410</t>
  </si>
  <si>
    <t xml:space="preserve">Програма енергозбереження (підвищення енергоефективності) Київської області на період 2015-2016 роки</t>
  </si>
  <si>
    <t xml:space="preserve">250908</t>
  </si>
  <si>
    <t xml:space="preserve">Київська обласна програма забезпечення молоді житлом на 2013-2017 роки </t>
  </si>
  <si>
    <t xml:space="preserve">Програма забезпечення містобудівною документацією Київської області на 2016-2020 роки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5317340</t>
  </si>
  <si>
    <t xml:space="preserve">Київська обласна програма "Заходи з проведення лабораторно-діагностичних, лікувально-профілактичних робіт, утримання ветеринарних лікарень та ветеринарних лабораторій на 2016 рік"</t>
  </si>
  <si>
    <t xml:space="preserve">6019120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6717840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  <numFmt numFmtId="169" formatCode="General"/>
    <numFmt numFmtId="170" formatCode="#,##0.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16" borderId="8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applyFont="true" applyBorder="false" applyAlignment="false" applyProtection="false"/>
    <xf numFmtId="164" fontId="26" fillId="17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7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20" fillId="7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1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7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2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6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0" borderId="2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1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2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8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9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32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3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9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32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3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32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3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21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8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9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8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1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2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3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3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3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3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4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35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6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7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6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0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15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15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15" borderId="1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4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6" fillId="15" borderId="4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5" borderId="4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15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4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 2" xfId="90"/>
    <cellStyle name="Звичайний 20" xfId="91"/>
    <cellStyle name="Звичайний 2_расчетт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Звичайний_Додаток _ 3 зм_ни 4575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2 2" xfId="109"/>
    <cellStyle name="Обычный 4" xfId="110"/>
    <cellStyle name="Обычный_Лист1" xfId="111"/>
    <cellStyle name="Обычный_Лист2" xfId="112"/>
    <cellStyle name="Обычный_Рішення про мб 2015 додатки соцкультура" xfId="113"/>
    <cellStyle name="Обычный_Рішення про мб 2015 додатки соцкультура_Додаток 6  (version 2)" xfId="114"/>
    <cellStyle name="Плохой" xfId="115"/>
    <cellStyle name="Поганий" xfId="116"/>
    <cellStyle name="Пояснение" xfId="117"/>
    <cellStyle name="Примечание" xfId="118"/>
    <cellStyle name="Примітка" xfId="119"/>
    <cellStyle name="Підсумок" xfId="120"/>
    <cellStyle name="Результат" xfId="121"/>
    <cellStyle name="Связанная ячейка" xfId="122"/>
    <cellStyle name="Середній" xfId="123"/>
    <cellStyle name="Стиль 1" xfId="124"/>
    <cellStyle name="Текст попередження" xfId="125"/>
    <cellStyle name="Текст пояснення" xfId="126"/>
    <cellStyle name="Текст предупреждения" xfId="127"/>
    <cellStyle name="Хороший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76" activePane="bottomLeft" state="frozen"/>
      <selection pane="topLeft" activeCell="A1" activeCellId="0" sqref="A1"/>
      <selection pane="bottomLeft" activeCell="J87" activeCellId="0" sqref="J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1.4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</row>
    <row r="2" customFormat="false" ht="56.25" hidden="false" customHeight="true" outlineLevel="0" collapsed="false">
      <c r="D2" s="6" t="s">
        <v>1</v>
      </c>
      <c r="E2" s="6"/>
      <c r="F2" s="6"/>
    </row>
    <row r="3" customFormat="false" ht="12" hidden="false" customHeight="true" outlineLevel="0" collapsed="false">
      <c r="E3" s="6"/>
      <c r="F3" s="6"/>
    </row>
    <row r="4" customFormat="false" ht="6" hidden="false" customHeight="true" outlineLevel="0" collapsed="false">
      <c r="F4" s="7"/>
      <c r="G4" s="8"/>
    </row>
    <row r="5" customFormat="false" ht="18.75" hidden="false" customHeight="true" outlineLevel="0" collapsed="false">
      <c r="B5" s="9" t="s">
        <v>2</v>
      </c>
      <c r="C5" s="9"/>
      <c r="D5" s="9"/>
      <c r="E5" s="9"/>
      <c r="F5" s="10"/>
    </row>
    <row r="6" customFormat="false" ht="18.75" hidden="false" customHeight="false" outlineLevel="0" collapsed="false">
      <c r="A6" s="11"/>
      <c r="B6" s="9" t="s">
        <v>3</v>
      </c>
      <c r="C6" s="9"/>
      <c r="D6" s="9"/>
      <c r="E6" s="9"/>
      <c r="F6" s="12"/>
    </row>
    <row r="7" customFormat="false" ht="18.75" hidden="false" customHeight="false" outlineLevel="0" collapsed="false">
      <c r="A7" s="11"/>
      <c r="B7" s="9"/>
      <c r="C7" s="9"/>
      <c r="D7" s="9"/>
      <c r="E7" s="9"/>
      <c r="F7" s="13" t="s">
        <v>4</v>
      </c>
    </row>
    <row r="8" customFormat="false" ht="21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</row>
    <row r="9" customFormat="false" ht="47.25" hidden="false" customHeight="false" outlineLevel="0" collapsed="false">
      <c r="A9" s="14"/>
      <c r="B9" s="14"/>
      <c r="C9" s="14"/>
      <c r="D9" s="14"/>
      <c r="E9" s="14" t="s">
        <v>7</v>
      </c>
      <c r="F9" s="14" t="s">
        <v>10</v>
      </c>
    </row>
    <row r="10" customFormat="false" ht="12.7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s="20" customFormat="true" ht="15.75" hidden="false" customHeight="false" outlineLevel="0" collapsed="false">
      <c r="A11" s="17" t="n">
        <v>10000000</v>
      </c>
      <c r="B11" s="18" t="s">
        <v>11</v>
      </c>
      <c r="C11" s="19" t="n">
        <f aca="false">D11+E11</f>
        <v>777234.5</v>
      </c>
      <c r="D11" s="19" t="n">
        <f aca="false">D12+D30+D42</f>
        <v>739734.5</v>
      </c>
      <c r="E11" s="19" t="n">
        <f aca="false">E12+E30+E42</f>
        <v>37500</v>
      </c>
      <c r="F11" s="19" t="n">
        <f aca="false">SUM(F12:F41)</f>
        <v>0</v>
      </c>
    </row>
    <row r="12" s="20" customFormat="true" ht="20.25" hidden="false" customHeight="true" outlineLevel="0" collapsed="false">
      <c r="A12" s="17" t="n">
        <v>11000000</v>
      </c>
      <c r="B12" s="18" t="s">
        <v>12</v>
      </c>
      <c r="C12" s="19" t="n">
        <f aca="false">D12+E12</f>
        <v>686160</v>
      </c>
      <c r="D12" s="21" t="n">
        <f aca="false">D13+D20</f>
        <v>686160</v>
      </c>
      <c r="E12" s="21" t="n">
        <f aca="false">E13+E20</f>
        <v>0</v>
      </c>
      <c r="F12" s="21"/>
    </row>
    <row r="13" s="20" customFormat="true" ht="15.75" hidden="false" customHeight="false" outlineLevel="0" collapsed="false">
      <c r="A13" s="17" t="n">
        <v>11010000</v>
      </c>
      <c r="B13" s="18" t="s">
        <v>13</v>
      </c>
      <c r="C13" s="19" t="n">
        <f aca="false">D13+E13</f>
        <v>590500</v>
      </c>
      <c r="D13" s="19" t="n">
        <f aca="false">SUM(D14:D19)</f>
        <v>590500</v>
      </c>
      <c r="E13" s="19" t="n">
        <f aca="false">SUM(E14:E19)</f>
        <v>0</v>
      </c>
      <c r="F13" s="19" t="n">
        <f aca="false">SUM(F14:F19)</f>
        <v>0</v>
      </c>
    </row>
    <row r="14" s="20" customFormat="true" ht="31.5" hidden="false" customHeight="false" outlineLevel="0" collapsed="false">
      <c r="A14" s="22" t="n">
        <v>11010100</v>
      </c>
      <c r="B14" s="23" t="s">
        <v>14</v>
      </c>
      <c r="C14" s="24" t="n">
        <f aca="false">D14+E14</f>
        <v>488438.6</v>
      </c>
      <c r="D14" s="25" t="n">
        <f aca="false">491438.6-3000</f>
        <v>488438.6</v>
      </c>
      <c r="E14" s="25"/>
      <c r="F14" s="25"/>
    </row>
    <row r="15" s="20" customFormat="true" ht="31.5" hidden="false" customHeight="false" outlineLevel="0" collapsed="false">
      <c r="A15" s="22" t="n">
        <v>11010200</v>
      </c>
      <c r="B15" s="23" t="s">
        <v>15</v>
      </c>
      <c r="C15" s="24" t="n">
        <f aca="false">D15+E15</f>
        <v>28651</v>
      </c>
      <c r="D15" s="25" t="n">
        <v>28651</v>
      </c>
      <c r="E15" s="25"/>
      <c r="F15" s="25"/>
    </row>
    <row r="16" s="20" customFormat="true" ht="31.5" hidden="false" customHeight="false" outlineLevel="0" collapsed="false">
      <c r="A16" s="22" t="n">
        <v>11010400</v>
      </c>
      <c r="B16" s="23" t="s">
        <v>16</v>
      </c>
      <c r="C16" s="24" t="n">
        <f aca="false">D16+E16</f>
        <v>39287.4</v>
      </c>
      <c r="D16" s="25" t="n">
        <v>39287.4</v>
      </c>
      <c r="E16" s="25"/>
      <c r="F16" s="25"/>
    </row>
    <row r="17" s="20" customFormat="true" ht="19.5" hidden="false" customHeight="true" outlineLevel="0" collapsed="false">
      <c r="A17" s="22" t="n">
        <v>11010500</v>
      </c>
      <c r="B17" s="23" t="s">
        <v>17</v>
      </c>
      <c r="C17" s="24" t="n">
        <f aca="false">D17+E17</f>
        <v>26948.5</v>
      </c>
      <c r="D17" s="25" t="n">
        <f aca="false">28948.5-2000</f>
        <v>26948.5</v>
      </c>
      <c r="E17" s="25"/>
      <c r="F17" s="25"/>
    </row>
    <row r="18" customFormat="false" ht="18" hidden="false" customHeight="true" outlineLevel="0" collapsed="false">
      <c r="A18" s="22" t="n">
        <v>11010700</v>
      </c>
      <c r="B18" s="23" t="s">
        <v>18</v>
      </c>
      <c r="C18" s="24" t="n">
        <f aca="false">D18+E18</f>
        <v>2.7</v>
      </c>
      <c r="D18" s="25" t="n">
        <v>2.7</v>
      </c>
      <c r="E18" s="25"/>
      <c r="F18" s="25"/>
    </row>
    <row r="19" s="20" customFormat="true" ht="31.5" hidden="false" customHeight="false" outlineLevel="0" collapsed="false">
      <c r="A19" s="22" t="n">
        <v>11010900</v>
      </c>
      <c r="B19" s="23" t="s">
        <v>19</v>
      </c>
      <c r="C19" s="24" t="n">
        <f aca="false">D19+E19</f>
        <v>7171.8</v>
      </c>
      <c r="D19" s="25" t="n">
        <v>7171.8</v>
      </c>
      <c r="E19" s="25"/>
      <c r="F19" s="25"/>
    </row>
    <row r="20" s="20" customFormat="true" ht="14.25" hidden="false" customHeight="true" outlineLevel="0" collapsed="false">
      <c r="A20" s="17" t="n">
        <v>11020000</v>
      </c>
      <c r="B20" s="18" t="s">
        <v>20</v>
      </c>
      <c r="C20" s="19" t="n">
        <f aca="false">D20+E20</f>
        <v>95660</v>
      </c>
      <c r="D20" s="19" t="n">
        <f aca="false">SUM(D21:D29)</f>
        <v>95660</v>
      </c>
      <c r="E20" s="19" t="n">
        <f aca="false">E27</f>
        <v>0</v>
      </c>
      <c r="F20" s="19" t="n">
        <f aca="false">F27</f>
        <v>0</v>
      </c>
    </row>
    <row r="21" s="20" customFormat="true" ht="15.75" hidden="false" customHeight="false" outlineLevel="0" collapsed="false">
      <c r="A21" s="22" t="n">
        <v>11020200</v>
      </c>
      <c r="B21" s="23" t="s">
        <v>21</v>
      </c>
      <c r="C21" s="24" t="n">
        <f aca="false">D21+E21</f>
        <v>1660</v>
      </c>
      <c r="D21" s="24" t="n">
        <v>1660</v>
      </c>
      <c r="E21" s="24"/>
      <c r="F21" s="24"/>
    </row>
    <row r="22" customFormat="false" ht="15.75" hidden="false" customHeight="false" outlineLevel="0" collapsed="false">
      <c r="A22" s="22" t="n">
        <v>11020300</v>
      </c>
      <c r="B22" s="23" t="s">
        <v>22</v>
      </c>
      <c r="C22" s="24" t="n">
        <f aca="false">D22+E22</f>
        <v>13181.3</v>
      </c>
      <c r="D22" s="24" t="n">
        <v>13181.3</v>
      </c>
      <c r="E22" s="24"/>
      <c r="F22" s="24"/>
    </row>
    <row r="23" customFormat="false" ht="15.75" hidden="false" customHeight="false" outlineLevel="0" collapsed="false">
      <c r="A23" s="22" t="n">
        <v>11020500</v>
      </c>
      <c r="B23" s="23" t="s">
        <v>23</v>
      </c>
      <c r="C23" s="24" t="n">
        <f aca="false">D23+E23</f>
        <v>8540.4</v>
      </c>
      <c r="D23" s="24" t="n">
        <v>8540.4</v>
      </c>
      <c r="E23" s="24"/>
      <c r="F23" s="24"/>
    </row>
    <row r="24" customFormat="false" ht="31.5" hidden="false" customHeight="false" outlineLevel="0" collapsed="false">
      <c r="A24" s="22" t="n">
        <v>11020600</v>
      </c>
      <c r="B24" s="23" t="s">
        <v>24</v>
      </c>
      <c r="C24" s="24" t="n">
        <f aca="false">D24+E24</f>
        <v>6.5</v>
      </c>
      <c r="D24" s="24" t="n">
        <v>6.5</v>
      </c>
      <c r="E24" s="24"/>
      <c r="F24" s="24"/>
    </row>
    <row r="25" customFormat="false" ht="31.5" hidden="false" customHeight="false" outlineLevel="0" collapsed="false">
      <c r="A25" s="22" t="n">
        <v>11020700</v>
      </c>
      <c r="B25" s="23" t="s">
        <v>25</v>
      </c>
      <c r="C25" s="24" t="n">
        <f aca="false">D25+E25</f>
        <v>494.7</v>
      </c>
      <c r="D25" s="24" t="n">
        <v>494.7</v>
      </c>
      <c r="E25" s="24"/>
      <c r="F25" s="24"/>
    </row>
    <row r="26" customFormat="false" ht="15.75" hidden="false" customHeight="false" outlineLevel="0" collapsed="false">
      <c r="A26" s="22" t="n">
        <v>11020900</v>
      </c>
      <c r="B26" s="23" t="s">
        <v>26</v>
      </c>
      <c r="C26" s="24" t="n">
        <f aca="false">D26+E26</f>
        <v>180.8</v>
      </c>
      <c r="D26" s="24" t="n">
        <v>180.8</v>
      </c>
      <c r="E26" s="24"/>
      <c r="F26" s="24"/>
    </row>
    <row r="27" customFormat="false" ht="17.25" hidden="false" customHeight="true" outlineLevel="0" collapsed="false">
      <c r="A27" s="22" t="n">
        <v>11021000</v>
      </c>
      <c r="B27" s="23" t="s">
        <v>27</v>
      </c>
      <c r="C27" s="24" t="n">
        <f aca="false">D27+E27</f>
        <v>71267</v>
      </c>
      <c r="D27" s="25" t="n">
        <v>71267</v>
      </c>
      <c r="E27" s="25"/>
      <c r="F27" s="25"/>
    </row>
    <row r="28" customFormat="false" ht="15.75" hidden="false" customHeight="false" outlineLevel="0" collapsed="false">
      <c r="A28" s="22" t="n">
        <v>11021100</v>
      </c>
      <c r="B28" s="23" t="s">
        <v>28</v>
      </c>
      <c r="C28" s="24" t="n">
        <f aca="false">D28+E28</f>
        <v>142.7</v>
      </c>
      <c r="D28" s="25" t="n">
        <v>142.7</v>
      </c>
      <c r="E28" s="25"/>
      <c r="F28" s="25"/>
    </row>
    <row r="29" customFormat="false" ht="31.5" hidden="false" customHeight="false" outlineLevel="0" collapsed="false">
      <c r="A29" s="22" t="n">
        <v>11021600</v>
      </c>
      <c r="B29" s="23" t="s">
        <v>29</v>
      </c>
      <c r="C29" s="24" t="n">
        <f aca="false">D29+E29</f>
        <v>186.6</v>
      </c>
      <c r="D29" s="25" t="n">
        <v>186.6</v>
      </c>
      <c r="E29" s="25"/>
      <c r="F29" s="25"/>
    </row>
    <row r="30" s="28" customFormat="true" ht="21.75" hidden="false" customHeight="true" outlineLevel="0" collapsed="false">
      <c r="A30" s="17" t="n">
        <v>13000000</v>
      </c>
      <c r="B30" s="18" t="s">
        <v>30</v>
      </c>
      <c r="C30" s="19" t="n">
        <f aca="false">D30+E30</f>
        <v>53574.5</v>
      </c>
      <c r="D30" s="26" t="n">
        <f aca="false">D31+D33+D38+D40</f>
        <v>53574.5</v>
      </c>
      <c r="E30" s="27"/>
      <c r="F30" s="27"/>
    </row>
    <row r="31" s="28" customFormat="true" ht="21.75" hidden="false" customHeight="true" outlineLevel="0" collapsed="false">
      <c r="A31" s="17" t="n">
        <v>13010000</v>
      </c>
      <c r="B31" s="18" t="s">
        <v>31</v>
      </c>
      <c r="C31" s="19" t="n">
        <f aca="false">D31+E31</f>
        <v>22150</v>
      </c>
      <c r="D31" s="26" t="n">
        <f aca="false">D32</f>
        <v>22150</v>
      </c>
      <c r="E31" s="27"/>
      <c r="F31" s="27"/>
    </row>
    <row r="32" s="28" customFormat="true" ht="31.5" hidden="false" customHeight="false" outlineLevel="0" collapsed="false">
      <c r="A32" s="22" t="n">
        <v>13010100</v>
      </c>
      <c r="B32" s="23" t="s">
        <v>32</v>
      </c>
      <c r="C32" s="24" t="n">
        <f aca="false">D32+E32</f>
        <v>22150</v>
      </c>
      <c r="D32" s="29" t="n">
        <v>22150</v>
      </c>
      <c r="E32" s="30"/>
      <c r="F32" s="30"/>
    </row>
    <row r="33" s="28" customFormat="true" ht="21.75" hidden="false" customHeight="true" outlineLevel="0" collapsed="false">
      <c r="A33" s="17" t="n">
        <v>13020000</v>
      </c>
      <c r="B33" s="18" t="s">
        <v>33</v>
      </c>
      <c r="C33" s="19" t="n">
        <f aca="false">D33+E33</f>
        <v>28620</v>
      </c>
      <c r="D33" s="26" t="n">
        <f aca="false">SUM(D34:D37)</f>
        <v>28620</v>
      </c>
      <c r="E33" s="27"/>
      <c r="F33" s="27"/>
    </row>
    <row r="34" s="28" customFormat="true" ht="27.75" hidden="false" customHeight="true" outlineLevel="0" collapsed="false">
      <c r="A34" s="22" t="n">
        <v>13020100</v>
      </c>
      <c r="B34" s="23" t="s">
        <v>34</v>
      </c>
      <c r="C34" s="24" t="n">
        <f aca="false">D34+E34</f>
        <v>22359.3</v>
      </c>
      <c r="D34" s="29" t="n">
        <f aca="false">22359.3-9339.7+9339.7</f>
        <v>22359.3</v>
      </c>
      <c r="E34" s="30"/>
      <c r="F34" s="30"/>
    </row>
    <row r="35" s="28" customFormat="true" ht="21.75" hidden="false" customHeight="true" outlineLevel="0" collapsed="false">
      <c r="A35" s="22" t="n">
        <v>13020300</v>
      </c>
      <c r="B35" s="23" t="s">
        <v>35</v>
      </c>
      <c r="C35" s="24" t="n">
        <f aca="false">D35+E35</f>
        <v>5261.9</v>
      </c>
      <c r="D35" s="29" t="n">
        <f aca="false">5261.9-2197.8+2197.8</f>
        <v>5261.9</v>
      </c>
      <c r="E35" s="30"/>
      <c r="F35" s="30"/>
    </row>
    <row r="36" s="28" customFormat="true" ht="21.75" hidden="false" customHeight="true" outlineLevel="0" collapsed="false">
      <c r="A36" s="22" t="n">
        <v>13020400</v>
      </c>
      <c r="B36" s="23" t="s">
        <v>36</v>
      </c>
      <c r="C36" s="24" t="n">
        <f aca="false">D36+E36</f>
        <v>987</v>
      </c>
      <c r="D36" s="29" t="n">
        <f aca="false">987-412.2+412.2</f>
        <v>987</v>
      </c>
      <c r="E36" s="30"/>
      <c r="F36" s="30"/>
    </row>
    <row r="37" s="28" customFormat="true" ht="31.5" hidden="false" customHeight="false" outlineLevel="0" collapsed="false">
      <c r="A37" s="22" t="n">
        <v>13020600</v>
      </c>
      <c r="B37" s="23" t="s">
        <v>37</v>
      </c>
      <c r="C37" s="24" t="n">
        <f aca="false">D37+E37</f>
        <v>11.8</v>
      </c>
      <c r="D37" s="29" t="n">
        <f aca="false">11.8-4.9+4.9</f>
        <v>11.8</v>
      </c>
      <c r="E37" s="30"/>
      <c r="F37" s="30"/>
    </row>
    <row r="38" s="28" customFormat="true" ht="21.75" hidden="false" customHeight="true" outlineLevel="0" collapsed="false">
      <c r="A38" s="17" t="n">
        <v>13030000</v>
      </c>
      <c r="B38" s="18" t="s">
        <v>38</v>
      </c>
      <c r="C38" s="19" t="n">
        <f aca="false">D38+E38</f>
        <v>2750</v>
      </c>
      <c r="D38" s="26" t="n">
        <f aca="false">D39</f>
        <v>2750</v>
      </c>
      <c r="E38" s="27"/>
      <c r="F38" s="27"/>
    </row>
    <row r="39" s="28" customFormat="true" ht="21.75" hidden="false" customHeight="true" outlineLevel="0" collapsed="false">
      <c r="A39" s="22" t="n">
        <v>13030100</v>
      </c>
      <c r="B39" s="23" t="s">
        <v>39</v>
      </c>
      <c r="C39" s="24" t="n">
        <f aca="false">D39+E39</f>
        <v>2750</v>
      </c>
      <c r="D39" s="29" t="n">
        <v>2750</v>
      </c>
      <c r="E39" s="30"/>
      <c r="F39" s="30"/>
    </row>
    <row r="40" s="28" customFormat="true" ht="16.5" hidden="false" customHeight="true" outlineLevel="0" collapsed="false">
      <c r="A40" s="17" t="n">
        <v>13070000</v>
      </c>
      <c r="B40" s="18" t="s">
        <v>40</v>
      </c>
      <c r="C40" s="19" t="n">
        <f aca="false">D40+E40</f>
        <v>54.5</v>
      </c>
      <c r="D40" s="26" t="n">
        <f aca="false">D41</f>
        <v>54.5</v>
      </c>
      <c r="E40" s="27"/>
      <c r="F40" s="27"/>
    </row>
    <row r="41" s="28" customFormat="true" ht="16.5" hidden="false" customHeight="true" outlineLevel="0" collapsed="false">
      <c r="A41" s="22" t="n">
        <v>13070200</v>
      </c>
      <c r="B41" s="23" t="s">
        <v>41</v>
      </c>
      <c r="C41" s="19" t="n">
        <f aca="false">D41+E41</f>
        <v>54.5</v>
      </c>
      <c r="D41" s="29" t="n">
        <v>54.5</v>
      </c>
      <c r="E41" s="30"/>
      <c r="F41" s="30"/>
    </row>
    <row r="42" s="20" customFormat="true" ht="16.5" hidden="false" customHeight="true" outlineLevel="0" collapsed="false">
      <c r="A42" s="17" t="n">
        <v>19010000</v>
      </c>
      <c r="B42" s="18" t="s">
        <v>42</v>
      </c>
      <c r="C42" s="19" t="n">
        <f aca="false">D42+E42</f>
        <v>37500</v>
      </c>
      <c r="D42" s="21" t="n">
        <f aca="false">SUM(D43:D45)</f>
        <v>0</v>
      </c>
      <c r="E42" s="21" t="n">
        <f aca="false">SUM(E43:E45)</f>
        <v>37500</v>
      </c>
      <c r="F42" s="21"/>
    </row>
    <row r="43" s="20" customFormat="true" ht="17.25" hidden="false" customHeight="true" outlineLevel="0" collapsed="false">
      <c r="A43" s="22" t="n">
        <v>19010100</v>
      </c>
      <c r="B43" s="31" t="s">
        <v>43</v>
      </c>
      <c r="C43" s="24" t="n">
        <f aca="false">D43+E43</f>
        <v>30299.9</v>
      </c>
      <c r="D43" s="25"/>
      <c r="E43" s="25" t="n">
        <v>30299.9</v>
      </c>
      <c r="F43" s="25"/>
    </row>
    <row r="44" s="20" customFormat="true" ht="18.75" hidden="false" customHeight="true" outlineLevel="0" collapsed="false">
      <c r="A44" s="22" t="n">
        <v>19010200</v>
      </c>
      <c r="B44" s="31" t="s">
        <v>44</v>
      </c>
      <c r="C44" s="24" t="n">
        <f aca="false">D44+E44</f>
        <v>1380</v>
      </c>
      <c r="D44" s="25"/>
      <c r="E44" s="25" t="n">
        <v>1380</v>
      </c>
      <c r="F44" s="25"/>
    </row>
    <row r="45" s="20" customFormat="true" ht="31.5" hidden="false" customHeight="false" outlineLevel="0" collapsed="false">
      <c r="A45" s="22" t="n">
        <v>19010300</v>
      </c>
      <c r="B45" s="31" t="s">
        <v>45</v>
      </c>
      <c r="C45" s="24" t="n">
        <f aca="false">D45+E45</f>
        <v>5820.1</v>
      </c>
      <c r="D45" s="25"/>
      <c r="E45" s="25" t="n">
        <v>5820.1</v>
      </c>
      <c r="F45" s="25"/>
    </row>
    <row r="46" s="20" customFormat="true" ht="18.75" hidden="false" customHeight="true" outlineLevel="0" collapsed="false">
      <c r="A46" s="17" t="n">
        <v>20000000</v>
      </c>
      <c r="B46" s="18" t="s">
        <v>46</v>
      </c>
      <c r="C46" s="19" t="n">
        <f aca="false">D46+E46</f>
        <v>196989.7</v>
      </c>
      <c r="D46" s="21" t="n">
        <f aca="false">D47+D50+D61</f>
        <v>45283.8</v>
      </c>
      <c r="E46" s="21" t="n">
        <f aca="false">E47+E49+E50+E61+E64+E66</f>
        <v>151705.9</v>
      </c>
      <c r="F46" s="21"/>
    </row>
    <row r="47" s="20" customFormat="true" ht="19.5" hidden="false" customHeight="true" outlineLevel="0" collapsed="false">
      <c r="A47" s="17" t="n">
        <v>21000000</v>
      </c>
      <c r="B47" s="18" t="s">
        <v>47</v>
      </c>
      <c r="C47" s="19" t="n">
        <f aca="false">D47+E47</f>
        <v>450</v>
      </c>
      <c r="D47" s="21" t="n">
        <f aca="false">D48</f>
        <v>450</v>
      </c>
      <c r="E47" s="21"/>
      <c r="F47" s="21"/>
    </row>
    <row r="48" s="20" customFormat="true" ht="31.5" hidden="false" customHeight="false" outlineLevel="0" collapsed="false">
      <c r="A48" s="22" t="n">
        <v>21010300</v>
      </c>
      <c r="B48" s="23" t="s">
        <v>48</v>
      </c>
      <c r="C48" s="24" t="n">
        <f aca="false">D48+E48</f>
        <v>450</v>
      </c>
      <c r="D48" s="25" t="n">
        <v>450</v>
      </c>
      <c r="E48" s="25"/>
      <c r="F48" s="25"/>
    </row>
    <row r="49" s="20" customFormat="true" ht="19.5" hidden="false" customHeight="true" outlineLevel="0" collapsed="false">
      <c r="A49" s="17" t="n">
        <v>21110000</v>
      </c>
      <c r="B49" s="18" t="s">
        <v>49</v>
      </c>
      <c r="C49" s="19" t="n">
        <f aca="false">D49+E49</f>
        <v>300</v>
      </c>
      <c r="D49" s="21"/>
      <c r="E49" s="21" t="n">
        <v>300</v>
      </c>
      <c r="F49" s="21"/>
    </row>
    <row r="50" s="20" customFormat="true" ht="19.5" hidden="false" customHeight="true" outlineLevel="0" collapsed="false">
      <c r="A50" s="17" t="n">
        <v>22000000</v>
      </c>
      <c r="B50" s="18" t="s">
        <v>50</v>
      </c>
      <c r="C50" s="19" t="n">
        <f aca="false">D50+E50</f>
        <v>44633.8</v>
      </c>
      <c r="D50" s="21" t="n">
        <f aca="false">D51+D59</f>
        <v>44633.8</v>
      </c>
      <c r="E50" s="21"/>
      <c r="F50" s="21"/>
    </row>
    <row r="51" s="20" customFormat="true" ht="19.5" hidden="false" customHeight="true" outlineLevel="0" collapsed="false">
      <c r="A51" s="17" t="n">
        <v>22010000</v>
      </c>
      <c r="B51" s="18" t="s">
        <v>51</v>
      </c>
      <c r="C51" s="19" t="n">
        <f aca="false">D51+E51</f>
        <v>41233.8</v>
      </c>
      <c r="D51" s="21" t="n">
        <f aca="false">SUM(D52:D58)</f>
        <v>41233.8</v>
      </c>
      <c r="E51" s="21"/>
      <c r="F51" s="21"/>
    </row>
    <row r="52" s="20" customFormat="true" ht="19.5" hidden="false" customHeight="true" outlineLevel="0" collapsed="false">
      <c r="A52" s="22" t="n">
        <v>22010500</v>
      </c>
      <c r="B52" s="31" t="s">
        <v>52</v>
      </c>
      <c r="C52" s="24" t="n">
        <f aca="false">D52+E52</f>
        <v>5.5</v>
      </c>
      <c r="D52" s="25" t="n">
        <v>5.5</v>
      </c>
      <c r="E52" s="25"/>
      <c r="F52" s="25"/>
    </row>
    <row r="53" s="20" customFormat="true" ht="19.5" hidden="false" customHeight="true" outlineLevel="0" collapsed="false">
      <c r="A53" s="22" t="n">
        <v>22010600</v>
      </c>
      <c r="B53" s="31" t="s">
        <v>53</v>
      </c>
      <c r="C53" s="24" t="n">
        <f aca="false">D53+E53</f>
        <v>500.8</v>
      </c>
      <c r="D53" s="25" t="n">
        <v>500.8</v>
      </c>
      <c r="E53" s="25"/>
      <c r="F53" s="25"/>
    </row>
    <row r="54" s="20" customFormat="true" ht="15.75" hidden="false" customHeight="false" outlineLevel="0" collapsed="false">
      <c r="A54" s="22" t="n">
        <v>22010700</v>
      </c>
      <c r="B54" s="31" t="s">
        <v>54</v>
      </c>
      <c r="C54" s="24" t="n">
        <f aca="false">D54+E54</f>
        <v>12.5</v>
      </c>
      <c r="D54" s="25" t="n">
        <v>12.5</v>
      </c>
      <c r="E54" s="25"/>
      <c r="F54" s="25"/>
    </row>
    <row r="55" s="20" customFormat="true" ht="30" hidden="false" customHeight="true" outlineLevel="0" collapsed="false">
      <c r="A55" s="22" t="n">
        <v>22010900</v>
      </c>
      <c r="B55" s="31" t="s">
        <v>55</v>
      </c>
      <c r="C55" s="24" t="n">
        <f aca="false">D55+E55</f>
        <v>65</v>
      </c>
      <c r="D55" s="25" t="n">
        <v>65</v>
      </c>
      <c r="E55" s="25"/>
      <c r="F55" s="25"/>
    </row>
    <row r="56" s="20" customFormat="true" ht="21" hidden="false" customHeight="true" outlineLevel="0" collapsed="false">
      <c r="A56" s="22" t="n">
        <v>22011000</v>
      </c>
      <c r="B56" s="31" t="s">
        <v>56</v>
      </c>
      <c r="C56" s="24" t="n">
        <f aca="false">D56+E56</f>
        <v>8500</v>
      </c>
      <c r="D56" s="25" t="n">
        <v>8500</v>
      </c>
      <c r="E56" s="25"/>
      <c r="F56" s="25"/>
    </row>
    <row r="57" s="20" customFormat="true" ht="21" hidden="false" customHeight="true" outlineLevel="0" collapsed="false">
      <c r="A57" s="22" t="n">
        <v>22011100</v>
      </c>
      <c r="B57" s="31" t="s">
        <v>57</v>
      </c>
      <c r="C57" s="24" t="n">
        <f aca="false">D57+E57</f>
        <v>30500</v>
      </c>
      <c r="D57" s="25" t="n">
        <v>30500</v>
      </c>
      <c r="E57" s="25"/>
      <c r="F57" s="25"/>
    </row>
    <row r="58" s="20" customFormat="true" ht="21" hidden="false" customHeight="true" outlineLevel="0" collapsed="false">
      <c r="A58" s="22" t="n">
        <v>22011800</v>
      </c>
      <c r="B58" s="31" t="s">
        <v>58</v>
      </c>
      <c r="C58" s="24" t="n">
        <f aca="false">D58+E58</f>
        <v>1650</v>
      </c>
      <c r="D58" s="25" t="n">
        <v>1650</v>
      </c>
      <c r="E58" s="25"/>
      <c r="F58" s="25"/>
    </row>
    <row r="59" s="20" customFormat="true" ht="27" hidden="false" customHeight="true" outlineLevel="0" collapsed="false">
      <c r="A59" s="17" t="n">
        <v>22080000</v>
      </c>
      <c r="B59" s="18" t="s">
        <v>59</v>
      </c>
      <c r="C59" s="19" t="n">
        <f aca="false">D59+E59</f>
        <v>3400</v>
      </c>
      <c r="D59" s="21" t="n">
        <f aca="false">D60</f>
        <v>3400</v>
      </c>
      <c r="E59" s="21"/>
      <c r="F59" s="21"/>
    </row>
    <row r="60" s="20" customFormat="true" ht="35.25" hidden="false" customHeight="true" outlineLevel="0" collapsed="false">
      <c r="A60" s="22" t="n">
        <v>22080400</v>
      </c>
      <c r="B60" s="32" t="s">
        <v>60</v>
      </c>
      <c r="C60" s="24" t="n">
        <f aca="false">D60+E60</f>
        <v>3400</v>
      </c>
      <c r="D60" s="25" t="n">
        <v>3400</v>
      </c>
      <c r="E60" s="25"/>
      <c r="F60" s="25"/>
    </row>
    <row r="61" s="20" customFormat="true" ht="21" hidden="false" customHeight="true" outlineLevel="0" collapsed="false">
      <c r="A61" s="17" t="n">
        <v>24000000</v>
      </c>
      <c r="B61" s="18" t="s">
        <v>61</v>
      </c>
      <c r="C61" s="19" t="n">
        <f aca="false">D61+E61</f>
        <v>290</v>
      </c>
      <c r="D61" s="21" t="n">
        <f aca="false">D62</f>
        <v>200</v>
      </c>
      <c r="E61" s="21" t="n">
        <f aca="false">E63</f>
        <v>90</v>
      </c>
      <c r="F61" s="21"/>
    </row>
    <row r="62" s="20" customFormat="true" ht="21" hidden="false" customHeight="true" outlineLevel="0" collapsed="false">
      <c r="A62" s="22" t="n">
        <v>24060300</v>
      </c>
      <c r="B62" s="23" t="s">
        <v>62</v>
      </c>
      <c r="C62" s="24" t="n">
        <f aca="false">D62+E62</f>
        <v>200</v>
      </c>
      <c r="D62" s="24" t="n">
        <v>200</v>
      </c>
      <c r="E62" s="24"/>
      <c r="F62" s="24"/>
    </row>
    <row r="63" s="20" customFormat="true" ht="31.5" hidden="false" customHeight="false" outlineLevel="0" collapsed="false">
      <c r="A63" s="22" t="n">
        <v>24062100</v>
      </c>
      <c r="B63" s="23" t="s">
        <v>63</v>
      </c>
      <c r="C63" s="24" t="n">
        <f aca="false">D63+E63</f>
        <v>90</v>
      </c>
      <c r="D63" s="24"/>
      <c r="E63" s="24" t="n">
        <v>90</v>
      </c>
      <c r="F63" s="24"/>
    </row>
    <row r="64" s="20" customFormat="true" ht="17.25" hidden="false" customHeight="true" outlineLevel="0" collapsed="false">
      <c r="A64" s="17" t="n">
        <v>24110000</v>
      </c>
      <c r="B64" s="18" t="s">
        <v>64</v>
      </c>
      <c r="C64" s="19" t="n">
        <f aca="false">D64+E64</f>
        <v>0</v>
      </c>
      <c r="D64" s="19" t="n">
        <f aca="false">D65</f>
        <v>0</v>
      </c>
      <c r="E64" s="19" t="n">
        <f aca="false">E65</f>
        <v>0</v>
      </c>
      <c r="F64" s="19"/>
    </row>
    <row r="65" s="20" customFormat="true" ht="31.5" hidden="false" customHeight="false" outlineLevel="0" collapsed="false">
      <c r="A65" s="22" t="n">
        <v>24110900</v>
      </c>
      <c r="B65" s="23" t="s">
        <v>65</v>
      </c>
      <c r="C65" s="24" t="n">
        <f aca="false">D65+E65</f>
        <v>0</v>
      </c>
      <c r="D65" s="24"/>
      <c r="E65" s="24"/>
      <c r="F65" s="24"/>
    </row>
    <row r="66" s="33" customFormat="true" ht="22.5" hidden="false" customHeight="true" outlineLevel="0" collapsed="false">
      <c r="A66" s="17" t="n">
        <v>25000000</v>
      </c>
      <c r="B66" s="18" t="s">
        <v>66</v>
      </c>
      <c r="C66" s="19" t="n">
        <f aca="false">D66+E66</f>
        <v>151315.9</v>
      </c>
      <c r="D66" s="19"/>
      <c r="E66" s="19" t="n">
        <f aca="false">154070.8-2754.9</f>
        <v>151315.9</v>
      </c>
      <c r="F66" s="19"/>
    </row>
    <row r="67" s="38" customFormat="true" ht="21.75" hidden="false" customHeight="true" outlineLevel="0" collapsed="false">
      <c r="A67" s="34" t="n">
        <v>90010100</v>
      </c>
      <c r="B67" s="35" t="s">
        <v>67</v>
      </c>
      <c r="C67" s="36" t="n">
        <f aca="false">D67+E67</f>
        <v>974224.2</v>
      </c>
      <c r="D67" s="36" t="n">
        <f aca="false">D11+D46</f>
        <v>785018.3</v>
      </c>
      <c r="E67" s="36" t="n">
        <f aca="false">E11+E46</f>
        <v>189205.9</v>
      </c>
      <c r="F67" s="36" t="n">
        <f aca="false">F11+F46</f>
        <v>0</v>
      </c>
      <c r="G67" s="37"/>
    </row>
    <row r="68" s="20" customFormat="true" ht="15.75" hidden="false" customHeight="false" outlineLevel="0" collapsed="false">
      <c r="A68" s="34" t="n">
        <v>40000000</v>
      </c>
      <c r="B68" s="35" t="s">
        <v>68</v>
      </c>
      <c r="C68" s="36" t="n">
        <f aca="false">D68+E68</f>
        <v>4580132.9</v>
      </c>
      <c r="D68" s="36" t="n">
        <f aca="false">D69</f>
        <v>4577132.9</v>
      </c>
      <c r="E68" s="36" t="n">
        <f aca="false">E69</f>
        <v>3000</v>
      </c>
      <c r="F68" s="36" t="n">
        <f aca="false">F69</f>
        <v>3000</v>
      </c>
      <c r="G68" s="39"/>
    </row>
    <row r="69" s="20" customFormat="true" ht="15.75" hidden="false" customHeight="false" outlineLevel="0" collapsed="false">
      <c r="A69" s="34" t="n">
        <v>41000000</v>
      </c>
      <c r="B69" s="35" t="s">
        <v>69</v>
      </c>
      <c r="C69" s="36" t="n">
        <f aca="false">D69+E69</f>
        <v>4580132.9</v>
      </c>
      <c r="D69" s="36" t="n">
        <f aca="false">D70+D72</f>
        <v>4577132.9</v>
      </c>
      <c r="E69" s="36" t="n">
        <f aca="false">E70+E72</f>
        <v>3000</v>
      </c>
      <c r="F69" s="36" t="n">
        <f aca="false">F70+F72</f>
        <v>3000</v>
      </c>
      <c r="G69" s="39"/>
    </row>
    <row r="70" s="20" customFormat="true" ht="15.75" hidden="false" customHeight="false" outlineLevel="0" collapsed="false">
      <c r="A70" s="34" t="n">
        <v>41020000</v>
      </c>
      <c r="B70" s="35" t="s">
        <v>70</v>
      </c>
      <c r="C70" s="36" t="n">
        <f aca="false">D70+E70</f>
        <v>10139.9</v>
      </c>
      <c r="D70" s="36" t="n">
        <f aca="false">D71</f>
        <v>10139.9</v>
      </c>
      <c r="E70" s="36" t="n">
        <f aca="false">E71</f>
        <v>0</v>
      </c>
      <c r="F70" s="36" t="n">
        <f aca="false">F71</f>
        <v>0</v>
      </c>
      <c r="G70" s="39"/>
    </row>
    <row r="71" s="20" customFormat="true" ht="17.25" hidden="false" customHeight="true" outlineLevel="0" collapsed="false">
      <c r="A71" s="40" t="n">
        <v>41020600</v>
      </c>
      <c r="B71" s="41" t="s">
        <v>71</v>
      </c>
      <c r="C71" s="42" t="n">
        <f aca="false">D71+E71</f>
        <v>10139.9</v>
      </c>
      <c r="D71" s="42" t="n">
        <v>10139.9</v>
      </c>
      <c r="E71" s="42"/>
      <c r="F71" s="42"/>
      <c r="H71" s="39"/>
    </row>
    <row r="72" s="20" customFormat="true" ht="24" hidden="false" customHeight="true" outlineLevel="0" collapsed="false">
      <c r="A72" s="34" t="n">
        <v>41030000</v>
      </c>
      <c r="B72" s="35" t="s">
        <v>72</v>
      </c>
      <c r="C72" s="36" t="n">
        <f aca="false">D72+E72</f>
        <v>4569993</v>
      </c>
      <c r="D72" s="36" t="n">
        <f aca="false">SUM(D73:D82)</f>
        <v>4566993</v>
      </c>
      <c r="E72" s="36" t="n">
        <f aca="false">SUM(E73:E82)</f>
        <v>3000</v>
      </c>
      <c r="F72" s="36" t="n">
        <f aca="false">SUM(F73:F82)</f>
        <v>3000</v>
      </c>
      <c r="H72" s="39"/>
    </row>
    <row r="73" s="20" customFormat="true" ht="48.75" hidden="false" customHeight="true" outlineLevel="0" collapsed="false">
      <c r="A73" s="40" t="n">
        <v>41030600</v>
      </c>
      <c r="B73" s="41" t="s">
        <v>73</v>
      </c>
      <c r="C73" s="42" t="n">
        <f aca="false">D73+E73</f>
        <v>1739206.9</v>
      </c>
      <c r="D73" s="42" t="n">
        <v>1739206.9</v>
      </c>
      <c r="E73" s="36"/>
      <c r="F73" s="36"/>
      <c r="H73" s="39"/>
    </row>
    <row r="74" s="20" customFormat="true" ht="51.75" hidden="false" customHeight="true" outlineLevel="0" collapsed="false">
      <c r="A74" s="43" t="n">
        <v>41030800</v>
      </c>
      <c r="B74" s="44" t="s">
        <v>74</v>
      </c>
      <c r="C74" s="42" t="n">
        <f aca="false">D74+E74</f>
        <v>1837264.4</v>
      </c>
      <c r="D74" s="42" t="n">
        <v>1837264.4</v>
      </c>
      <c r="E74" s="36"/>
      <c r="F74" s="36"/>
      <c r="G74" s="39"/>
    </row>
    <row r="75" s="20" customFormat="true" ht="45" hidden="false" customHeight="true" outlineLevel="0" collapsed="false">
      <c r="A75" s="43" t="n">
        <v>41031000</v>
      </c>
      <c r="B75" s="44" t="s">
        <v>75</v>
      </c>
      <c r="C75" s="42" t="n">
        <f aca="false">D75+E75</f>
        <v>24250.5</v>
      </c>
      <c r="D75" s="42" t="n">
        <v>24250.5</v>
      </c>
      <c r="E75" s="36"/>
      <c r="F75" s="36"/>
    </row>
    <row r="76" s="20" customFormat="true" ht="33.75" hidden="false" customHeight="true" outlineLevel="0" collapsed="false">
      <c r="A76" s="43" t="n">
        <v>41032600</v>
      </c>
      <c r="B76" s="45" t="s">
        <v>76</v>
      </c>
      <c r="C76" s="46" t="n">
        <f aca="false">D76+E76</f>
        <v>3864.1</v>
      </c>
      <c r="D76" s="46" t="n">
        <v>3864.1</v>
      </c>
      <c r="E76" s="46"/>
      <c r="F76" s="46"/>
    </row>
    <row r="77" s="20" customFormat="true" ht="37.5" hidden="false" customHeight="true" outlineLevel="0" collapsed="false">
      <c r="A77" s="43" t="n">
        <v>41033700</v>
      </c>
      <c r="B77" s="45" t="s">
        <v>77</v>
      </c>
      <c r="C77" s="46" t="n">
        <f aca="false">D77+E77</f>
        <v>764.2</v>
      </c>
      <c r="D77" s="46" t="n">
        <v>764.2</v>
      </c>
      <c r="E77" s="46"/>
      <c r="F77" s="46"/>
      <c r="H77" s="39"/>
    </row>
    <row r="78" s="20" customFormat="true" ht="20.25" hidden="false" customHeight="true" outlineLevel="0" collapsed="false">
      <c r="A78" s="43" t="n">
        <v>41033900</v>
      </c>
      <c r="B78" s="45" t="s">
        <v>78</v>
      </c>
      <c r="C78" s="46" t="n">
        <f aca="false">D78+E78</f>
        <v>112120.8</v>
      </c>
      <c r="D78" s="46" t="n">
        <v>112120.8</v>
      </c>
      <c r="E78" s="46"/>
      <c r="F78" s="46"/>
      <c r="H78" s="39"/>
    </row>
    <row r="79" s="20" customFormat="true" ht="18" hidden="false" customHeight="true" outlineLevel="0" collapsed="false">
      <c r="A79" s="43" t="n">
        <v>41034200</v>
      </c>
      <c r="B79" s="45" t="s">
        <v>79</v>
      </c>
      <c r="C79" s="46" t="n">
        <f aca="false">D79+E79</f>
        <v>808295.7</v>
      </c>
      <c r="D79" s="46" t="n">
        <v>808295.7</v>
      </c>
      <c r="E79" s="46"/>
      <c r="F79" s="46"/>
    </row>
    <row r="80" customFormat="false" ht="54" hidden="false" customHeight="true" outlineLevel="0" collapsed="false">
      <c r="A80" s="43" t="n">
        <v>41035800</v>
      </c>
      <c r="B80" s="45" t="s">
        <v>80</v>
      </c>
      <c r="C80" s="46" t="n">
        <f aca="false">D80+E80</f>
        <v>40891.9</v>
      </c>
      <c r="D80" s="46" t="n">
        <v>40891.9</v>
      </c>
      <c r="E80" s="46"/>
      <c r="F80" s="46"/>
    </row>
    <row r="81" customFormat="false" ht="54" hidden="false" customHeight="true" outlineLevel="0" collapsed="false">
      <c r="A81" s="43" t="n">
        <v>41037000</v>
      </c>
      <c r="B81" s="45" t="s">
        <v>81</v>
      </c>
      <c r="C81" s="46" t="n">
        <f aca="false">D81+E81</f>
        <v>334.5</v>
      </c>
      <c r="D81" s="46" t="n">
        <f aca="false">138.2+196.3</f>
        <v>334.5</v>
      </c>
      <c r="E81" s="46"/>
      <c r="F81" s="46"/>
    </row>
    <row r="82" customFormat="false" ht="24" hidden="false" customHeight="true" outlineLevel="0" collapsed="false">
      <c r="A82" s="43" t="n">
        <v>41035000</v>
      </c>
      <c r="B82" s="45" t="s">
        <v>82</v>
      </c>
      <c r="C82" s="46" t="n">
        <f aca="false">D82+E82</f>
        <v>3000</v>
      </c>
      <c r="D82" s="46"/>
      <c r="E82" s="46" t="n">
        <f aca="false">3000</f>
        <v>3000</v>
      </c>
      <c r="F82" s="46" t="n">
        <f aca="false">3000</f>
        <v>3000</v>
      </c>
    </row>
    <row r="83" customFormat="false" ht="19.5" hidden="false" customHeight="true" outlineLevel="0" collapsed="false">
      <c r="A83" s="43"/>
      <c r="B83" s="35" t="s">
        <v>83</v>
      </c>
      <c r="C83" s="36" t="n">
        <f aca="false">D83+E83</f>
        <v>5554357.1</v>
      </c>
      <c r="D83" s="36" t="n">
        <f aca="false">D68+D67</f>
        <v>5362151.2</v>
      </c>
      <c r="E83" s="36" t="n">
        <f aca="false">E68+E67</f>
        <v>192205.9</v>
      </c>
      <c r="F83" s="36" t="n">
        <f aca="false">F68+F67</f>
        <v>3000</v>
      </c>
    </row>
    <row r="84" customFormat="false" ht="28.5" hidden="false" customHeight="true" outlineLevel="0" collapsed="false">
      <c r="B84" s="47"/>
      <c r="C84" s="47"/>
      <c r="D84" s="47"/>
      <c r="E84" s="48"/>
      <c r="F84" s="48"/>
    </row>
    <row r="85" customFormat="false" ht="45" hidden="false" customHeight="true" outlineLevel="0" collapsed="false">
      <c r="B85" s="49"/>
      <c r="C85" s="50"/>
      <c r="D85" s="51"/>
      <c r="E85" s="51"/>
      <c r="F85" s="51"/>
      <c r="G85" s="52"/>
    </row>
    <row r="86" customFormat="false" ht="60" hidden="false" customHeight="true" outlineLevel="0" collapsed="false">
      <c r="C86" s="53"/>
      <c r="D86" s="53"/>
      <c r="E86" s="53"/>
      <c r="F86" s="53"/>
    </row>
    <row r="87" customFormat="false" ht="44.25" hidden="false" customHeight="true" outlineLevel="0" collapsed="false">
      <c r="C87" s="54"/>
      <c r="D87" s="54"/>
      <c r="E87" s="54"/>
      <c r="F87" s="54"/>
    </row>
    <row r="88" customFormat="false" ht="12.75" hidden="false" customHeight="false" outlineLevel="0" collapsed="false">
      <c r="D88" s="48"/>
      <c r="E88" s="48"/>
      <c r="F88" s="48"/>
    </row>
    <row r="90" customFormat="false" ht="30.75" hidden="false" customHeight="true" outlineLevel="0" collapsed="false"/>
    <row r="91" customFormat="false" ht="30.75" hidden="false" customHeight="true" outlineLevel="0" collapsed="false"/>
    <row r="92" customFormat="false" ht="29.25" hidden="false" customHeight="true" outlineLevel="0" collapsed="false"/>
    <row r="97" customFormat="false" ht="14.25" hidden="false" customHeight="true" outlineLevel="0" collapsed="false"/>
  </sheetData>
  <mergeCells count="9">
    <mergeCell ref="D2:F2"/>
    <mergeCell ref="E3:F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320138888888889" right="0.240277777777778" top="0.2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7.56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55" t="s">
        <v>84</v>
      </c>
      <c r="E1" s="55"/>
      <c r="F1" s="55"/>
    </row>
    <row r="2" customFormat="false" ht="53.25" hidden="false" customHeight="true" outlineLevel="0" collapsed="false">
      <c r="D2" s="56" t="s">
        <v>1</v>
      </c>
      <c r="E2" s="56"/>
      <c r="F2" s="56"/>
    </row>
    <row r="3" customFormat="false" ht="12.75" hidden="false" customHeight="false" outlineLevel="0" collapsed="false">
      <c r="F3" s="57"/>
    </row>
    <row r="4" customFormat="false" ht="18.75" hidden="false" customHeight="false" outlineLevel="0" collapsed="false">
      <c r="A4" s="58" t="s">
        <v>85</v>
      </c>
      <c r="B4" s="58"/>
      <c r="C4" s="58"/>
      <c r="D4" s="58"/>
      <c r="E4" s="58"/>
      <c r="F4" s="58"/>
    </row>
    <row r="6" customFormat="false" ht="12.75" hidden="false" customHeight="false" outlineLevel="0" collapsed="false">
      <c r="F6" s="59" t="s">
        <v>4</v>
      </c>
    </row>
    <row r="7" customFormat="false" ht="12.75" hidden="false" customHeight="true" outlineLevel="0" collapsed="false">
      <c r="A7" s="60" t="s">
        <v>5</v>
      </c>
      <c r="B7" s="60" t="s">
        <v>86</v>
      </c>
      <c r="C7" s="60" t="s">
        <v>7</v>
      </c>
      <c r="D7" s="60" t="s">
        <v>8</v>
      </c>
      <c r="E7" s="60" t="s">
        <v>9</v>
      </c>
      <c r="F7" s="60"/>
    </row>
    <row r="8" customFormat="false" ht="24" hidden="false" customHeight="false" outlineLevel="0" collapsed="false">
      <c r="A8" s="60"/>
      <c r="B8" s="60"/>
      <c r="C8" s="60"/>
      <c r="D8" s="60"/>
      <c r="E8" s="60" t="s">
        <v>7</v>
      </c>
      <c r="F8" s="60" t="s">
        <v>87</v>
      </c>
    </row>
    <row r="9" s="63" customFormat="true" ht="12.75" hidden="false" customHeight="false" outlineLevel="0" collapsed="false">
      <c r="A9" s="61" t="n">
        <v>1</v>
      </c>
      <c r="B9" s="61" t="n">
        <v>2</v>
      </c>
      <c r="C9" s="61" t="n">
        <v>3</v>
      </c>
      <c r="D9" s="61" t="n">
        <v>4</v>
      </c>
      <c r="E9" s="62" t="n">
        <v>5</v>
      </c>
      <c r="F9" s="62" t="n">
        <v>6</v>
      </c>
    </row>
    <row r="10" customFormat="false" ht="16.5" hidden="false" customHeight="true" outlineLevel="0" collapsed="false">
      <c r="A10" s="64"/>
      <c r="B10" s="65" t="s">
        <v>88</v>
      </c>
      <c r="C10" s="65"/>
      <c r="D10" s="65"/>
      <c r="E10" s="65"/>
      <c r="F10" s="65"/>
    </row>
    <row r="11" customFormat="false" ht="14.25" hidden="false" customHeight="false" outlineLevel="0" collapsed="false">
      <c r="A11" s="66" t="n">
        <v>200000</v>
      </c>
      <c r="B11" s="66" t="s">
        <v>89</v>
      </c>
      <c r="C11" s="67" t="n">
        <f aca="false">D11+E11</f>
        <v>244989.6</v>
      </c>
      <c r="D11" s="67" t="n">
        <f aca="false">D15+D18+D12</f>
        <v>23527.1999999999</v>
      </c>
      <c r="E11" s="67" t="n">
        <f aca="false">E15+E18+E12</f>
        <v>221462.4</v>
      </c>
      <c r="F11" s="67" t="n">
        <f aca="false">F15+F18+F12</f>
        <v>220841.5</v>
      </c>
    </row>
    <row r="12" customFormat="false" ht="15" hidden="false" customHeight="false" outlineLevel="0" collapsed="false">
      <c r="A12" s="66" t="n">
        <v>203000</v>
      </c>
      <c r="B12" s="66" t="s">
        <v>90</v>
      </c>
      <c r="C12" s="67"/>
      <c r="D12" s="68"/>
      <c r="E12" s="69"/>
      <c r="F12" s="69"/>
    </row>
    <row r="13" customFormat="false" ht="15" hidden="false" customHeight="false" outlineLevel="0" collapsed="false">
      <c r="A13" s="70" t="n">
        <v>203400</v>
      </c>
      <c r="B13" s="70" t="s">
        <v>91</v>
      </c>
      <c r="C13" s="67"/>
      <c r="D13" s="68"/>
      <c r="E13" s="69"/>
      <c r="F13" s="69"/>
    </row>
    <row r="14" customFormat="false" ht="15" hidden="false" customHeight="false" outlineLevel="0" collapsed="false">
      <c r="A14" s="70" t="n">
        <v>203420</v>
      </c>
      <c r="B14" s="71" t="s">
        <v>92</v>
      </c>
      <c r="C14" s="67"/>
      <c r="D14" s="68"/>
      <c r="E14" s="69"/>
      <c r="F14" s="69"/>
    </row>
    <row r="15" customFormat="false" ht="14.25" hidden="false" customHeight="false" outlineLevel="0" collapsed="false">
      <c r="A15" s="72" t="n">
        <v>208000</v>
      </c>
      <c r="B15" s="66" t="s">
        <v>93</v>
      </c>
      <c r="C15" s="67" t="n">
        <f aca="false">D15+E15</f>
        <v>244989.6</v>
      </c>
      <c r="D15" s="67" t="n">
        <f aca="false">D16-D17</f>
        <v>230257.5</v>
      </c>
      <c r="E15" s="67" t="n">
        <f aca="false">E16-E17</f>
        <v>14732.1</v>
      </c>
      <c r="F15" s="67" t="n">
        <f aca="false">F16-F17</f>
        <v>14111.2</v>
      </c>
    </row>
    <row r="16" customFormat="false" ht="15" hidden="false" customHeight="false" outlineLevel="0" collapsed="false">
      <c r="A16" s="73" t="n">
        <v>208100</v>
      </c>
      <c r="B16" s="70" t="s">
        <v>94</v>
      </c>
      <c r="C16" s="67" t="n">
        <f aca="false">D16+E16</f>
        <v>285584.9</v>
      </c>
      <c r="D16" s="74" t="n">
        <f aca="false">D22</f>
        <v>241392.5</v>
      </c>
      <c r="E16" s="74" t="n">
        <f aca="false">E22</f>
        <v>44192.4</v>
      </c>
      <c r="F16" s="74" t="n">
        <f aca="false">F22</f>
        <v>16307.4</v>
      </c>
    </row>
    <row r="17" customFormat="false" ht="15" hidden="false" customHeight="false" outlineLevel="0" collapsed="false">
      <c r="A17" s="73" t="n">
        <v>208200</v>
      </c>
      <c r="B17" s="70" t="s">
        <v>95</v>
      </c>
      <c r="C17" s="67" t="n">
        <f aca="false">D17+E17</f>
        <v>40595.3000000001</v>
      </c>
      <c r="D17" s="74" t="n">
        <f aca="false">D23</f>
        <v>11135.0000000001</v>
      </c>
      <c r="E17" s="74" t="n">
        <f aca="false">E23</f>
        <v>29460.3</v>
      </c>
      <c r="F17" s="74" t="n">
        <f aca="false">F23</f>
        <v>2196.2</v>
      </c>
    </row>
    <row r="18" customFormat="false" ht="34.5" hidden="false" customHeight="true" outlineLevel="0" collapsed="false">
      <c r="A18" s="73" t="n">
        <v>208400</v>
      </c>
      <c r="B18" s="70" t="s">
        <v>96</v>
      </c>
      <c r="C18" s="67" t="n">
        <f aca="false">D18+E18</f>
        <v>0</v>
      </c>
      <c r="D18" s="75" t="n">
        <f aca="false">D24</f>
        <v>-206730.3</v>
      </c>
      <c r="E18" s="75" t="n">
        <f aca="false">E24</f>
        <v>206730.3</v>
      </c>
      <c r="F18" s="75" t="n">
        <f aca="false">F24</f>
        <v>206730.3</v>
      </c>
    </row>
    <row r="19" customFormat="false" ht="15" hidden="false" customHeight="false" outlineLevel="0" collapsed="false">
      <c r="A19" s="70"/>
      <c r="B19" s="66" t="s">
        <v>97</v>
      </c>
      <c r="C19" s="67"/>
      <c r="D19" s="69"/>
      <c r="E19" s="76"/>
      <c r="F19" s="77"/>
    </row>
    <row r="20" customFormat="false" ht="22.5" hidden="false" customHeight="true" outlineLevel="0" collapsed="false">
      <c r="A20" s="66" t="n">
        <v>600000</v>
      </c>
      <c r="B20" s="66" t="s">
        <v>98</v>
      </c>
      <c r="C20" s="67" t="n">
        <f aca="false">D20+E20</f>
        <v>244989.6</v>
      </c>
      <c r="D20" s="67" t="n">
        <f aca="false">D21+D24+D25</f>
        <v>23527.1999999999</v>
      </c>
      <c r="E20" s="67" t="n">
        <f aca="false">E21+E24+E25</f>
        <v>221462.4</v>
      </c>
      <c r="F20" s="67" t="n">
        <f aca="false">F21+F24+F25</f>
        <v>220841.5</v>
      </c>
    </row>
    <row r="21" customFormat="false" ht="28.5" hidden="false" customHeight="true" outlineLevel="0" collapsed="false">
      <c r="A21" s="72" t="n">
        <v>602000</v>
      </c>
      <c r="B21" s="66" t="s">
        <v>99</v>
      </c>
      <c r="C21" s="67" t="n">
        <f aca="false">D21+E21</f>
        <v>244989.6</v>
      </c>
      <c r="D21" s="78" t="n">
        <f aca="false">D22-D23</f>
        <v>230257.5</v>
      </c>
      <c r="E21" s="79" t="n">
        <f aca="false">E22-E23</f>
        <v>14732.1</v>
      </c>
      <c r="F21" s="78" t="n">
        <f aca="false">F22-F23</f>
        <v>14111.2</v>
      </c>
      <c r="H21" s="80"/>
    </row>
    <row r="22" customFormat="false" ht="15" hidden="false" customHeight="true" outlineLevel="0" collapsed="false">
      <c r="A22" s="70" t="n">
        <v>602100</v>
      </c>
      <c r="B22" s="70" t="s">
        <v>100</v>
      </c>
      <c r="C22" s="67" t="n">
        <f aca="false">D22+E22</f>
        <v>285584.9</v>
      </c>
      <c r="D22" s="74" t="n">
        <v>241392.5</v>
      </c>
      <c r="E22" s="68" t="n">
        <v>44192.4</v>
      </c>
      <c r="F22" s="75" t="n">
        <v>16307.4</v>
      </c>
      <c r="H22" s="81"/>
      <c r="I22" s="81"/>
      <c r="J22" s="81"/>
    </row>
    <row r="23" customFormat="false" ht="16.5" hidden="false" customHeight="true" outlineLevel="0" collapsed="false">
      <c r="A23" s="70" t="n">
        <v>602200</v>
      </c>
      <c r="B23" s="70" t="s">
        <v>101</v>
      </c>
      <c r="C23" s="67" t="n">
        <f aca="false">D23+E23</f>
        <v>40595.3000000001</v>
      </c>
      <c r="D23" s="74" t="n">
        <f aca="false">241392.5-10577-12056.3-325.3-450.9-535-930.9-199.8-330-433.8-55-1350-250-115.8-350-10000-88738.8-3238.6-1534.7-950-327.5-26400-584-3750-2688-13440-318.9-2034.8-19300-11880-400-998.4-40-710-2400-460-4000-333-3852.9-3918.1</f>
        <v>11135.0000000001</v>
      </c>
      <c r="E23" s="68" t="n">
        <f aca="false">44192.4-620.9-12000-518.3-1592.9</f>
        <v>29460.3</v>
      </c>
      <c r="F23" s="75" t="n">
        <f aca="false">16307.4-12000-518.3-1592.9</f>
        <v>2196.2</v>
      </c>
      <c r="G23" s="80"/>
    </row>
    <row r="24" customFormat="false" ht="30" hidden="false" customHeight="false" outlineLevel="0" collapsed="false">
      <c r="A24" s="73" t="n">
        <v>602400</v>
      </c>
      <c r="B24" s="70" t="s">
        <v>96</v>
      </c>
      <c r="C24" s="67" t="n">
        <f aca="false">D24+E24</f>
        <v>0</v>
      </c>
      <c r="D24" s="74" t="n">
        <f aca="false">-601.2-224.3-199.8-20200-730-3515-250-49-16425-950-26400-8940-927.6-1273.5-4100-41076.5-39923.5-26000-3852.9-6092-5000</f>
        <v>-206730.3</v>
      </c>
      <c r="E24" s="74" t="n">
        <f aca="false">601.2+224.3+199.8+20200+730+3515+250+49+616+11475+950+26400+8940+584+3750+1273.5+927.6+4100+41076.5+39923.5+26000+3852.9+6092+5000</f>
        <v>206730.3</v>
      </c>
      <c r="F24" s="74" t="n">
        <f aca="false">601.2+224.3+199.8+20200+730+3515+250+49+616+11475+950+26400+8940+584+3750+1273.5+927.6+4100+41076.5+39923.5+26000+3852.9+6092+5000</f>
        <v>206730.3</v>
      </c>
      <c r="H24" s="80"/>
      <c r="I24" s="80"/>
    </row>
    <row r="25" customFormat="false" ht="15" hidden="false" customHeight="false" outlineLevel="0" collapsed="false">
      <c r="A25" s="73" t="n">
        <v>603000</v>
      </c>
      <c r="B25" s="70" t="s">
        <v>91</v>
      </c>
      <c r="C25" s="67"/>
      <c r="D25" s="74"/>
      <c r="E25" s="75"/>
      <c r="F25" s="75"/>
      <c r="H25" s="80"/>
      <c r="I25" s="80"/>
    </row>
    <row r="26" customFormat="false" ht="14.25" hidden="false" customHeight="false" outlineLevel="0" collapsed="false">
      <c r="A26" s="72"/>
      <c r="B26" s="66" t="s">
        <v>102</v>
      </c>
      <c r="C26" s="67" t="n">
        <f aca="false">D26+E26</f>
        <v>244989.6</v>
      </c>
      <c r="D26" s="78" t="n">
        <f aca="false">D20</f>
        <v>23527.1999999999</v>
      </c>
      <c r="E26" s="78" t="n">
        <f aca="false">E20</f>
        <v>221462.4</v>
      </c>
      <c r="F26" s="78" t="n">
        <f aca="false">F20</f>
        <v>220841.5</v>
      </c>
      <c r="H26" s="80"/>
    </row>
    <row r="27" customFormat="false" ht="19.5" hidden="false" customHeight="true" outlineLevel="0" collapsed="false">
      <c r="D27" s="80"/>
    </row>
    <row r="28" customFormat="false" ht="18.75" hidden="false" customHeight="false" outlineLevel="0" collapsed="false">
      <c r="B28" s="82"/>
      <c r="C28" s="83"/>
      <c r="D28" s="84"/>
      <c r="E28" s="82"/>
      <c r="F28" s="82"/>
      <c r="G28" s="82"/>
      <c r="I28" s="82"/>
      <c r="J28" s="82"/>
    </row>
    <row r="29" customFormat="false" ht="12.75" hidden="false" customHeight="false" outlineLevel="0" collapsed="false">
      <c r="D29" s="80"/>
      <c r="H29" s="80"/>
    </row>
    <row r="30" customFormat="false" ht="21.75" hidden="false" customHeight="true" outlineLevel="0" collapsed="false">
      <c r="C30" s="80" t="n">
        <f aca="false">'додаток 3'!P140+'додаток 4'!P18-'додаток 1'!C83</f>
        <v>244989.555</v>
      </c>
      <c r="D30" s="80" t="n">
        <f aca="false">'додаток 3'!E140+'додаток 4'!M18-'додаток 1'!D83</f>
        <v>23527.1549999993</v>
      </c>
      <c r="E30" s="80" t="n">
        <f aca="false">'додаток 3'!J140+'додаток 4'!N18-'додаток 1'!E83</f>
        <v>221462.4</v>
      </c>
      <c r="F30" s="80" t="n">
        <f aca="false">'додаток 3'!O140+'додаток 4'!O18-'додаток 1'!F83</f>
        <v>220841.5</v>
      </c>
    </row>
    <row r="31" customFormat="false" ht="12.75" hidden="false" customHeight="false" outlineLevel="0" collapsed="false">
      <c r="C31" s="80" t="n">
        <f aca="false">C26-C30</f>
        <v>0.0450000002456363</v>
      </c>
      <c r="D31" s="80" t="n">
        <f aca="false">D26-D30</f>
        <v>0.0450000005948823</v>
      </c>
      <c r="E31" s="80" t="n">
        <f aca="false">E26-E30</f>
        <v>0</v>
      </c>
      <c r="F31" s="80" t="n">
        <f aca="false">F26-F30</f>
        <v>0</v>
      </c>
      <c r="H31" s="80"/>
    </row>
    <row r="32" customFormat="false" ht="12.75" hidden="false" customHeight="false" outlineLevel="0" collapsed="false">
      <c r="C32" s="80" t="n">
        <f aca="false">C20-C11</f>
        <v>0</v>
      </c>
      <c r="D32" s="80" t="n">
        <f aca="false">D20-D11</f>
        <v>0</v>
      </c>
      <c r="E32" s="80" t="n">
        <f aca="false">E20-E11</f>
        <v>0</v>
      </c>
      <c r="F32" s="80" t="n">
        <f aca="false">F20-F11</f>
        <v>0</v>
      </c>
      <c r="H32" s="80"/>
    </row>
    <row r="33" customFormat="false" ht="12.75" hidden="false" customHeight="false" outlineLevel="0" collapsed="false">
      <c r="D33" s="80"/>
      <c r="H33" s="80"/>
    </row>
    <row r="34" customFormat="false" ht="12.75" hidden="false" customHeight="false" outlineLevel="0" collapsed="false">
      <c r="C34" s="80"/>
    </row>
    <row r="35" customFormat="false" ht="15" hidden="false" customHeight="false" outlineLevel="0" collapsed="false">
      <c r="B35" s="85"/>
      <c r="C35" s="85"/>
      <c r="D35" s="86"/>
      <c r="E35" s="87"/>
      <c r="F35" s="86"/>
    </row>
    <row r="36" customFormat="false" ht="15" hidden="false" customHeight="false" outlineLevel="0" collapsed="false">
      <c r="B36" s="85"/>
      <c r="C36" s="87"/>
      <c r="D36" s="86"/>
      <c r="E36" s="86"/>
      <c r="F36" s="86"/>
    </row>
    <row r="37" customFormat="false" ht="15" hidden="false" customHeight="false" outlineLevel="0" collapsed="false">
      <c r="B37" s="85"/>
      <c r="C37" s="87"/>
      <c r="D37" s="86"/>
      <c r="E37" s="86"/>
      <c r="F37" s="86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4" ySplit="8" topLeftCell="E138" activePane="bottomRight" state="frozen"/>
      <selection pane="topLeft" activeCell="A1" activeCellId="0" sqref="A1"/>
      <selection pane="topRight" activeCell="E1" activeCellId="0" sqref="E1"/>
      <selection pane="bottomLeft" activeCell="A138" activeCellId="0" sqref="A138"/>
      <selection pane="bottomRight" activeCell="E139" activeCellId="0" sqref="E13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8" width="10.56"/>
    <col collapsed="false" customWidth="true" hidden="false" outlineLevel="0" max="3" min="2" style="88" width="9.99"/>
    <col collapsed="false" customWidth="true" hidden="false" outlineLevel="0" max="4" min="4" style="89" width="40.84"/>
    <col collapsed="false" customWidth="true" hidden="false" outlineLevel="0" max="5" min="5" style="89" width="12.42"/>
    <col collapsed="false" customWidth="true" hidden="false" outlineLevel="0" max="6" min="6" style="89" width="11.7"/>
    <col collapsed="false" customWidth="true" hidden="false" outlineLevel="0" max="9" min="7" style="89" width="10.85"/>
    <col collapsed="false" customWidth="true" hidden="false" outlineLevel="0" max="10" min="10" style="89" width="14.85"/>
    <col collapsed="false" customWidth="true" hidden="false" outlineLevel="0" max="11" min="11" style="89" width="15.41"/>
    <col collapsed="false" customWidth="true" hidden="false" outlineLevel="0" max="15" min="12" style="89" width="10.85"/>
    <col collapsed="false" customWidth="true" hidden="false" outlineLevel="0" max="16" min="16" style="89" width="14.41"/>
    <col collapsed="false" customWidth="false" hidden="false" outlineLevel="0" max="257" min="17" style="90" width="7.85"/>
  </cols>
  <sheetData>
    <row r="1" customFormat="false" ht="66" hidden="false" customHeight="true" outlineLevel="0" collapsed="false">
      <c r="A1" s="91"/>
      <c r="B1" s="91"/>
      <c r="C1" s="91"/>
      <c r="D1" s="92"/>
      <c r="E1" s="93"/>
      <c r="F1" s="93"/>
      <c r="G1" s="93"/>
      <c r="H1" s="93"/>
      <c r="I1" s="93"/>
      <c r="J1" s="93"/>
      <c r="K1" s="93"/>
      <c r="L1" s="94" t="s">
        <v>103</v>
      </c>
      <c r="M1" s="94"/>
      <c r="N1" s="94"/>
      <c r="O1" s="94"/>
      <c r="P1" s="94"/>
    </row>
    <row r="2" customFormat="false" ht="45.6" hidden="false" customHeight="true" outlineLevel="0" collapsed="false">
      <c r="A2" s="95" t="s">
        <v>10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</row>
    <row r="3" customFormat="false" ht="18.75" hidden="false" customHeight="false" outlineLevel="0" collapsed="false">
      <c r="A3" s="96"/>
      <c r="B3" s="97"/>
      <c r="C3" s="97"/>
      <c r="D3" s="98"/>
      <c r="E3" s="98"/>
      <c r="F3" s="98"/>
      <c r="G3" s="99"/>
      <c r="H3" s="98"/>
      <c r="I3" s="98"/>
      <c r="J3" s="100"/>
      <c r="K3" s="98"/>
      <c r="L3" s="98"/>
      <c r="M3" s="98"/>
      <c r="N3" s="98"/>
      <c r="O3" s="98"/>
      <c r="P3" s="101" t="s">
        <v>105</v>
      </c>
    </row>
    <row r="4" customFormat="false" ht="21.75" hidden="false" customHeight="true" outlineLevel="0" collapsed="false">
      <c r="A4" s="102" t="s">
        <v>106</v>
      </c>
      <c r="B4" s="103" t="s">
        <v>107</v>
      </c>
      <c r="C4" s="104" t="s">
        <v>108</v>
      </c>
      <c r="D4" s="105" t="s">
        <v>109</v>
      </c>
      <c r="E4" s="106" t="s">
        <v>8</v>
      </c>
      <c r="F4" s="106"/>
      <c r="G4" s="106"/>
      <c r="H4" s="106"/>
      <c r="I4" s="106"/>
      <c r="J4" s="107" t="s">
        <v>9</v>
      </c>
      <c r="K4" s="107"/>
      <c r="L4" s="107"/>
      <c r="M4" s="107"/>
      <c r="N4" s="107"/>
      <c r="O4" s="107"/>
      <c r="P4" s="108" t="s">
        <v>110</v>
      </c>
    </row>
    <row r="5" customFormat="false" ht="16.5" hidden="false" customHeight="true" outlineLevel="0" collapsed="false">
      <c r="A5" s="102"/>
      <c r="B5" s="103"/>
      <c r="C5" s="104"/>
      <c r="D5" s="105"/>
      <c r="E5" s="109" t="s">
        <v>7</v>
      </c>
      <c r="F5" s="110" t="s">
        <v>111</v>
      </c>
      <c r="G5" s="111" t="s">
        <v>112</v>
      </c>
      <c r="H5" s="111"/>
      <c r="I5" s="112" t="s">
        <v>113</v>
      </c>
      <c r="J5" s="109" t="s">
        <v>7</v>
      </c>
      <c r="K5" s="110" t="s">
        <v>111</v>
      </c>
      <c r="L5" s="111" t="s">
        <v>112</v>
      </c>
      <c r="M5" s="111"/>
      <c r="N5" s="110" t="s">
        <v>113</v>
      </c>
      <c r="O5" s="113" t="s">
        <v>112</v>
      </c>
      <c r="P5" s="108"/>
    </row>
    <row r="6" customFormat="false" ht="20.25" hidden="false" customHeight="true" outlineLevel="0" collapsed="false">
      <c r="A6" s="102"/>
      <c r="B6" s="103"/>
      <c r="C6" s="104"/>
      <c r="D6" s="105"/>
      <c r="E6" s="109"/>
      <c r="F6" s="110"/>
      <c r="G6" s="114" t="s">
        <v>114</v>
      </c>
      <c r="H6" s="114" t="s">
        <v>115</v>
      </c>
      <c r="I6" s="112"/>
      <c r="J6" s="109"/>
      <c r="K6" s="110"/>
      <c r="L6" s="114" t="s">
        <v>114</v>
      </c>
      <c r="M6" s="114" t="s">
        <v>115</v>
      </c>
      <c r="N6" s="110"/>
      <c r="O6" s="115" t="s">
        <v>116</v>
      </c>
      <c r="P6" s="108"/>
    </row>
    <row r="7" customFormat="false" ht="45.75" hidden="false" customHeight="true" outlineLevel="0" collapsed="false">
      <c r="A7" s="102"/>
      <c r="B7" s="103"/>
      <c r="C7" s="104"/>
      <c r="D7" s="105"/>
      <c r="E7" s="109"/>
      <c r="F7" s="110"/>
      <c r="G7" s="114"/>
      <c r="H7" s="114"/>
      <c r="I7" s="112"/>
      <c r="J7" s="109"/>
      <c r="K7" s="110"/>
      <c r="L7" s="114"/>
      <c r="M7" s="114"/>
      <c r="N7" s="110"/>
      <c r="O7" s="115"/>
      <c r="P7" s="108"/>
    </row>
    <row r="8" customFormat="false" ht="12" hidden="false" customHeight="true" outlineLevel="0" collapsed="false">
      <c r="A8" s="116" t="n">
        <v>1</v>
      </c>
      <c r="B8" s="117" t="n">
        <v>2</v>
      </c>
      <c r="C8" s="118" t="n">
        <v>3</v>
      </c>
      <c r="D8" s="119" t="n">
        <v>4</v>
      </c>
      <c r="E8" s="116" t="n">
        <v>5</v>
      </c>
      <c r="F8" s="117" t="n">
        <v>6</v>
      </c>
      <c r="G8" s="117" t="n">
        <v>7</v>
      </c>
      <c r="H8" s="120" t="n">
        <v>8</v>
      </c>
      <c r="I8" s="118" t="n">
        <v>9</v>
      </c>
      <c r="J8" s="116" t="n">
        <v>10</v>
      </c>
      <c r="K8" s="117" t="n">
        <v>11</v>
      </c>
      <c r="L8" s="120" t="n">
        <v>12</v>
      </c>
      <c r="M8" s="117" t="n">
        <v>13</v>
      </c>
      <c r="N8" s="117" t="n">
        <v>14</v>
      </c>
      <c r="O8" s="117" t="n">
        <v>15</v>
      </c>
      <c r="P8" s="121" t="n">
        <v>16</v>
      </c>
    </row>
    <row r="9" customFormat="false" ht="18.75" hidden="false" customHeight="true" outlineLevel="0" collapsed="false">
      <c r="A9" s="122" t="s">
        <v>117</v>
      </c>
      <c r="B9" s="123" t="s">
        <v>118</v>
      </c>
      <c r="C9" s="124"/>
      <c r="D9" s="125" t="s">
        <v>119</v>
      </c>
      <c r="E9" s="126" t="n">
        <f aca="false">F9+I9</f>
        <v>14078.8</v>
      </c>
      <c r="F9" s="127" t="n">
        <f aca="false">F10+F11+F12</f>
        <v>14078.8</v>
      </c>
      <c r="G9" s="127" t="n">
        <f aca="false">G10+G11+G12</f>
        <v>6341.5</v>
      </c>
      <c r="H9" s="127" t="n">
        <f aca="false">H10+H11+H12</f>
        <v>967.8</v>
      </c>
      <c r="I9" s="128" t="n">
        <f aca="false">I10+I11+I12</f>
        <v>0</v>
      </c>
      <c r="J9" s="129" t="n">
        <f aca="false">K9+N9</f>
        <v>601.2</v>
      </c>
      <c r="K9" s="127" t="n">
        <f aca="false">K10+K11+K12</f>
        <v>0</v>
      </c>
      <c r="L9" s="127" t="n">
        <f aca="false">L10+L11+L12</f>
        <v>0</v>
      </c>
      <c r="M9" s="127" t="n">
        <f aca="false">M10+M11+M12</f>
        <v>0</v>
      </c>
      <c r="N9" s="127" t="n">
        <f aca="false">N10+N11+N12</f>
        <v>601.2</v>
      </c>
      <c r="O9" s="127" t="n">
        <f aca="false">O10+O11+O12</f>
        <v>601.2</v>
      </c>
      <c r="P9" s="130" t="n">
        <f aca="false">E9+J9</f>
        <v>14680</v>
      </c>
    </row>
    <row r="10" customFormat="false" ht="45.75" hidden="false" customHeight="true" outlineLevel="0" collapsed="false">
      <c r="A10" s="131" t="s">
        <v>120</v>
      </c>
      <c r="B10" s="132" t="s">
        <v>121</v>
      </c>
      <c r="C10" s="133" t="s">
        <v>122</v>
      </c>
      <c r="D10" s="134" t="s">
        <v>123</v>
      </c>
      <c r="E10" s="135" t="n">
        <f aca="false">F10+I10</f>
        <v>13627.9</v>
      </c>
      <c r="F10" s="136" t="n">
        <f aca="false">13627.9</f>
        <v>13627.9</v>
      </c>
      <c r="G10" s="136" t="n">
        <f aca="false">6341.5</f>
        <v>6341.5</v>
      </c>
      <c r="H10" s="136" t="n">
        <v>967.8</v>
      </c>
      <c r="I10" s="137" t="n">
        <f aca="false">9.7-9.7</f>
        <v>0</v>
      </c>
      <c r="J10" s="138" t="n">
        <f aca="false">K10+N10</f>
        <v>601.2</v>
      </c>
      <c r="K10" s="136"/>
      <c r="L10" s="136"/>
      <c r="M10" s="136"/>
      <c r="N10" s="136" t="n">
        <v>601.2</v>
      </c>
      <c r="O10" s="139" t="n">
        <v>601.2</v>
      </c>
      <c r="P10" s="140" t="n">
        <f aca="false">E10+J10</f>
        <v>14229.1</v>
      </c>
    </row>
    <row r="11" s="142" customFormat="true" ht="52.5" hidden="false" customHeight="true" outlineLevel="0" collapsed="false">
      <c r="A11" s="131" t="s">
        <v>124</v>
      </c>
      <c r="B11" s="132" t="s">
        <v>125</v>
      </c>
      <c r="C11" s="133" t="s">
        <v>126</v>
      </c>
      <c r="D11" s="134" t="s">
        <v>127</v>
      </c>
      <c r="E11" s="135" t="n">
        <f aca="false">F11+I11</f>
        <v>450.9</v>
      </c>
      <c r="F11" s="141" t="n">
        <v>450.9</v>
      </c>
      <c r="G11" s="136"/>
      <c r="H11" s="136"/>
      <c r="I11" s="137"/>
      <c r="J11" s="138" t="n">
        <f aca="false">K11+N11</f>
        <v>0</v>
      </c>
      <c r="K11" s="136"/>
      <c r="L11" s="136"/>
      <c r="M11" s="136"/>
      <c r="N11" s="136"/>
      <c r="O11" s="139"/>
      <c r="P11" s="140" t="n">
        <f aca="false">E11+J11</f>
        <v>450.9</v>
      </c>
    </row>
    <row r="12" s="142" customFormat="true" ht="25.5" hidden="false" customHeight="true" outlineLevel="0" collapsed="false">
      <c r="A12" s="131" t="s">
        <v>128</v>
      </c>
      <c r="B12" s="132" t="s">
        <v>129</v>
      </c>
      <c r="C12" s="133" t="s">
        <v>130</v>
      </c>
      <c r="D12" s="134" t="s">
        <v>131</v>
      </c>
      <c r="E12" s="135" t="n">
        <f aca="false">F12+I12</f>
        <v>0</v>
      </c>
      <c r="F12" s="141"/>
      <c r="G12" s="136"/>
      <c r="H12" s="136"/>
      <c r="I12" s="137"/>
      <c r="J12" s="138" t="n">
        <f aca="false">K12+N12</f>
        <v>0</v>
      </c>
      <c r="K12" s="136"/>
      <c r="L12" s="136"/>
      <c r="M12" s="136"/>
      <c r="N12" s="136"/>
      <c r="O12" s="139"/>
      <c r="P12" s="140" t="n">
        <f aca="false">E12+J12</f>
        <v>0</v>
      </c>
    </row>
    <row r="13" customFormat="false" ht="18.75" hidden="false" customHeight="true" outlineLevel="0" collapsed="false">
      <c r="A13" s="143" t="s">
        <v>132</v>
      </c>
      <c r="B13" s="144" t="s">
        <v>133</v>
      </c>
      <c r="C13" s="145"/>
      <c r="D13" s="146" t="s">
        <v>134</v>
      </c>
      <c r="E13" s="147" t="n">
        <f aca="false">F13+I13</f>
        <v>2237.78</v>
      </c>
      <c r="F13" s="148" t="n">
        <f aca="false">F14+F15+F16</f>
        <v>2237.78</v>
      </c>
      <c r="G13" s="148" t="n">
        <f aca="false">G14+G15+G16</f>
        <v>858.9</v>
      </c>
      <c r="H13" s="148" t="n">
        <f aca="false">H14+H15+H16</f>
        <v>265.6</v>
      </c>
      <c r="I13" s="149" t="n">
        <f aca="false">I14+I15+I16</f>
        <v>0</v>
      </c>
      <c r="J13" s="150" t="n">
        <f aca="false">K13+N13</f>
        <v>50</v>
      </c>
      <c r="K13" s="148" t="n">
        <f aca="false">K14+K15+K16</f>
        <v>50</v>
      </c>
      <c r="L13" s="148" t="n">
        <f aca="false">L14+L15+L16</f>
        <v>18.8</v>
      </c>
      <c r="M13" s="148" t="n">
        <f aca="false">M14+M15+M16</f>
        <v>0</v>
      </c>
      <c r="N13" s="148" t="n">
        <f aca="false">N14+N15+N16</f>
        <v>0</v>
      </c>
      <c r="O13" s="148" t="n">
        <f aca="false">O14+O15+O16</f>
        <v>0</v>
      </c>
      <c r="P13" s="151" t="n">
        <f aca="false">E13+J13</f>
        <v>2287.78</v>
      </c>
    </row>
    <row r="14" s="163" customFormat="true" ht="52.5" hidden="false" customHeight="true" outlineLevel="0" collapsed="false">
      <c r="A14" s="152" t="s">
        <v>135</v>
      </c>
      <c r="B14" s="153" t="s">
        <v>136</v>
      </c>
      <c r="C14" s="154" t="s">
        <v>137</v>
      </c>
      <c r="D14" s="155" t="s">
        <v>138</v>
      </c>
      <c r="E14" s="156" t="n">
        <f aca="false">F14+I14</f>
        <v>1337.18</v>
      </c>
      <c r="F14" s="157" t="n">
        <f aca="false">1028.6*1.3</f>
        <v>1337.18</v>
      </c>
      <c r="G14" s="157" t="n">
        <v>525.8</v>
      </c>
      <c r="H14" s="157" t="n">
        <v>233.3</v>
      </c>
      <c r="I14" s="158"/>
      <c r="J14" s="159" t="n">
        <f aca="false">K14+N14</f>
        <v>50</v>
      </c>
      <c r="K14" s="160" t="n">
        <v>50</v>
      </c>
      <c r="L14" s="160" t="n">
        <v>18.8</v>
      </c>
      <c r="M14" s="160"/>
      <c r="N14" s="160"/>
      <c r="O14" s="161"/>
      <c r="P14" s="162" t="n">
        <f aca="false">E14+J14</f>
        <v>1387.18</v>
      </c>
      <c r="Q14" s="163" t="n">
        <v>1582.8</v>
      </c>
    </row>
    <row r="15" s="142" customFormat="true" ht="54.75" hidden="false" customHeight="true" outlineLevel="0" collapsed="false">
      <c r="A15" s="131" t="s">
        <v>139</v>
      </c>
      <c r="B15" s="132" t="s">
        <v>140</v>
      </c>
      <c r="C15" s="133" t="s">
        <v>141</v>
      </c>
      <c r="D15" s="164" t="s">
        <v>127</v>
      </c>
      <c r="E15" s="135" t="n">
        <f aca="false">F15+I15</f>
        <v>325.3</v>
      </c>
      <c r="F15" s="141" t="n">
        <v>325.3</v>
      </c>
      <c r="G15" s="141"/>
      <c r="H15" s="141"/>
      <c r="I15" s="137"/>
      <c r="J15" s="138" t="n">
        <f aca="false">K15+N15</f>
        <v>0</v>
      </c>
      <c r="K15" s="136"/>
      <c r="L15" s="136"/>
      <c r="M15" s="136"/>
      <c r="N15" s="136"/>
      <c r="O15" s="139"/>
      <c r="P15" s="140" t="n">
        <f aca="false">E15+J15</f>
        <v>325.3</v>
      </c>
    </row>
    <row r="16" customFormat="false" ht="45" hidden="false" customHeight="true" outlineLevel="0" collapsed="false">
      <c r="A16" s="131" t="s">
        <v>142</v>
      </c>
      <c r="B16" s="132" t="s">
        <v>143</v>
      </c>
      <c r="C16" s="133" t="s">
        <v>144</v>
      </c>
      <c r="D16" s="164" t="s">
        <v>145</v>
      </c>
      <c r="E16" s="135" t="n">
        <f aca="false">F16+I16</f>
        <v>575.3</v>
      </c>
      <c r="F16" s="141" t="n">
        <v>575.3</v>
      </c>
      <c r="G16" s="141" t="n">
        <f aca="false">312.2+20.9</f>
        <v>333.1</v>
      </c>
      <c r="H16" s="141" t="n">
        <v>32.3</v>
      </c>
      <c r="I16" s="137"/>
      <c r="J16" s="138" t="n">
        <f aca="false">K16+N16</f>
        <v>0</v>
      </c>
      <c r="K16" s="136"/>
      <c r="L16" s="136"/>
      <c r="M16" s="136"/>
      <c r="N16" s="136"/>
      <c r="O16" s="139"/>
      <c r="P16" s="140" t="n">
        <f aca="false">E16+J16</f>
        <v>575.3</v>
      </c>
    </row>
    <row r="17" s="171" customFormat="true" ht="25.5" hidden="false" customHeight="false" outlineLevel="0" collapsed="false">
      <c r="A17" s="143" t="s">
        <v>146</v>
      </c>
      <c r="B17" s="144" t="s">
        <v>147</v>
      </c>
      <c r="C17" s="165"/>
      <c r="D17" s="166" t="s">
        <v>148</v>
      </c>
      <c r="E17" s="167" t="n">
        <f aca="false">F17+I17</f>
        <v>294896.675</v>
      </c>
      <c r="F17" s="168" t="n">
        <f aca="false">SUM(F18:F29)</f>
        <v>294896.675</v>
      </c>
      <c r="G17" s="168" t="n">
        <f aca="false">SUM(G18:G29)</f>
        <v>129860</v>
      </c>
      <c r="H17" s="168" t="n">
        <f aca="false">SUM(H18:H29)</f>
        <v>31495.275</v>
      </c>
      <c r="I17" s="169" t="n">
        <f aca="false">SUM(I18:I29)</f>
        <v>0</v>
      </c>
      <c r="J17" s="170" t="n">
        <f aca="false">K17+N17</f>
        <v>70450.6</v>
      </c>
      <c r="K17" s="168" t="n">
        <f aca="false">SUM(K18:K29)</f>
        <v>30936.3</v>
      </c>
      <c r="L17" s="168" t="n">
        <f aca="false">SUM(L18:L29)</f>
        <v>6711</v>
      </c>
      <c r="M17" s="168" t="n">
        <f aca="false">SUM(M18:M29)</f>
        <v>3083</v>
      </c>
      <c r="N17" s="168" t="n">
        <f aca="false">SUM(N18:N29)</f>
        <v>39514.3</v>
      </c>
      <c r="O17" s="168" t="n">
        <f aca="false">SUM(O18:O29)</f>
        <v>39514.3</v>
      </c>
      <c r="P17" s="169" t="n">
        <f aca="false">SUM(P18:P29)</f>
        <v>365347.275</v>
      </c>
    </row>
    <row r="18" s="171" customFormat="true" ht="25.5" hidden="false" customHeight="false" outlineLevel="0" collapsed="false">
      <c r="A18" s="131" t="s">
        <v>149</v>
      </c>
      <c r="B18" s="132" t="s">
        <v>150</v>
      </c>
      <c r="C18" s="133" t="s">
        <v>151</v>
      </c>
      <c r="D18" s="164" t="s">
        <v>152</v>
      </c>
      <c r="E18" s="172" t="n">
        <f aca="false">F18+I18</f>
        <v>61135.4</v>
      </c>
      <c r="F18" s="173" t="n">
        <f aca="false">57896.8+3238.6</f>
        <v>61135.4</v>
      </c>
      <c r="G18" s="173" t="n">
        <f aca="false">22670.4+10696.3</f>
        <v>33366.7</v>
      </c>
      <c r="H18" s="173" t="n">
        <f aca="false">5591.3+2499+184.6</f>
        <v>8274.9</v>
      </c>
      <c r="I18" s="169"/>
      <c r="J18" s="174" t="n">
        <f aca="false">K18+N18</f>
        <v>47.3</v>
      </c>
      <c r="K18" s="136" t="n">
        <v>47.3</v>
      </c>
      <c r="L18" s="136" t="n">
        <v>12.3</v>
      </c>
      <c r="M18" s="168"/>
      <c r="N18" s="173"/>
      <c r="O18" s="173"/>
      <c r="P18" s="140" t="n">
        <f aca="false">E18+J18</f>
        <v>61182.7</v>
      </c>
    </row>
    <row r="19" s="171" customFormat="true" ht="38.25" hidden="false" customHeight="false" outlineLevel="0" collapsed="false">
      <c r="A19" s="131" t="s">
        <v>153</v>
      </c>
      <c r="B19" s="132" t="s">
        <v>154</v>
      </c>
      <c r="C19" s="133" t="s">
        <v>151</v>
      </c>
      <c r="D19" s="164" t="s">
        <v>155</v>
      </c>
      <c r="E19" s="172" t="n">
        <f aca="false">F19+I19</f>
        <v>55758.7</v>
      </c>
      <c r="F19" s="173" t="n">
        <f aca="false">54224+1534.7</f>
        <v>55758.7</v>
      </c>
      <c r="G19" s="173" t="n">
        <v>34436.6</v>
      </c>
      <c r="H19" s="173" t="n">
        <v>6570.4</v>
      </c>
      <c r="I19" s="175"/>
      <c r="J19" s="174" t="n">
        <f aca="false">K19+N19</f>
        <v>962.2</v>
      </c>
      <c r="K19" s="136" t="n">
        <v>12.2</v>
      </c>
      <c r="L19" s="136"/>
      <c r="M19" s="173"/>
      <c r="N19" s="173" t="n">
        <f aca="false">950</f>
        <v>950</v>
      </c>
      <c r="O19" s="173" t="n">
        <f aca="false">950</f>
        <v>950</v>
      </c>
      <c r="P19" s="140" t="n">
        <f aca="false">E19+J19</f>
        <v>56720.9</v>
      </c>
    </row>
    <row r="20" s="171" customFormat="true" ht="25.5" hidden="false" customHeight="false" outlineLevel="0" collapsed="false">
      <c r="A20" s="131" t="s">
        <v>156</v>
      </c>
      <c r="B20" s="132" t="s">
        <v>157</v>
      </c>
      <c r="C20" s="133" t="s">
        <v>158</v>
      </c>
      <c r="D20" s="164" t="s">
        <v>159</v>
      </c>
      <c r="E20" s="172" t="n">
        <f aca="false">F20+I20</f>
        <v>9085.4</v>
      </c>
      <c r="F20" s="173" t="n">
        <f aca="false">8511.4+130.5+443.5</f>
        <v>9085.4</v>
      </c>
      <c r="G20" s="173" t="n">
        <f aca="false">3595.5+130.5+282.8</f>
        <v>4008.8</v>
      </c>
      <c r="H20" s="173" t="n">
        <f aca="false">934.6+98.5</f>
        <v>1033.1</v>
      </c>
      <c r="I20" s="175"/>
      <c r="J20" s="174" t="n">
        <f aca="false">K20+N20</f>
        <v>0</v>
      </c>
      <c r="K20" s="136"/>
      <c r="L20" s="136"/>
      <c r="M20" s="173"/>
      <c r="N20" s="173"/>
      <c r="O20" s="173"/>
      <c r="P20" s="140" t="n">
        <f aca="false">E20+J20</f>
        <v>9085.4</v>
      </c>
    </row>
    <row r="21" s="171" customFormat="true" ht="12.75" hidden="false" customHeight="false" outlineLevel="0" collapsed="false">
      <c r="A21" s="131" t="s">
        <v>160</v>
      </c>
      <c r="B21" s="132" t="s">
        <v>161</v>
      </c>
      <c r="C21" s="133" t="s">
        <v>162</v>
      </c>
      <c r="D21" s="164" t="s">
        <v>163</v>
      </c>
      <c r="E21" s="172" t="n">
        <f aca="false">F21+I21</f>
        <v>91954.2</v>
      </c>
      <c r="F21" s="173" t="n">
        <f aca="false">77429.5+327.5+14197.2</f>
        <v>91954.2</v>
      </c>
      <c r="G21" s="173" t="n">
        <f aca="false">41976+2963.8</f>
        <v>44939.8</v>
      </c>
      <c r="H21" s="173" t="n">
        <f aca="false">11664.8+100+2715.3</f>
        <v>14480.1</v>
      </c>
      <c r="I21" s="175"/>
      <c r="J21" s="174" t="n">
        <f aca="false">K21+N21</f>
        <v>23677.2</v>
      </c>
      <c r="K21" s="136" t="n">
        <v>23677.2</v>
      </c>
      <c r="L21" s="136" t="n">
        <v>6621.4</v>
      </c>
      <c r="M21" s="173" t="n">
        <v>3031.6</v>
      </c>
      <c r="N21" s="173"/>
      <c r="O21" s="173"/>
      <c r="P21" s="140" t="n">
        <f aca="false">E21+J21</f>
        <v>115631.4</v>
      </c>
    </row>
    <row r="22" s="171" customFormat="true" ht="12.75" hidden="false" customHeight="false" outlineLevel="0" collapsed="false">
      <c r="A22" s="131" t="s">
        <v>164</v>
      </c>
      <c r="B22" s="132" t="s">
        <v>165</v>
      </c>
      <c r="C22" s="133" t="s">
        <v>166</v>
      </c>
      <c r="D22" s="164" t="s">
        <v>167</v>
      </c>
      <c r="E22" s="172" t="n">
        <f aca="false">F22+I22</f>
        <v>52439</v>
      </c>
      <c r="F22" s="173" t="n">
        <v>52439</v>
      </c>
      <c r="G22" s="173"/>
      <c r="H22" s="173"/>
      <c r="I22" s="169"/>
      <c r="J22" s="174" t="n">
        <f aca="false">K22+N22</f>
        <v>6769.3</v>
      </c>
      <c r="K22" s="136" t="n">
        <v>6769.3</v>
      </c>
      <c r="L22" s="136"/>
      <c r="M22" s="168"/>
      <c r="N22" s="173"/>
      <c r="O22" s="168"/>
      <c r="P22" s="140" t="n">
        <f aca="false">E22+J22</f>
        <v>59208.3</v>
      </c>
    </row>
    <row r="23" s="171" customFormat="true" ht="51" hidden="false" customHeight="false" outlineLevel="0" collapsed="false">
      <c r="A23" s="131" t="s">
        <v>168</v>
      </c>
      <c r="B23" s="132" t="s">
        <v>136</v>
      </c>
      <c r="C23" s="133" t="s">
        <v>137</v>
      </c>
      <c r="D23" s="164" t="s">
        <v>138</v>
      </c>
      <c r="E23" s="172" t="n">
        <f aca="false">F23+I23</f>
        <v>14496.2</v>
      </c>
      <c r="F23" s="173" t="n">
        <f aca="false">13809.1+733.3-46.2</f>
        <v>14496.2</v>
      </c>
      <c r="G23" s="173" t="n">
        <f aca="false">8258.1+733.3</f>
        <v>8991.4</v>
      </c>
      <c r="H23" s="173" t="n">
        <v>789.6</v>
      </c>
      <c r="I23" s="169"/>
      <c r="J23" s="174" t="n">
        <f aca="false">K23+N23</f>
        <v>305.4</v>
      </c>
      <c r="K23" s="136" t="n">
        <v>305.4</v>
      </c>
      <c r="L23" s="136" t="n">
        <v>77.3</v>
      </c>
      <c r="M23" s="173" t="n">
        <v>51.4</v>
      </c>
      <c r="N23" s="173"/>
      <c r="O23" s="173"/>
      <c r="P23" s="140" t="n">
        <f aca="false">E23+J23</f>
        <v>14801.6</v>
      </c>
    </row>
    <row r="24" s="171" customFormat="true" ht="12.75" hidden="false" customHeight="false" outlineLevel="0" collapsed="false">
      <c r="A24" s="131" t="s">
        <v>169</v>
      </c>
      <c r="B24" s="132" t="s">
        <v>170</v>
      </c>
      <c r="C24" s="133" t="s">
        <v>171</v>
      </c>
      <c r="D24" s="164" t="s">
        <v>172</v>
      </c>
      <c r="E24" s="172" t="n">
        <f aca="false">F24+I24</f>
        <v>0</v>
      </c>
      <c r="F24" s="173"/>
      <c r="G24" s="173"/>
      <c r="H24" s="173"/>
      <c r="I24" s="169"/>
      <c r="J24" s="174" t="n">
        <f aca="false">K24+N24</f>
        <v>24.3</v>
      </c>
      <c r="K24" s="136"/>
      <c r="L24" s="136"/>
      <c r="M24" s="173"/>
      <c r="N24" s="173" t="n">
        <v>24.3</v>
      </c>
      <c r="O24" s="173" t="n">
        <v>24.3</v>
      </c>
      <c r="P24" s="140" t="n">
        <f aca="false">E24+J24</f>
        <v>24.3</v>
      </c>
    </row>
    <row r="25" s="171" customFormat="true" ht="25.5" hidden="false" customHeight="false" outlineLevel="0" collapsed="false">
      <c r="A25" s="131" t="s">
        <v>173</v>
      </c>
      <c r="B25" s="132" t="s">
        <v>174</v>
      </c>
      <c r="C25" s="133" t="s">
        <v>175</v>
      </c>
      <c r="D25" s="155" t="s">
        <v>176</v>
      </c>
      <c r="E25" s="156" t="n">
        <f aca="false">F25+I25</f>
        <v>207.575</v>
      </c>
      <c r="F25" s="157" t="n">
        <f aca="false">(486.8+158.7)/4+46.2</f>
        <v>207.575</v>
      </c>
      <c r="G25" s="157" t="n">
        <f aca="false">(197.3+158.7)/4+37.3</f>
        <v>126.3</v>
      </c>
      <c r="H25" s="157" t="n">
        <f aca="false">105.1/4</f>
        <v>26.275</v>
      </c>
      <c r="I25" s="176"/>
      <c r="J25" s="174" t="n">
        <f aca="false">K25+N25</f>
        <v>0</v>
      </c>
      <c r="K25" s="136"/>
      <c r="L25" s="136"/>
      <c r="M25" s="173"/>
      <c r="N25" s="173"/>
      <c r="O25" s="173"/>
      <c r="P25" s="140" t="n">
        <f aca="false">E25+J25</f>
        <v>207.575</v>
      </c>
    </row>
    <row r="26" s="171" customFormat="true" ht="25.5" hidden="false" customHeight="false" outlineLevel="0" collapsed="false">
      <c r="A26" s="131" t="s">
        <v>177</v>
      </c>
      <c r="B26" s="132" t="s">
        <v>178</v>
      </c>
      <c r="C26" s="133" t="s">
        <v>175</v>
      </c>
      <c r="D26" s="164" t="s">
        <v>179</v>
      </c>
      <c r="E26" s="172" t="n">
        <f aca="false">F26+I26</f>
        <v>1596.2</v>
      </c>
      <c r="F26" s="177" t="n">
        <v>1596.2</v>
      </c>
      <c r="G26" s="177" t="n">
        <f aca="false">940</f>
        <v>940</v>
      </c>
      <c r="H26" s="177" t="n">
        <v>119.2</v>
      </c>
      <c r="I26" s="178"/>
      <c r="J26" s="174" t="n">
        <f aca="false">K26+N26</f>
        <v>0</v>
      </c>
      <c r="K26" s="136"/>
      <c r="L26" s="136"/>
      <c r="M26" s="179"/>
      <c r="N26" s="179"/>
      <c r="O26" s="179"/>
      <c r="P26" s="140" t="n">
        <f aca="false">E26+J26</f>
        <v>1596.2</v>
      </c>
    </row>
    <row r="27" s="171" customFormat="true" ht="12.75" hidden="false" customHeight="false" outlineLevel="0" collapsed="false">
      <c r="A27" s="131" t="s">
        <v>180</v>
      </c>
      <c r="B27" s="132" t="s">
        <v>181</v>
      </c>
      <c r="C27" s="133" t="s">
        <v>175</v>
      </c>
      <c r="D27" s="164" t="s">
        <v>182</v>
      </c>
      <c r="E27" s="172" t="n">
        <f aca="false">F27+I27</f>
        <v>5336</v>
      </c>
      <c r="F27" s="173" t="n">
        <v>5336</v>
      </c>
      <c r="G27" s="173" t="n">
        <v>3050.4</v>
      </c>
      <c r="H27" s="173" t="n">
        <v>201.7</v>
      </c>
      <c r="I27" s="175"/>
      <c r="J27" s="174" t="n">
        <f aca="false">K27+N27</f>
        <v>124.9</v>
      </c>
      <c r="K27" s="136" t="n">
        <v>124.9</v>
      </c>
      <c r="L27" s="136"/>
      <c r="M27" s="173"/>
      <c r="N27" s="173"/>
      <c r="O27" s="173"/>
      <c r="P27" s="140" t="n">
        <f aca="false">E27+J27</f>
        <v>5460.9</v>
      </c>
    </row>
    <row r="28" s="171" customFormat="true" ht="25.5" hidden="false" customHeight="false" outlineLevel="0" collapsed="false">
      <c r="A28" s="131" t="s">
        <v>183</v>
      </c>
      <c r="B28" s="132" t="s">
        <v>184</v>
      </c>
      <c r="C28" s="133" t="s">
        <v>175</v>
      </c>
      <c r="D28" s="164" t="s">
        <v>185</v>
      </c>
      <c r="E28" s="172" t="n">
        <f aca="false">F28+I28</f>
        <v>200</v>
      </c>
      <c r="F28" s="173" t="n">
        <v>200</v>
      </c>
      <c r="G28" s="173"/>
      <c r="H28" s="173"/>
      <c r="I28" s="175"/>
      <c r="J28" s="174" t="n">
        <f aca="false">K28+N28</f>
        <v>38540</v>
      </c>
      <c r="K28" s="136"/>
      <c r="L28" s="136"/>
      <c r="M28" s="173"/>
      <c r="N28" s="173" t="n">
        <f aca="false">3000+35340+200</f>
        <v>38540</v>
      </c>
      <c r="O28" s="173" t="n">
        <f aca="false">3000+35340+200</f>
        <v>38540</v>
      </c>
      <c r="P28" s="140" t="n">
        <f aca="false">E28+J28</f>
        <v>38740</v>
      </c>
      <c r="Q28" s="171" t="s">
        <v>186</v>
      </c>
    </row>
    <row r="29" s="171" customFormat="true" ht="63.75" hidden="false" customHeight="false" outlineLevel="0" collapsed="false">
      <c r="A29" s="131" t="s">
        <v>187</v>
      </c>
      <c r="B29" s="132" t="s">
        <v>188</v>
      </c>
      <c r="C29" s="133" t="s">
        <v>189</v>
      </c>
      <c r="D29" s="164" t="s">
        <v>190</v>
      </c>
      <c r="E29" s="172" t="n">
        <f aca="false">F29+I29</f>
        <v>2688</v>
      </c>
      <c r="F29" s="173" t="n">
        <f aca="false">2688</f>
        <v>2688</v>
      </c>
      <c r="G29" s="173"/>
      <c r="H29" s="173"/>
      <c r="I29" s="175"/>
      <c r="J29" s="174" t="n">
        <f aca="false">K29+N29</f>
        <v>0</v>
      </c>
      <c r="K29" s="136"/>
      <c r="L29" s="136"/>
      <c r="M29" s="173"/>
      <c r="N29" s="173"/>
      <c r="O29" s="173"/>
      <c r="P29" s="140" t="n">
        <f aca="false">E29+J29</f>
        <v>2688</v>
      </c>
    </row>
    <row r="30" s="171" customFormat="true" ht="25.5" hidden="false" customHeight="false" outlineLevel="0" collapsed="false">
      <c r="A30" s="143" t="s">
        <v>191</v>
      </c>
      <c r="B30" s="144" t="s">
        <v>192</v>
      </c>
      <c r="C30" s="180"/>
      <c r="D30" s="166" t="s">
        <v>193</v>
      </c>
      <c r="E30" s="147" t="n">
        <f aca="false">F30+I30</f>
        <v>51396.7</v>
      </c>
      <c r="F30" s="181" t="n">
        <f aca="false">SUM(F31:F43)</f>
        <v>51396.7</v>
      </c>
      <c r="G30" s="181" t="n">
        <f aca="false">SUM(G31:G43)</f>
        <v>19520.95</v>
      </c>
      <c r="H30" s="181" t="n">
        <f aca="false">SUM(H31:H43)</f>
        <v>2425.0762</v>
      </c>
      <c r="I30" s="182" t="n">
        <f aca="false">SUM(I31:I43)</f>
        <v>0</v>
      </c>
      <c r="J30" s="170" t="n">
        <f aca="false">K30+N30</f>
        <v>117.6</v>
      </c>
      <c r="K30" s="181" t="n">
        <f aca="false">SUM(K31:K43)</f>
        <v>117.6</v>
      </c>
      <c r="L30" s="181" t="n">
        <f aca="false">SUM(L31:L43)</f>
        <v>0</v>
      </c>
      <c r="M30" s="181" t="n">
        <f aca="false">SUM(M31:M43)</f>
        <v>48</v>
      </c>
      <c r="N30" s="181" t="n">
        <f aca="false">SUM(N31:N43)</f>
        <v>0</v>
      </c>
      <c r="O30" s="181" t="n">
        <f aca="false">SUM(O31:O43)</f>
        <v>0</v>
      </c>
      <c r="P30" s="183" t="n">
        <f aca="false">E30+J30</f>
        <v>51514.3</v>
      </c>
    </row>
    <row r="31" s="171" customFormat="true" ht="25.5" hidden="false" customHeight="false" outlineLevel="0" collapsed="false">
      <c r="A31" s="184" t="s">
        <v>194</v>
      </c>
      <c r="B31" s="185" t="s">
        <v>195</v>
      </c>
      <c r="C31" s="186" t="s">
        <v>189</v>
      </c>
      <c r="D31" s="187" t="s">
        <v>196</v>
      </c>
      <c r="E31" s="135" t="n">
        <f aca="false">F31+I31</f>
        <v>828.6</v>
      </c>
      <c r="F31" s="157" t="n">
        <f aca="false">737.2/2+460</f>
        <v>828.6</v>
      </c>
      <c r="G31" s="141"/>
      <c r="H31" s="141"/>
      <c r="I31" s="188"/>
      <c r="J31" s="174" t="n">
        <f aca="false">K31+N31</f>
        <v>0</v>
      </c>
      <c r="K31" s="141"/>
      <c r="L31" s="141"/>
      <c r="M31" s="141"/>
      <c r="N31" s="141"/>
      <c r="O31" s="141"/>
      <c r="P31" s="140" t="n">
        <f aca="false">E31+J31</f>
        <v>828.6</v>
      </c>
    </row>
    <row r="32" s="171" customFormat="true" ht="12.75" hidden="false" customHeight="false" outlineLevel="0" collapsed="false">
      <c r="A32" s="184" t="s">
        <v>197</v>
      </c>
      <c r="B32" s="185" t="s">
        <v>198</v>
      </c>
      <c r="C32" s="186" t="s">
        <v>189</v>
      </c>
      <c r="D32" s="187" t="s">
        <v>199</v>
      </c>
      <c r="E32" s="135" t="n">
        <f aca="false">F32+I32</f>
        <v>823.7</v>
      </c>
      <c r="F32" s="157" t="n">
        <v>823.7</v>
      </c>
      <c r="G32" s="157" t="n">
        <v>540.7</v>
      </c>
      <c r="H32" s="157" t="n">
        <v>13.971</v>
      </c>
      <c r="I32" s="188"/>
      <c r="J32" s="174" t="n">
        <f aca="false">K32+N32</f>
        <v>0</v>
      </c>
      <c r="K32" s="141"/>
      <c r="L32" s="141"/>
      <c r="M32" s="141"/>
      <c r="N32" s="141"/>
      <c r="O32" s="141"/>
      <c r="P32" s="140" t="n">
        <f aca="false">E32+J32</f>
        <v>823.7</v>
      </c>
    </row>
    <row r="33" s="171" customFormat="true" ht="25.5" hidden="false" customHeight="false" outlineLevel="0" collapsed="false">
      <c r="A33" s="189" t="s">
        <v>200</v>
      </c>
      <c r="B33" s="190" t="s">
        <v>201</v>
      </c>
      <c r="C33" s="133" t="s">
        <v>202</v>
      </c>
      <c r="D33" s="164" t="s">
        <v>203</v>
      </c>
      <c r="E33" s="135" t="n">
        <f aca="false">F33+I33</f>
        <v>6240</v>
      </c>
      <c r="F33" s="141" t="n">
        <f aca="false">4840+400+1000</f>
        <v>6240</v>
      </c>
      <c r="G33" s="141"/>
      <c r="H33" s="141"/>
      <c r="I33" s="188"/>
      <c r="J33" s="174" t="n">
        <f aca="false">K33+N33</f>
        <v>0</v>
      </c>
      <c r="K33" s="136"/>
      <c r="L33" s="136"/>
      <c r="M33" s="141"/>
      <c r="N33" s="141"/>
      <c r="O33" s="141"/>
      <c r="P33" s="140" t="n">
        <f aca="false">E33+J33</f>
        <v>6240</v>
      </c>
    </row>
    <row r="34" s="171" customFormat="true" ht="25.5" hidden="false" customHeight="false" outlineLevel="0" collapsed="false">
      <c r="A34" s="189" t="s">
        <v>204</v>
      </c>
      <c r="B34" s="190" t="s">
        <v>205</v>
      </c>
      <c r="C34" s="133" t="s">
        <v>202</v>
      </c>
      <c r="D34" s="164" t="s">
        <v>206</v>
      </c>
      <c r="E34" s="135" t="n">
        <f aca="false">F34+I34</f>
        <v>4480.3</v>
      </c>
      <c r="F34" s="141" t="n">
        <v>4480.3</v>
      </c>
      <c r="G34" s="141" t="n">
        <v>2938.56</v>
      </c>
      <c r="H34" s="141" t="n">
        <v>35.3568</v>
      </c>
      <c r="I34" s="188"/>
      <c r="J34" s="174" t="n">
        <f aca="false">K34+N34</f>
        <v>0</v>
      </c>
      <c r="K34" s="136"/>
      <c r="L34" s="136"/>
      <c r="M34" s="141"/>
      <c r="N34" s="141"/>
      <c r="O34" s="141"/>
      <c r="P34" s="140" t="n">
        <f aca="false">E34+J34</f>
        <v>4480.3</v>
      </c>
    </row>
    <row r="35" s="171" customFormat="true" ht="25.5" hidden="false" customHeight="false" outlineLevel="0" collapsed="false">
      <c r="A35" s="189" t="s">
        <v>207</v>
      </c>
      <c r="B35" s="190" t="s">
        <v>208</v>
      </c>
      <c r="C35" s="133" t="s">
        <v>202</v>
      </c>
      <c r="D35" s="164" t="s">
        <v>209</v>
      </c>
      <c r="E35" s="135" t="n">
        <f aca="false">F35+I35</f>
        <v>628.4</v>
      </c>
      <c r="F35" s="141" t="n">
        <v>628.4</v>
      </c>
      <c r="G35" s="141"/>
      <c r="H35" s="141"/>
      <c r="I35" s="188"/>
      <c r="J35" s="174" t="n">
        <f aca="false">K35+N35</f>
        <v>0</v>
      </c>
      <c r="K35" s="136"/>
      <c r="L35" s="136"/>
      <c r="M35" s="141"/>
      <c r="N35" s="141"/>
      <c r="O35" s="141"/>
      <c r="P35" s="140" t="n">
        <f aca="false">E35+J35</f>
        <v>628.4</v>
      </c>
    </row>
    <row r="36" s="171" customFormat="true" ht="25.5" hidden="false" customHeight="false" outlineLevel="0" collapsed="false">
      <c r="A36" s="189" t="s">
        <v>210</v>
      </c>
      <c r="B36" s="190" t="s">
        <v>211</v>
      </c>
      <c r="C36" s="133" t="s">
        <v>202</v>
      </c>
      <c r="D36" s="164" t="s">
        <v>212</v>
      </c>
      <c r="E36" s="135" t="n">
        <f aca="false">F36+I36</f>
        <v>792.8</v>
      </c>
      <c r="F36" s="141" t="n">
        <v>792.8</v>
      </c>
      <c r="G36" s="141"/>
      <c r="H36" s="141"/>
      <c r="I36" s="188"/>
      <c r="J36" s="174" t="n">
        <f aca="false">K36+N36</f>
        <v>0</v>
      </c>
      <c r="K36" s="136"/>
      <c r="L36" s="136"/>
      <c r="M36" s="141"/>
      <c r="N36" s="141"/>
      <c r="O36" s="141"/>
      <c r="P36" s="140" t="n">
        <f aca="false">E36+J36</f>
        <v>792.8</v>
      </c>
    </row>
    <row r="37" s="171" customFormat="true" ht="25.5" hidden="false" customHeight="false" outlineLevel="0" collapsed="false">
      <c r="A37" s="189" t="s">
        <v>213</v>
      </c>
      <c r="B37" s="190" t="s">
        <v>214</v>
      </c>
      <c r="C37" s="133" t="s">
        <v>202</v>
      </c>
      <c r="D37" s="164" t="s">
        <v>215</v>
      </c>
      <c r="E37" s="135" t="n">
        <f aca="false">F37+I37</f>
        <v>11032.9</v>
      </c>
      <c r="F37" s="157" t="n">
        <f aca="false">10222.9+710+100</f>
        <v>11032.9</v>
      </c>
      <c r="G37" s="157" t="n">
        <f aca="false">5608.59+582+82</f>
        <v>6272.59</v>
      </c>
      <c r="H37" s="157" t="n">
        <v>425.0192</v>
      </c>
      <c r="I37" s="188"/>
      <c r="J37" s="174" t="n">
        <f aca="false">K37+N37</f>
        <v>0</v>
      </c>
      <c r="K37" s="136"/>
      <c r="L37" s="136"/>
      <c r="M37" s="141"/>
      <c r="N37" s="141"/>
      <c r="O37" s="141"/>
      <c r="P37" s="140" t="n">
        <f aca="false">E37+J37</f>
        <v>11032.9</v>
      </c>
      <c r="Q37" s="171" t="s">
        <v>216</v>
      </c>
    </row>
    <row r="38" s="171" customFormat="true" ht="12.75" hidden="false" customHeight="false" outlineLevel="0" collapsed="false">
      <c r="A38" s="189" t="s">
        <v>217</v>
      </c>
      <c r="B38" s="190" t="s">
        <v>218</v>
      </c>
      <c r="C38" s="133" t="s">
        <v>202</v>
      </c>
      <c r="D38" s="164" t="s">
        <v>199</v>
      </c>
      <c r="E38" s="135" t="n">
        <f aca="false">F38+I38</f>
        <v>9325.9</v>
      </c>
      <c r="F38" s="141" t="n">
        <f aca="false">8625.9+1000-300</f>
        <v>9325.9</v>
      </c>
      <c r="G38" s="141" t="n">
        <v>3768.2</v>
      </c>
      <c r="H38" s="141" t="n">
        <v>689.0292</v>
      </c>
      <c r="I38" s="188"/>
      <c r="J38" s="174" t="n">
        <f aca="false">K38+N38</f>
        <v>0</v>
      </c>
      <c r="K38" s="136"/>
      <c r="L38" s="136"/>
      <c r="M38" s="141"/>
      <c r="N38" s="141"/>
      <c r="O38" s="141"/>
      <c r="P38" s="140" t="n">
        <f aca="false">E38+J38</f>
        <v>9325.9</v>
      </c>
      <c r="Q38" s="171" t="s">
        <v>216</v>
      </c>
    </row>
    <row r="39" s="171" customFormat="true" ht="38.25" hidden="false" customHeight="false" outlineLevel="0" collapsed="false">
      <c r="A39" s="189" t="s">
        <v>219</v>
      </c>
      <c r="B39" s="190" t="s">
        <v>220</v>
      </c>
      <c r="C39" s="133" t="s">
        <v>202</v>
      </c>
      <c r="D39" s="164" t="s">
        <v>221</v>
      </c>
      <c r="E39" s="135" t="n">
        <f aca="false">F39+I39</f>
        <v>10995.1</v>
      </c>
      <c r="F39" s="141" t="n">
        <f aca="false">10955.1+40</f>
        <v>10995.1</v>
      </c>
      <c r="G39" s="141" t="n">
        <f aca="false">5772.6+32.8</f>
        <v>5805.4</v>
      </c>
      <c r="H39" s="141" t="n">
        <v>1261.7</v>
      </c>
      <c r="I39" s="188"/>
      <c r="J39" s="174" t="n">
        <f aca="false">K39+N39</f>
        <v>117.6</v>
      </c>
      <c r="K39" s="136" t="n">
        <v>117.6</v>
      </c>
      <c r="L39" s="136"/>
      <c r="M39" s="141" t="n">
        <v>48</v>
      </c>
      <c r="N39" s="141"/>
      <c r="O39" s="141"/>
      <c r="P39" s="140" t="n">
        <f aca="false">E39+J39</f>
        <v>11112.7</v>
      </c>
    </row>
    <row r="40" s="171" customFormat="true" ht="25.5" hidden="false" customHeight="false" outlineLevel="0" collapsed="false">
      <c r="A40" s="189" t="s">
        <v>222</v>
      </c>
      <c r="B40" s="190" t="s">
        <v>223</v>
      </c>
      <c r="C40" s="133" t="s">
        <v>202</v>
      </c>
      <c r="D40" s="164" t="s">
        <v>224</v>
      </c>
      <c r="E40" s="135" t="n">
        <f aca="false">F40+I40</f>
        <v>438.6</v>
      </c>
      <c r="F40" s="141" t="n">
        <v>438.6</v>
      </c>
      <c r="G40" s="141" t="n">
        <v>195.5</v>
      </c>
      <c r="H40" s="141"/>
      <c r="I40" s="188"/>
      <c r="J40" s="174" t="n">
        <f aca="false">K40+N40</f>
        <v>0</v>
      </c>
      <c r="K40" s="136"/>
      <c r="L40" s="136"/>
      <c r="M40" s="141"/>
      <c r="N40" s="141"/>
      <c r="O40" s="141"/>
      <c r="P40" s="140" t="n">
        <f aca="false">E40+J40</f>
        <v>438.6</v>
      </c>
    </row>
    <row r="41" s="171" customFormat="true" ht="51" hidden="false" customHeight="false" outlineLevel="0" collapsed="false">
      <c r="A41" s="189" t="n">
        <v>1315023</v>
      </c>
      <c r="B41" s="190" t="n">
        <v>130203</v>
      </c>
      <c r="C41" s="133" t="s">
        <v>202</v>
      </c>
      <c r="D41" s="164" t="s">
        <v>225</v>
      </c>
      <c r="E41" s="135" t="n">
        <f aca="false">F41+I41</f>
        <v>4198.4</v>
      </c>
      <c r="F41" s="157" t="n">
        <f aca="false">4000+998.4-800</f>
        <v>4198.4</v>
      </c>
      <c r="G41" s="141"/>
      <c r="H41" s="141"/>
      <c r="I41" s="188"/>
      <c r="J41" s="174" t="n">
        <f aca="false">K41+N41</f>
        <v>0</v>
      </c>
      <c r="K41" s="136"/>
      <c r="L41" s="136"/>
      <c r="M41" s="141"/>
      <c r="N41" s="141"/>
      <c r="O41" s="141"/>
      <c r="P41" s="140" t="n">
        <f aca="false">E41+J41</f>
        <v>4198.4</v>
      </c>
    </row>
    <row r="42" s="171" customFormat="true" ht="38.25" hidden="false" customHeight="false" outlineLevel="0" collapsed="false">
      <c r="A42" s="189" t="n">
        <v>1315033</v>
      </c>
      <c r="B42" s="190" t="n">
        <v>130204</v>
      </c>
      <c r="C42" s="133" t="s">
        <v>202</v>
      </c>
      <c r="D42" s="164" t="s">
        <v>226</v>
      </c>
      <c r="E42" s="135" t="n">
        <f aca="false">F42+I42</f>
        <v>1600</v>
      </c>
      <c r="F42" s="157" t="n">
        <v>1600</v>
      </c>
      <c r="G42" s="141"/>
      <c r="H42" s="141"/>
      <c r="I42" s="188"/>
      <c r="J42" s="174" t="n">
        <f aca="false">K42+N42</f>
        <v>0</v>
      </c>
      <c r="K42" s="136"/>
      <c r="L42" s="136"/>
      <c r="M42" s="141"/>
      <c r="N42" s="141"/>
      <c r="O42" s="141"/>
      <c r="P42" s="140" t="n">
        <f aca="false">E42+J42</f>
        <v>1600</v>
      </c>
    </row>
    <row r="43" s="171" customFormat="true" ht="38.25" hidden="false" customHeight="false" outlineLevel="0" collapsed="false">
      <c r="A43" s="189" t="n">
        <v>1315025</v>
      </c>
      <c r="B43" s="190" t="n">
        <v>130205</v>
      </c>
      <c r="C43" s="133" t="s">
        <v>202</v>
      </c>
      <c r="D43" s="164" t="s">
        <v>227</v>
      </c>
      <c r="E43" s="135" t="n">
        <f aca="false">F43+I43</f>
        <v>12</v>
      </c>
      <c r="F43" s="157" t="n">
        <v>12</v>
      </c>
      <c r="G43" s="141"/>
      <c r="H43" s="141"/>
      <c r="I43" s="188"/>
      <c r="J43" s="174" t="n">
        <f aca="false">K43+N43</f>
        <v>0</v>
      </c>
      <c r="K43" s="136"/>
      <c r="L43" s="136"/>
      <c r="M43" s="141"/>
      <c r="N43" s="141"/>
      <c r="O43" s="141"/>
      <c r="P43" s="140" t="n">
        <f aca="false">E43+J43</f>
        <v>12</v>
      </c>
    </row>
    <row r="44" s="192" customFormat="true" ht="25.5" hidden="false" customHeight="false" outlineLevel="0" collapsed="false">
      <c r="A44" s="191" t="s">
        <v>228</v>
      </c>
      <c r="B44" s="144" t="s">
        <v>229</v>
      </c>
      <c r="C44" s="165"/>
      <c r="D44" s="166" t="s">
        <v>230</v>
      </c>
      <c r="E44" s="147" t="n">
        <f aca="false">F44+I44</f>
        <v>953152.7</v>
      </c>
      <c r="F44" s="181" t="n">
        <f aca="false">SUM(F45:F60)</f>
        <v>953152.7</v>
      </c>
      <c r="G44" s="181" t="n">
        <f aca="false">SUM(G45:G60)</f>
        <v>430495.86</v>
      </c>
      <c r="H44" s="181" t="n">
        <f aca="false">SUM(H45:H60)</f>
        <v>93309.13188</v>
      </c>
      <c r="I44" s="182" t="n">
        <f aca="false">SUM(I45:I60)</f>
        <v>0</v>
      </c>
      <c r="J44" s="170" t="n">
        <f aca="false">K44+N44</f>
        <v>91677.1</v>
      </c>
      <c r="K44" s="181" t="n">
        <f aca="false">SUM(K45:K60)</f>
        <v>47553.4</v>
      </c>
      <c r="L44" s="181" t="n">
        <f aca="false">SUM(L45:L60)</f>
        <v>15934.2</v>
      </c>
      <c r="M44" s="181" t="n">
        <f aca="false">SUM(M45:M60)</f>
        <v>3840.3</v>
      </c>
      <c r="N44" s="181" t="n">
        <f aca="false">SUM(N45:N60)</f>
        <v>44123.7</v>
      </c>
      <c r="O44" s="181" t="n">
        <f aca="false">SUM(O45:O60)</f>
        <v>41368.8</v>
      </c>
      <c r="P44" s="183" t="n">
        <f aca="false">E44+J44</f>
        <v>1044829.8</v>
      </c>
    </row>
    <row r="45" s="171" customFormat="true" ht="22.5" hidden="false" customHeight="true" outlineLevel="0" collapsed="false">
      <c r="A45" s="131" t="s">
        <v>231</v>
      </c>
      <c r="B45" s="132" t="s">
        <v>232</v>
      </c>
      <c r="C45" s="133" t="s">
        <v>233</v>
      </c>
      <c r="D45" s="164" t="s">
        <v>234</v>
      </c>
      <c r="E45" s="135" t="n">
        <f aca="false">F45+I45</f>
        <v>253922.5</v>
      </c>
      <c r="F45" s="193" t="n">
        <f aca="false">266574.8-1400+2.3+1465.9-12720.5</f>
        <v>253922.5</v>
      </c>
      <c r="G45" s="193" t="n">
        <f aca="false">135378.7-122.2</f>
        <v>135256.5</v>
      </c>
      <c r="H45" s="193" t="n">
        <f aca="false">46856.4-1582.7</f>
        <v>45273.7</v>
      </c>
      <c r="I45" s="194"/>
      <c r="J45" s="174" t="n">
        <f aca="false">K45+N45</f>
        <v>54296.2</v>
      </c>
      <c r="K45" s="136" t="n">
        <f aca="false">33166.4-1344.2</f>
        <v>31822.2</v>
      </c>
      <c r="L45" s="136" t="n">
        <v>13878.1</v>
      </c>
      <c r="M45" s="193" t="n">
        <v>3216.5</v>
      </c>
      <c r="N45" s="193" t="n">
        <f aca="false">1344.2+21129.8</f>
        <v>22474</v>
      </c>
      <c r="O45" s="193" t="n">
        <f aca="false">21129.8</f>
        <v>21129.8</v>
      </c>
      <c r="P45" s="140" t="n">
        <f aca="false">E45+J45</f>
        <v>308218.7</v>
      </c>
    </row>
    <row r="46" s="171" customFormat="true" ht="51" hidden="false" customHeight="false" outlineLevel="0" collapsed="false">
      <c r="A46" s="131" t="s">
        <v>235</v>
      </c>
      <c r="B46" s="132" t="s">
        <v>236</v>
      </c>
      <c r="C46" s="133" t="s">
        <v>237</v>
      </c>
      <c r="D46" s="164" t="s">
        <v>238</v>
      </c>
      <c r="E46" s="135" t="n">
        <f aca="false">F46+I46</f>
        <v>228681.3</v>
      </c>
      <c r="F46" s="179" t="n">
        <f aca="false">232172-1600+818.8-2709.5</f>
        <v>228681.3</v>
      </c>
      <c r="G46" s="179" t="n">
        <f aca="false">128043.4-2369</f>
        <v>125674.4</v>
      </c>
      <c r="H46" s="179" t="n">
        <f aca="false">30961.9+1331.7</f>
        <v>32293.6</v>
      </c>
      <c r="I46" s="194"/>
      <c r="J46" s="174" t="n">
        <f aca="false">K46+N46</f>
        <v>12346.8</v>
      </c>
      <c r="K46" s="136" t="n">
        <f aca="false">8165</f>
        <v>8165</v>
      </c>
      <c r="L46" s="136" t="n">
        <v>1556.4</v>
      </c>
      <c r="M46" s="179" t="n">
        <v>465</v>
      </c>
      <c r="N46" s="179" t="n">
        <f aca="false">666.8+3515</f>
        <v>4181.8</v>
      </c>
      <c r="O46" s="179" t="n">
        <v>3515</v>
      </c>
      <c r="P46" s="140" t="n">
        <f aca="false">E46+J46</f>
        <v>241028.1</v>
      </c>
    </row>
    <row r="47" s="171" customFormat="true" ht="24.75" hidden="false" customHeight="true" outlineLevel="0" collapsed="false">
      <c r="A47" s="131" t="s">
        <v>239</v>
      </c>
      <c r="B47" s="132" t="s">
        <v>240</v>
      </c>
      <c r="C47" s="133" t="s">
        <v>241</v>
      </c>
      <c r="D47" s="164" t="s">
        <v>242</v>
      </c>
      <c r="E47" s="135" t="n">
        <f aca="false">F47+I47</f>
        <v>38833.6</v>
      </c>
      <c r="F47" s="141" t="n">
        <f aca="false">38536.4+1350-1052.8</f>
        <v>38833.6</v>
      </c>
      <c r="G47" s="141" t="n">
        <v>18795.4</v>
      </c>
      <c r="H47" s="141" t="n">
        <f aca="false">6684.8+139.9</f>
        <v>6824.7</v>
      </c>
      <c r="I47" s="194"/>
      <c r="J47" s="174" t="n">
        <f aca="false">K47+N47</f>
        <v>391.3</v>
      </c>
      <c r="K47" s="136" t="n">
        <f aca="false">141.3-50</f>
        <v>91.3</v>
      </c>
      <c r="L47" s="136" t="n">
        <v>20</v>
      </c>
      <c r="M47" s="141"/>
      <c r="N47" s="141" t="n">
        <f aca="false">50+250</f>
        <v>300</v>
      </c>
      <c r="O47" s="141" t="n">
        <v>250</v>
      </c>
      <c r="P47" s="140" t="n">
        <f aca="false">E47+J47</f>
        <v>39224.9</v>
      </c>
    </row>
    <row r="48" s="171" customFormat="true" ht="21.75" hidden="false" customHeight="true" outlineLevel="0" collapsed="false">
      <c r="A48" s="195" t="s">
        <v>243</v>
      </c>
      <c r="B48" s="196" t="s">
        <v>244</v>
      </c>
      <c r="C48" s="133" t="s">
        <v>245</v>
      </c>
      <c r="D48" s="164" t="s">
        <v>246</v>
      </c>
      <c r="E48" s="135" t="n">
        <f aca="false">F48+I48</f>
        <v>25437.1</v>
      </c>
      <c r="F48" s="141" t="n">
        <f aca="false">25129.9+115.8+191.4</f>
        <v>25437.1</v>
      </c>
      <c r="G48" s="141" t="n">
        <v>17414.7</v>
      </c>
      <c r="H48" s="141" t="n">
        <f aca="false">2207.5+191.4</f>
        <v>2398.9</v>
      </c>
      <c r="I48" s="194"/>
      <c r="J48" s="174" t="n">
        <f aca="false">K48+N48</f>
        <v>4</v>
      </c>
      <c r="K48" s="136" t="n">
        <v>4</v>
      </c>
      <c r="L48" s="136"/>
      <c r="M48" s="141"/>
      <c r="N48" s="141"/>
      <c r="O48" s="141"/>
      <c r="P48" s="140" t="n">
        <f aca="false">E48+J48</f>
        <v>25441.1</v>
      </c>
    </row>
    <row r="49" s="171" customFormat="true" ht="12.75" hidden="false" customHeight="false" outlineLevel="0" collapsed="false">
      <c r="A49" s="195" t="s">
        <v>247</v>
      </c>
      <c r="B49" s="196" t="s">
        <v>248</v>
      </c>
      <c r="C49" s="133" t="s">
        <v>249</v>
      </c>
      <c r="D49" s="164" t="s">
        <v>250</v>
      </c>
      <c r="E49" s="135" t="n">
        <f aca="false">F49+I49</f>
        <v>12844.2</v>
      </c>
      <c r="F49" s="141" t="n">
        <v>12844.2</v>
      </c>
      <c r="G49" s="141" t="n">
        <v>6236.8</v>
      </c>
      <c r="H49" s="141" t="n">
        <v>1100.6</v>
      </c>
      <c r="I49" s="194"/>
      <c r="J49" s="174" t="n">
        <f aca="false">K49+N49</f>
        <v>1900</v>
      </c>
      <c r="K49" s="136" t="n">
        <f aca="false">1900-405.2</f>
        <v>1494.8</v>
      </c>
      <c r="L49" s="136" t="n">
        <v>82.3</v>
      </c>
      <c r="M49" s="141" t="n">
        <v>100.6</v>
      </c>
      <c r="N49" s="141" t="n">
        <v>405.2</v>
      </c>
      <c r="O49" s="141"/>
      <c r="P49" s="140" t="n">
        <f aca="false">E49+J49</f>
        <v>14744.2</v>
      </c>
    </row>
    <row r="50" s="171" customFormat="true" ht="38.25" hidden="false" customHeight="false" outlineLevel="0" collapsed="false">
      <c r="A50" s="195" t="s">
        <v>251</v>
      </c>
      <c r="B50" s="196" t="s">
        <v>252</v>
      </c>
      <c r="C50" s="133" t="s">
        <v>253</v>
      </c>
      <c r="D50" s="164" t="s">
        <v>254</v>
      </c>
      <c r="E50" s="135" t="n">
        <f aca="false">F50+I50</f>
        <v>145807</v>
      </c>
      <c r="F50" s="141" t="n">
        <f aca="false">132478.7+10350+2978.3</f>
        <v>145807</v>
      </c>
      <c r="G50" s="141" t="n">
        <f aca="false">96085.4+2441.2</f>
        <v>98526.6</v>
      </c>
      <c r="H50" s="141" t="n">
        <v>3393.3</v>
      </c>
      <c r="I50" s="194"/>
      <c r="J50" s="174" t="n">
        <f aca="false">K50+N50</f>
        <v>167</v>
      </c>
      <c r="K50" s="136" t="n">
        <f aca="false">118-43.8</f>
        <v>74.2</v>
      </c>
      <c r="L50" s="136"/>
      <c r="M50" s="141"/>
      <c r="N50" s="141" t="n">
        <f aca="false">43.8+49</f>
        <v>92.8</v>
      </c>
      <c r="O50" s="141" t="n">
        <f aca="false">49</f>
        <v>49</v>
      </c>
      <c r="P50" s="140" t="n">
        <f aca="false">E50+J50</f>
        <v>145974</v>
      </c>
    </row>
    <row r="51" s="171" customFormat="true" ht="51" hidden="false" customHeight="false" outlineLevel="0" collapsed="false">
      <c r="A51" s="189" t="s">
        <v>255</v>
      </c>
      <c r="B51" s="190" t="s">
        <v>256</v>
      </c>
      <c r="C51" s="133" t="s">
        <v>257</v>
      </c>
      <c r="D51" s="164" t="s">
        <v>258</v>
      </c>
      <c r="E51" s="135" t="n">
        <f aca="false">F51+I51</f>
        <v>11178.2</v>
      </c>
      <c r="F51" s="141" t="n">
        <f aca="false">10707.2+471</f>
        <v>11178.2</v>
      </c>
      <c r="G51" s="141" t="n">
        <v>6714</v>
      </c>
      <c r="H51" s="141" t="n">
        <f aca="false">821.5+103</f>
        <v>924.5</v>
      </c>
      <c r="I51" s="194"/>
      <c r="J51" s="174" t="n">
        <f aca="false">K51+N51</f>
        <v>371</v>
      </c>
      <c r="K51" s="136" t="n">
        <f aca="false">371-41.9</f>
        <v>329.1</v>
      </c>
      <c r="L51" s="136" t="n">
        <v>113.9</v>
      </c>
      <c r="M51" s="141" t="n">
        <v>1.2</v>
      </c>
      <c r="N51" s="141" t="n">
        <v>41.9</v>
      </c>
      <c r="O51" s="141"/>
      <c r="P51" s="140" t="n">
        <f aca="false">E51+J51</f>
        <v>11549.2</v>
      </c>
    </row>
    <row r="52" s="171" customFormat="true" ht="25.5" hidden="false" customHeight="false" outlineLevel="0" collapsed="false">
      <c r="A52" s="189" t="s">
        <v>259</v>
      </c>
      <c r="B52" s="190" t="s">
        <v>260</v>
      </c>
      <c r="C52" s="133" t="s">
        <v>261</v>
      </c>
      <c r="D52" s="164" t="s">
        <v>262</v>
      </c>
      <c r="E52" s="135" t="n">
        <f aca="false">F52+I52</f>
        <v>654.1</v>
      </c>
      <c r="F52" s="141" t="n">
        <v>654.1</v>
      </c>
      <c r="G52" s="141" t="n">
        <v>412.2</v>
      </c>
      <c r="H52" s="141" t="n">
        <v>51</v>
      </c>
      <c r="I52" s="194"/>
      <c r="J52" s="174" t="n">
        <f aca="false">K52+N52</f>
        <v>0</v>
      </c>
      <c r="K52" s="136"/>
      <c r="L52" s="136"/>
      <c r="M52" s="141"/>
      <c r="N52" s="141"/>
      <c r="O52" s="141"/>
      <c r="P52" s="140" t="n">
        <f aca="false">E52+J52</f>
        <v>654.1</v>
      </c>
    </row>
    <row r="53" s="171" customFormat="true" ht="12.75" hidden="false" customHeight="false" outlineLevel="0" collapsed="false">
      <c r="A53" s="189" t="s">
        <v>263</v>
      </c>
      <c r="B53" s="190" t="s">
        <v>264</v>
      </c>
      <c r="C53" s="133" t="s">
        <v>265</v>
      </c>
      <c r="D53" s="164" t="s">
        <v>266</v>
      </c>
      <c r="E53" s="135" t="n">
        <f aca="false">F53+I53</f>
        <v>6923.3</v>
      </c>
      <c r="F53" s="141" t="n">
        <v>6923.3</v>
      </c>
      <c r="G53" s="141" t="n">
        <v>5607.4</v>
      </c>
      <c r="H53" s="141" t="n">
        <v>30.2</v>
      </c>
      <c r="I53" s="194"/>
      <c r="J53" s="174" t="n">
        <f aca="false">K53+N53</f>
        <v>0</v>
      </c>
      <c r="K53" s="136"/>
      <c r="L53" s="136"/>
      <c r="M53" s="141"/>
      <c r="N53" s="141"/>
      <c r="O53" s="141"/>
      <c r="P53" s="140" t="n">
        <f aca="false">E53+J53</f>
        <v>6923.3</v>
      </c>
    </row>
    <row r="54" s="171" customFormat="true" ht="12.75" hidden="false" customHeight="false" outlineLevel="0" collapsed="false">
      <c r="A54" s="189" t="s">
        <v>267</v>
      </c>
      <c r="B54" s="190" t="s">
        <v>268</v>
      </c>
      <c r="C54" s="133" t="s">
        <v>265</v>
      </c>
      <c r="D54" s="164" t="s">
        <v>269</v>
      </c>
      <c r="E54" s="135" t="n">
        <f aca="false">F54+I54</f>
        <v>187706.3</v>
      </c>
      <c r="F54" s="141" t="n">
        <f aca="false">82423.7+764.2+3864.1+88738.8+11915.5</f>
        <v>187706.3</v>
      </c>
      <c r="G54" s="141" t="n">
        <f aca="false">15061.1+50</f>
        <v>15111.1</v>
      </c>
      <c r="H54" s="141" t="n">
        <f aca="false">1192.8-183.3</f>
        <v>1009.5</v>
      </c>
      <c r="I54" s="194"/>
      <c r="J54" s="174" t="n">
        <f aca="false">K54+N54</f>
        <v>16931.3</v>
      </c>
      <c r="K54" s="136" t="n">
        <f aca="false">506.3-20</f>
        <v>486.3</v>
      </c>
      <c r="L54" s="136" t="n">
        <v>245.3</v>
      </c>
      <c r="M54" s="141" t="n">
        <v>57</v>
      </c>
      <c r="N54" s="141" t="n">
        <f aca="false">20+16425</f>
        <v>16445</v>
      </c>
      <c r="O54" s="141" t="n">
        <f aca="false">16425</f>
        <v>16425</v>
      </c>
      <c r="P54" s="140" t="n">
        <f aca="false">E54+J54</f>
        <v>204637.6</v>
      </c>
    </row>
    <row r="55" s="171" customFormat="true" ht="25.5" hidden="false" customHeight="false" outlineLevel="0" collapsed="false">
      <c r="A55" s="189" t="n">
        <v>1412212</v>
      </c>
      <c r="B55" s="196" t="s">
        <v>270</v>
      </c>
      <c r="C55" s="133" t="s">
        <v>265</v>
      </c>
      <c r="D55" s="164" t="s">
        <v>271</v>
      </c>
      <c r="E55" s="135" t="n">
        <f aca="false">F55+I55</f>
        <v>1075.7</v>
      </c>
      <c r="F55" s="141" t="n">
        <v>1075.7</v>
      </c>
      <c r="G55" s="141"/>
      <c r="H55" s="141"/>
      <c r="I55" s="194"/>
      <c r="J55" s="174" t="n">
        <f aca="false">K55+N55</f>
        <v>0</v>
      </c>
      <c r="K55" s="136"/>
      <c r="L55" s="136"/>
      <c r="M55" s="141"/>
      <c r="N55" s="141"/>
      <c r="O55" s="141"/>
      <c r="P55" s="140" t="n">
        <f aca="false">E55+J55</f>
        <v>1075.7</v>
      </c>
    </row>
    <row r="56" s="171" customFormat="true" ht="25.5" hidden="false" customHeight="false" outlineLevel="0" collapsed="false">
      <c r="A56" s="189" t="n">
        <v>1412215</v>
      </c>
      <c r="B56" s="196" t="s">
        <v>272</v>
      </c>
      <c r="C56" s="133" t="s">
        <v>265</v>
      </c>
      <c r="D56" s="164" t="s">
        <v>273</v>
      </c>
      <c r="E56" s="135" t="n">
        <f aca="false">F56+I56</f>
        <v>2700</v>
      </c>
      <c r="F56" s="141" t="n">
        <f aca="false">1773.4+926.6</f>
        <v>2700</v>
      </c>
      <c r="G56" s="141"/>
      <c r="H56" s="141"/>
      <c r="I56" s="194"/>
      <c r="J56" s="174" t="n">
        <f aca="false">K56+N56</f>
        <v>0</v>
      </c>
      <c r="K56" s="136"/>
      <c r="L56" s="136"/>
      <c r="M56" s="141"/>
      <c r="N56" s="141"/>
      <c r="O56" s="141"/>
      <c r="P56" s="140" t="n">
        <f aca="false">E56+J56</f>
        <v>2700</v>
      </c>
    </row>
    <row r="57" s="171" customFormat="true" ht="12.75" hidden="false" customHeight="false" outlineLevel="0" collapsed="false">
      <c r="A57" s="189" t="s">
        <v>274</v>
      </c>
      <c r="B57" s="190" t="s">
        <v>165</v>
      </c>
      <c r="C57" s="133" t="s">
        <v>166</v>
      </c>
      <c r="D57" s="164" t="s">
        <v>167</v>
      </c>
      <c r="E57" s="135" t="n">
        <f aca="false">F57+I57</f>
        <v>25897.9</v>
      </c>
      <c r="F57" s="141" t="n">
        <f aca="false">24250+1647.9</f>
        <v>25897.9</v>
      </c>
      <c r="G57" s="141"/>
      <c r="H57" s="141"/>
      <c r="I57" s="188"/>
      <c r="J57" s="174" t="n">
        <f aca="false">K57+N57</f>
        <v>5184.7</v>
      </c>
      <c r="K57" s="136" t="n">
        <f aca="false">5184.7-183</f>
        <v>5001.7</v>
      </c>
      <c r="L57" s="136"/>
      <c r="M57" s="141"/>
      <c r="N57" s="141" t="n">
        <v>183</v>
      </c>
      <c r="O57" s="141"/>
      <c r="P57" s="140" t="n">
        <f aca="false">E57+J57</f>
        <v>31082.6</v>
      </c>
    </row>
    <row r="58" s="171" customFormat="true" ht="51" hidden="false" customHeight="false" outlineLevel="0" collapsed="false">
      <c r="A58" s="189" t="s">
        <v>275</v>
      </c>
      <c r="B58" s="190" t="s">
        <v>136</v>
      </c>
      <c r="C58" s="133" t="s">
        <v>137</v>
      </c>
      <c r="D58" s="164" t="s">
        <v>138</v>
      </c>
      <c r="E58" s="135" t="n">
        <f aca="false">F58+I58</f>
        <v>1080</v>
      </c>
      <c r="F58" s="141" t="n">
        <v>1080</v>
      </c>
      <c r="G58" s="141" t="n">
        <v>746.76</v>
      </c>
      <c r="H58" s="141" t="n">
        <v>9.13188</v>
      </c>
      <c r="I58" s="188"/>
      <c r="J58" s="174" t="n">
        <f aca="false">K58+N58</f>
        <v>84.8</v>
      </c>
      <c r="K58" s="136" t="n">
        <v>84.8</v>
      </c>
      <c r="L58" s="136" t="n">
        <v>38.2</v>
      </c>
      <c r="M58" s="141"/>
      <c r="N58" s="141"/>
      <c r="O58" s="141"/>
      <c r="P58" s="140" t="n">
        <f aca="false">E58+J58</f>
        <v>1164.8</v>
      </c>
    </row>
    <row r="59" s="171" customFormat="true" ht="38.25" hidden="false" customHeight="false" outlineLevel="0" collapsed="false">
      <c r="A59" s="189" t="s">
        <v>276</v>
      </c>
      <c r="B59" s="190" t="s">
        <v>277</v>
      </c>
      <c r="C59" s="133" t="s">
        <v>278</v>
      </c>
      <c r="D59" s="164" t="s">
        <v>279</v>
      </c>
      <c r="E59" s="135" t="n">
        <f aca="false">F59+I59</f>
        <v>9395</v>
      </c>
      <c r="F59" s="157" t="n">
        <v>9395</v>
      </c>
      <c r="G59" s="141"/>
      <c r="H59" s="141"/>
      <c r="I59" s="188"/>
      <c r="J59" s="174" t="n">
        <f aca="false">K59+N59</f>
        <v>0</v>
      </c>
      <c r="K59" s="136"/>
      <c r="L59" s="136"/>
      <c r="M59" s="141"/>
      <c r="N59" s="141"/>
      <c r="O59" s="141"/>
      <c r="P59" s="140" t="n">
        <f aca="false">E59+J59</f>
        <v>9395</v>
      </c>
      <c r="Q59" s="171" t="s">
        <v>280</v>
      </c>
    </row>
    <row r="60" s="171" customFormat="true" ht="12.75" hidden="false" customHeight="false" outlineLevel="0" collapsed="false">
      <c r="A60" s="189" t="s">
        <v>281</v>
      </c>
      <c r="B60" s="190" t="s">
        <v>125</v>
      </c>
      <c r="C60" s="133" t="s">
        <v>126</v>
      </c>
      <c r="D60" s="164" t="s">
        <v>282</v>
      </c>
      <c r="E60" s="135" t="n">
        <f aca="false">F60+I60</f>
        <v>1016.5</v>
      </c>
      <c r="F60" s="141" t="n">
        <v>1016.5</v>
      </c>
      <c r="G60" s="141"/>
      <c r="H60" s="141"/>
      <c r="I60" s="188"/>
      <c r="J60" s="174" t="n">
        <f aca="false">K60+N60</f>
        <v>0</v>
      </c>
      <c r="K60" s="136"/>
      <c r="L60" s="136"/>
      <c r="M60" s="141"/>
      <c r="N60" s="141"/>
      <c r="O60" s="141"/>
      <c r="P60" s="140" t="n">
        <f aca="false">E60+J60</f>
        <v>1016.5</v>
      </c>
    </row>
    <row r="61" s="171" customFormat="true" ht="25.5" hidden="false" customHeight="false" outlineLevel="0" collapsed="false">
      <c r="A61" s="197" t="n">
        <v>1500000</v>
      </c>
      <c r="B61" s="144" t="s">
        <v>283</v>
      </c>
      <c r="C61" s="180"/>
      <c r="D61" s="166" t="s">
        <v>284</v>
      </c>
      <c r="E61" s="147" t="n">
        <f aca="false">F61+I61</f>
        <v>112046.25</v>
      </c>
      <c r="F61" s="181" t="n">
        <f aca="false">SUM(F62:F70)</f>
        <v>112046.25</v>
      </c>
      <c r="G61" s="181" t="n">
        <f aca="false">SUM(G62:G70)</f>
        <v>43341.05</v>
      </c>
      <c r="H61" s="181" t="n">
        <f aca="false">SUM(H62:H70)</f>
        <v>14996.575</v>
      </c>
      <c r="I61" s="182" t="n">
        <f aca="false">SUM(I62:I70)</f>
        <v>0</v>
      </c>
      <c r="J61" s="170" t="n">
        <f aca="false">K61+N61</f>
        <v>22431</v>
      </c>
      <c r="K61" s="181" t="n">
        <f aca="false">SUM(K62:K70)</f>
        <v>20416.8</v>
      </c>
      <c r="L61" s="181" t="n">
        <f aca="false">SUM(L62:L70)</f>
        <v>876.4</v>
      </c>
      <c r="M61" s="181" t="n">
        <f aca="false">SUM(M62:M70)</f>
        <v>130</v>
      </c>
      <c r="N61" s="181" t="n">
        <f aca="false">SUM(N62:N70)</f>
        <v>2014.2</v>
      </c>
      <c r="O61" s="181" t="n">
        <f aca="false">SUM(O62:O70)</f>
        <v>0</v>
      </c>
      <c r="P61" s="183" t="n">
        <f aca="false">E61+J61</f>
        <v>134477.25</v>
      </c>
    </row>
    <row r="62" s="171" customFormat="true" ht="12.75" hidden="false" customHeight="false" outlineLevel="0" collapsed="false">
      <c r="A62" s="189" t="s">
        <v>285</v>
      </c>
      <c r="B62" s="132" t="s">
        <v>286</v>
      </c>
      <c r="C62" s="198" t="n">
        <v>1090</v>
      </c>
      <c r="D62" s="164" t="s">
        <v>287</v>
      </c>
      <c r="E62" s="135" t="n">
        <f aca="false">F62+I62</f>
        <v>16800</v>
      </c>
      <c r="F62" s="141" t="n">
        <f aca="false">3360+13440</f>
        <v>16800</v>
      </c>
      <c r="G62" s="141"/>
      <c r="H62" s="141"/>
      <c r="I62" s="188"/>
      <c r="J62" s="174" t="n">
        <f aca="false">K62+N62</f>
        <v>0</v>
      </c>
      <c r="K62" s="136"/>
      <c r="L62" s="136"/>
      <c r="M62" s="141"/>
      <c r="N62" s="141"/>
      <c r="O62" s="141"/>
      <c r="P62" s="140" t="n">
        <f aca="false">E62+J62</f>
        <v>16800</v>
      </c>
    </row>
    <row r="63" s="171" customFormat="true" ht="25.5" hidden="false" customHeight="false" outlineLevel="0" collapsed="false">
      <c r="A63" s="189" t="n">
        <v>1513201</v>
      </c>
      <c r="B63" s="132" t="s">
        <v>288</v>
      </c>
      <c r="C63" s="198" t="n">
        <v>1030</v>
      </c>
      <c r="D63" s="164" t="s">
        <v>289</v>
      </c>
      <c r="E63" s="135" t="n">
        <f aca="false">F63+I63</f>
        <v>43.8</v>
      </c>
      <c r="F63" s="141" t="n">
        <v>43.8</v>
      </c>
      <c r="G63" s="141"/>
      <c r="H63" s="141"/>
      <c r="I63" s="188"/>
      <c r="J63" s="174" t="n">
        <f aca="false">K63+N63</f>
        <v>0</v>
      </c>
      <c r="K63" s="136"/>
      <c r="L63" s="136"/>
      <c r="M63" s="141"/>
      <c r="N63" s="141"/>
      <c r="O63" s="141"/>
      <c r="P63" s="140" t="n">
        <f aca="false">E63+J63</f>
        <v>43.8</v>
      </c>
    </row>
    <row r="64" s="171" customFormat="true" ht="25.5" hidden="false" customHeight="false" outlineLevel="0" collapsed="false">
      <c r="A64" s="189" t="n">
        <v>1513090</v>
      </c>
      <c r="B64" s="132" t="s">
        <v>290</v>
      </c>
      <c r="C64" s="198" t="n">
        <v>1030</v>
      </c>
      <c r="D64" s="164" t="s">
        <v>291</v>
      </c>
      <c r="E64" s="135" t="n">
        <f aca="false">F64+I64</f>
        <v>594.5</v>
      </c>
      <c r="F64" s="141" t="n">
        <v>594.5</v>
      </c>
      <c r="G64" s="141"/>
      <c r="H64" s="141"/>
      <c r="I64" s="188"/>
      <c r="J64" s="174" t="n">
        <f aca="false">K64+N64</f>
        <v>0</v>
      </c>
      <c r="K64" s="136"/>
      <c r="L64" s="136"/>
      <c r="M64" s="141"/>
      <c r="N64" s="141"/>
      <c r="O64" s="141"/>
      <c r="P64" s="140" t="n">
        <f aca="false">E64+J64</f>
        <v>594.5</v>
      </c>
    </row>
    <row r="65" s="171" customFormat="true" ht="12.75" hidden="false" customHeight="false" outlineLevel="0" collapsed="false">
      <c r="A65" s="189" t="n">
        <v>1513101</v>
      </c>
      <c r="B65" s="132" t="s">
        <v>292</v>
      </c>
      <c r="C65" s="198" t="n">
        <v>1010</v>
      </c>
      <c r="D65" s="164" t="s">
        <v>293</v>
      </c>
      <c r="E65" s="135" t="n">
        <f aca="false">F65+I65</f>
        <v>9069.5</v>
      </c>
      <c r="F65" s="173" t="n">
        <f aca="false">9069.5</f>
        <v>9069.5</v>
      </c>
      <c r="G65" s="173" t="n">
        <f aca="false">4838.3+37.5</f>
        <v>4875.8</v>
      </c>
      <c r="H65" s="173" t="n">
        <v>1421.2</v>
      </c>
      <c r="I65" s="188"/>
      <c r="J65" s="174" t="n">
        <f aca="false">K65+N65</f>
        <v>1235</v>
      </c>
      <c r="K65" s="136" t="n">
        <v>1235</v>
      </c>
      <c r="L65" s="136"/>
      <c r="M65" s="141"/>
      <c r="N65" s="141"/>
      <c r="O65" s="141"/>
      <c r="P65" s="140" t="n">
        <f aca="false">E65+J65</f>
        <v>10304.5</v>
      </c>
    </row>
    <row r="66" s="171" customFormat="true" ht="25.5" hidden="false" customHeight="false" outlineLevel="0" collapsed="false">
      <c r="A66" s="189" t="n">
        <v>1513102</v>
      </c>
      <c r="B66" s="132" t="s">
        <v>294</v>
      </c>
      <c r="C66" s="198" t="n">
        <v>1020</v>
      </c>
      <c r="D66" s="164" t="s">
        <v>295</v>
      </c>
      <c r="E66" s="135" t="n">
        <f aca="false">F66+I66</f>
        <v>77861.7</v>
      </c>
      <c r="F66" s="173" t="n">
        <f aca="false">77861.7</f>
        <v>77861.7</v>
      </c>
      <c r="G66" s="173" t="n">
        <v>38214.4</v>
      </c>
      <c r="H66" s="173" t="n">
        <v>13557.9</v>
      </c>
      <c r="I66" s="188"/>
      <c r="J66" s="174" t="n">
        <f aca="false">K66+N66</f>
        <v>21196</v>
      </c>
      <c r="K66" s="136" t="n">
        <v>19181.8</v>
      </c>
      <c r="L66" s="136" t="n">
        <v>876.4</v>
      </c>
      <c r="M66" s="141" t="n">
        <v>130</v>
      </c>
      <c r="N66" s="141" t="n">
        <v>2014.2</v>
      </c>
      <c r="O66" s="141"/>
      <c r="P66" s="140" t="n">
        <f aca="false">E66+J66</f>
        <v>99057.7</v>
      </c>
    </row>
    <row r="67" s="171" customFormat="true" ht="25.5" hidden="false" customHeight="false" outlineLevel="0" collapsed="false">
      <c r="A67" s="189" t="n">
        <v>1513202</v>
      </c>
      <c r="B67" s="132" t="s">
        <v>296</v>
      </c>
      <c r="C67" s="198" t="n">
        <v>1030</v>
      </c>
      <c r="D67" s="164" t="s">
        <v>297</v>
      </c>
      <c r="E67" s="135" t="n">
        <f aca="false">F67+I67</f>
        <v>2034.8</v>
      </c>
      <c r="F67" s="141" t="n">
        <f aca="false">2199.1-2199.1+2034.8</f>
        <v>2034.8</v>
      </c>
      <c r="G67" s="141"/>
      <c r="H67" s="141"/>
      <c r="I67" s="188"/>
      <c r="J67" s="174" t="n">
        <f aca="false">K67+N67</f>
        <v>0</v>
      </c>
      <c r="K67" s="136"/>
      <c r="L67" s="136"/>
      <c r="M67" s="141"/>
      <c r="N67" s="141"/>
      <c r="O67" s="141"/>
      <c r="P67" s="140" t="n">
        <f aca="false">E67+J67</f>
        <v>2034.8</v>
      </c>
    </row>
    <row r="68" s="171" customFormat="true" ht="25.5" hidden="false" customHeight="false" outlineLevel="0" collapsed="false">
      <c r="A68" s="189" t="n">
        <v>1513211</v>
      </c>
      <c r="B68" s="132" t="s">
        <v>298</v>
      </c>
      <c r="C68" s="198" t="n">
        <v>1090</v>
      </c>
      <c r="D68" s="155" t="s">
        <v>299</v>
      </c>
      <c r="E68" s="156" t="n">
        <f aca="false">F68+I68</f>
        <v>417.55</v>
      </c>
      <c r="F68" s="157" t="n">
        <f aca="false">394.6/4+318.9</f>
        <v>417.55</v>
      </c>
      <c r="G68" s="157" t="n">
        <f aca="false">223/4+195.1</f>
        <v>250.85</v>
      </c>
      <c r="H68" s="157" t="n">
        <f aca="false">17.5/4+13.1</f>
        <v>17.475</v>
      </c>
      <c r="I68" s="188"/>
      <c r="J68" s="174" t="n">
        <f aca="false">K68+N68</f>
        <v>0</v>
      </c>
      <c r="K68" s="136"/>
      <c r="L68" s="136"/>
      <c r="M68" s="141"/>
      <c r="N68" s="141"/>
      <c r="O68" s="141"/>
      <c r="P68" s="140" t="n">
        <f aca="false">E68+J68</f>
        <v>417.55</v>
      </c>
    </row>
    <row r="69" s="171" customFormat="true" ht="25.5" hidden="false" customHeight="false" outlineLevel="0" collapsed="false">
      <c r="A69" s="189" t="n">
        <v>1513220</v>
      </c>
      <c r="B69" s="132" t="s">
        <v>300</v>
      </c>
      <c r="C69" s="198" t="n">
        <v>1090</v>
      </c>
      <c r="D69" s="164" t="s">
        <v>301</v>
      </c>
      <c r="E69" s="135" t="n">
        <f aca="false">F69+I69</f>
        <v>3590</v>
      </c>
      <c r="F69" s="141" t="n">
        <v>3590</v>
      </c>
      <c r="G69" s="141"/>
      <c r="H69" s="141"/>
      <c r="I69" s="188"/>
      <c r="J69" s="174" t="n">
        <f aca="false">K69+N69</f>
        <v>0</v>
      </c>
      <c r="K69" s="136"/>
      <c r="L69" s="136"/>
      <c r="M69" s="141"/>
      <c r="N69" s="141"/>
      <c r="O69" s="141"/>
      <c r="P69" s="140" t="n">
        <f aca="false">E69+J69</f>
        <v>3590</v>
      </c>
    </row>
    <row r="70" s="171" customFormat="true" ht="38.25" hidden="false" customHeight="false" outlineLevel="0" collapsed="false">
      <c r="A70" s="189" t="n">
        <v>1513182</v>
      </c>
      <c r="B70" s="132" t="s">
        <v>302</v>
      </c>
      <c r="C70" s="198" t="n">
        <v>1010</v>
      </c>
      <c r="D70" s="164" t="s">
        <v>303</v>
      </c>
      <c r="E70" s="135" t="n">
        <f aca="false">F70+I70</f>
        <v>1634.4</v>
      </c>
      <c r="F70" s="141" t="n">
        <v>1634.4</v>
      </c>
      <c r="G70" s="141"/>
      <c r="H70" s="141"/>
      <c r="I70" s="188"/>
      <c r="J70" s="174" t="n">
        <f aca="false">K70+N70</f>
        <v>0</v>
      </c>
      <c r="K70" s="136"/>
      <c r="L70" s="136"/>
      <c r="M70" s="141"/>
      <c r="N70" s="141"/>
      <c r="O70" s="141"/>
      <c r="P70" s="140" t="n">
        <f aca="false">E70+J70</f>
        <v>1634.4</v>
      </c>
    </row>
    <row r="71" s="171" customFormat="true" ht="25.5" hidden="false" customHeight="false" outlineLevel="0" collapsed="false">
      <c r="A71" s="197" t="n">
        <v>2000000</v>
      </c>
      <c r="B71" s="144" t="s">
        <v>304</v>
      </c>
      <c r="C71" s="180"/>
      <c r="D71" s="166" t="s">
        <v>305</v>
      </c>
      <c r="E71" s="147" t="n">
        <f aca="false">F71+I71</f>
        <v>66488.6</v>
      </c>
      <c r="F71" s="181" t="n">
        <f aca="false">F72+F73+F74+F75+F76+F77+F78+F79+F80</f>
        <v>66488.6</v>
      </c>
      <c r="G71" s="181" t="n">
        <f aca="false">G72+G73+G74+G75+G76+G77+G78+G79+G80</f>
        <v>10741.6</v>
      </c>
      <c r="H71" s="181" t="n">
        <f aca="false">H72+H73+H74+H75+H76+H77+H78+H79+H80</f>
        <v>2637.1</v>
      </c>
      <c r="I71" s="182" t="n">
        <f aca="false">I72+I73+I74+I75+I76+I77+I78+I79+I80</f>
        <v>0</v>
      </c>
      <c r="J71" s="170" t="n">
        <f aca="false">K71+N71</f>
        <v>2234.4</v>
      </c>
      <c r="K71" s="181" t="n">
        <f aca="false">K72+K73+K74+K75+K76+K77+K78+K79+K80</f>
        <v>33.3</v>
      </c>
      <c r="L71" s="181" t="n">
        <f aca="false">L72+L73+L74+L75+L76+L77+L78+L79+L80</f>
        <v>0</v>
      </c>
      <c r="M71" s="181" t="n">
        <f aca="false">M72+M73+M74+M75+M76+M77+M78+M79+M80</f>
        <v>33.3</v>
      </c>
      <c r="N71" s="181" t="n">
        <f aca="false">N72+N73+N74+N75+N76+N77+N78+N79+N80</f>
        <v>2201.1</v>
      </c>
      <c r="O71" s="181" t="n">
        <f aca="false">O72+O73+O74+O75+O76+O77+O78+O79+O80</f>
        <v>2201.1</v>
      </c>
      <c r="P71" s="183" t="n">
        <f aca="false">E71+J71</f>
        <v>68723</v>
      </c>
    </row>
    <row r="72" s="171" customFormat="true" ht="38.25" hidden="false" customHeight="false" outlineLevel="0" collapsed="false">
      <c r="A72" s="189" t="n">
        <v>2013111</v>
      </c>
      <c r="B72" s="132" t="s">
        <v>306</v>
      </c>
      <c r="C72" s="198" t="s">
        <v>189</v>
      </c>
      <c r="D72" s="164" t="s">
        <v>307</v>
      </c>
      <c r="E72" s="135" t="n">
        <f aca="false">F72+I72</f>
        <v>19681.4</v>
      </c>
      <c r="F72" s="141" t="n">
        <v>19681.4</v>
      </c>
      <c r="G72" s="141" t="n">
        <v>8684.9</v>
      </c>
      <c r="H72" s="141" t="n">
        <v>2038.7</v>
      </c>
      <c r="I72" s="188"/>
      <c r="J72" s="174" t="n">
        <f aca="false">K72+N72</f>
        <v>0</v>
      </c>
      <c r="K72" s="136"/>
      <c r="L72" s="136"/>
      <c r="M72" s="141"/>
      <c r="N72" s="141"/>
      <c r="O72" s="141"/>
      <c r="P72" s="140" t="n">
        <f aca="false">E72+J72</f>
        <v>19681.4</v>
      </c>
    </row>
    <row r="73" s="171" customFormat="true" ht="12.75" hidden="false" customHeight="false" outlineLevel="0" collapsed="false">
      <c r="A73" s="189" t="n">
        <v>2013112</v>
      </c>
      <c r="B73" s="132" t="s">
        <v>308</v>
      </c>
      <c r="C73" s="198" t="s">
        <v>189</v>
      </c>
      <c r="D73" s="164" t="s">
        <v>309</v>
      </c>
      <c r="E73" s="135" t="n">
        <f aca="false">F73+I73</f>
        <v>636.8</v>
      </c>
      <c r="F73" s="157" t="n">
        <v>636.8</v>
      </c>
      <c r="G73" s="141"/>
      <c r="H73" s="141"/>
      <c r="I73" s="188"/>
      <c r="J73" s="174" t="n">
        <f aca="false">K73+N73</f>
        <v>0</v>
      </c>
      <c r="K73" s="136"/>
      <c r="L73" s="136"/>
      <c r="M73" s="141"/>
      <c r="N73" s="141"/>
      <c r="O73" s="141"/>
      <c r="P73" s="140" t="n">
        <f aca="false">E73+J73</f>
        <v>636.8</v>
      </c>
    </row>
    <row r="74" s="171" customFormat="true" ht="25.5" hidden="false" customHeight="false" outlineLevel="0" collapsed="false">
      <c r="A74" s="189" t="n">
        <v>2013131</v>
      </c>
      <c r="B74" s="132" t="s">
        <v>310</v>
      </c>
      <c r="C74" s="198" t="s">
        <v>189</v>
      </c>
      <c r="D74" s="164" t="s">
        <v>311</v>
      </c>
      <c r="E74" s="135" t="n">
        <f aca="false">F74+I74</f>
        <v>777.3</v>
      </c>
      <c r="F74" s="141" t="n">
        <v>777.3</v>
      </c>
      <c r="G74" s="141" t="n">
        <v>495.7</v>
      </c>
      <c r="H74" s="141" t="n">
        <v>28.2</v>
      </c>
      <c r="I74" s="188"/>
      <c r="J74" s="174" t="n">
        <f aca="false">K74+N74</f>
        <v>0</v>
      </c>
      <c r="K74" s="136"/>
      <c r="L74" s="136"/>
      <c r="M74" s="141"/>
      <c r="N74" s="141"/>
      <c r="O74" s="141"/>
      <c r="P74" s="140" t="n">
        <f aca="false">E74+J74</f>
        <v>777.3</v>
      </c>
    </row>
    <row r="75" s="171" customFormat="true" ht="25.5" hidden="false" customHeight="false" outlineLevel="0" collapsed="false">
      <c r="A75" s="189" t="n">
        <v>2013132</v>
      </c>
      <c r="B75" s="132" t="s">
        <v>312</v>
      </c>
      <c r="C75" s="198" t="s">
        <v>189</v>
      </c>
      <c r="D75" s="164" t="s">
        <v>313</v>
      </c>
      <c r="E75" s="135" t="n">
        <f aca="false">F75+I75</f>
        <v>56</v>
      </c>
      <c r="F75" s="141" t="n">
        <v>56</v>
      </c>
      <c r="G75" s="141"/>
      <c r="H75" s="141"/>
      <c r="I75" s="188"/>
      <c r="J75" s="174" t="n">
        <f aca="false">K75+N75</f>
        <v>0</v>
      </c>
      <c r="K75" s="136"/>
      <c r="L75" s="136"/>
      <c r="M75" s="141"/>
      <c r="N75" s="141"/>
      <c r="O75" s="141"/>
      <c r="P75" s="140" t="n">
        <f aca="false">E75+J75</f>
        <v>56</v>
      </c>
      <c r="Q75" s="171" t="s">
        <v>314</v>
      </c>
    </row>
    <row r="76" s="171" customFormat="true" ht="12.75" hidden="false" customHeight="false" outlineLevel="0" collapsed="false">
      <c r="A76" s="189" t="n">
        <v>2013500</v>
      </c>
      <c r="B76" s="132" t="s">
        <v>198</v>
      </c>
      <c r="C76" s="198" t="s">
        <v>189</v>
      </c>
      <c r="D76" s="164" t="s">
        <v>199</v>
      </c>
      <c r="E76" s="135" t="n">
        <f aca="false">F76+I76</f>
        <v>23626.4</v>
      </c>
      <c r="F76" s="173" t="n">
        <f aca="false">4326.4+19300</f>
        <v>23626.4</v>
      </c>
      <c r="G76" s="141" t="n">
        <v>1094.6</v>
      </c>
      <c r="H76" s="141" t="n">
        <v>535.5</v>
      </c>
      <c r="I76" s="188"/>
      <c r="J76" s="174" t="n">
        <f aca="false">K76+N76</f>
        <v>960.9</v>
      </c>
      <c r="K76" s="136" t="n">
        <v>33.3</v>
      </c>
      <c r="L76" s="136"/>
      <c r="M76" s="141" t="n">
        <v>33.3</v>
      </c>
      <c r="N76" s="141" t="n">
        <f aca="false">927.6</f>
        <v>927.6</v>
      </c>
      <c r="O76" s="141" t="n">
        <f aca="false">927.6</f>
        <v>927.6</v>
      </c>
      <c r="P76" s="140" t="n">
        <f aca="false">E76+J76</f>
        <v>24587.3</v>
      </c>
    </row>
    <row r="77" s="171" customFormat="true" ht="12.75" hidden="false" customHeight="false" outlineLevel="0" collapsed="false">
      <c r="A77" s="189" t="n">
        <v>2013300</v>
      </c>
      <c r="B77" s="132" t="s">
        <v>143</v>
      </c>
      <c r="C77" s="198" t="n">
        <v>1090</v>
      </c>
      <c r="D77" s="164" t="s">
        <v>315</v>
      </c>
      <c r="E77" s="135" t="n">
        <f aca="false">F77+I77</f>
        <v>1710.7</v>
      </c>
      <c r="F77" s="141" t="n">
        <v>1710.7</v>
      </c>
      <c r="G77" s="173" t="n">
        <f aca="false">458+8.4</f>
        <v>466.4</v>
      </c>
      <c r="H77" s="141" t="n">
        <v>34.7</v>
      </c>
      <c r="I77" s="188"/>
      <c r="J77" s="174" t="n">
        <f aca="false">K77+N77</f>
        <v>0</v>
      </c>
      <c r="K77" s="136"/>
      <c r="L77" s="136"/>
      <c r="M77" s="141"/>
      <c r="N77" s="141"/>
      <c r="O77" s="141"/>
      <c r="P77" s="140" t="n">
        <f aca="false">E77+J77</f>
        <v>1710.7</v>
      </c>
    </row>
    <row r="78" s="171" customFormat="true" ht="63.75" hidden="false" customHeight="false" outlineLevel="0" collapsed="false">
      <c r="A78" s="189" t="n">
        <v>2013160</v>
      </c>
      <c r="B78" s="132" t="s">
        <v>188</v>
      </c>
      <c r="C78" s="198" t="s">
        <v>189</v>
      </c>
      <c r="D78" s="199" t="s">
        <v>190</v>
      </c>
      <c r="E78" s="135" t="n">
        <f aca="false">F78+I78</f>
        <v>20000</v>
      </c>
      <c r="F78" s="141" t="n">
        <f aca="false">8120+11880</f>
        <v>20000</v>
      </c>
      <c r="G78" s="141"/>
      <c r="H78" s="141"/>
      <c r="I78" s="188"/>
      <c r="J78" s="174" t="n">
        <f aca="false">K78+N78</f>
        <v>0</v>
      </c>
      <c r="K78" s="136"/>
      <c r="L78" s="136"/>
      <c r="M78" s="141"/>
      <c r="N78" s="141"/>
      <c r="O78" s="141"/>
      <c r="P78" s="140" t="n">
        <f aca="false">E78+J78</f>
        <v>20000</v>
      </c>
    </row>
    <row r="79" s="171" customFormat="true" ht="76.5" hidden="false" customHeight="false" outlineLevel="0" collapsed="false">
      <c r="A79" s="189" t="n">
        <v>2016322</v>
      </c>
      <c r="B79" s="132" t="s">
        <v>316</v>
      </c>
      <c r="C79" s="198" t="s">
        <v>317</v>
      </c>
      <c r="D79" s="199" t="s">
        <v>318</v>
      </c>
      <c r="E79" s="135" t="n">
        <f aca="false">F79+I79</f>
        <v>0</v>
      </c>
      <c r="F79" s="141"/>
      <c r="G79" s="141"/>
      <c r="H79" s="141"/>
      <c r="I79" s="188"/>
      <c r="J79" s="174" t="n">
        <f aca="false">K79+N79</f>
        <v>0</v>
      </c>
      <c r="K79" s="136"/>
      <c r="L79" s="136"/>
      <c r="M79" s="141"/>
      <c r="N79" s="141"/>
      <c r="O79" s="141"/>
      <c r="P79" s="140" t="n">
        <f aca="false">E79+J79</f>
        <v>0</v>
      </c>
    </row>
    <row r="80" s="171" customFormat="true" ht="25.5" hidden="false" customHeight="false" outlineLevel="0" collapsed="false">
      <c r="A80" s="189" t="n">
        <v>2016324</v>
      </c>
      <c r="B80" s="132" t="s">
        <v>319</v>
      </c>
      <c r="C80" s="198" t="s">
        <v>317</v>
      </c>
      <c r="D80" s="199" t="s">
        <v>320</v>
      </c>
      <c r="E80" s="135" t="n">
        <f aca="false">F80+I80</f>
        <v>0</v>
      </c>
      <c r="F80" s="141"/>
      <c r="G80" s="141"/>
      <c r="H80" s="141"/>
      <c r="I80" s="188"/>
      <c r="J80" s="174" t="n">
        <f aca="false">K80+N80</f>
        <v>1273.5</v>
      </c>
      <c r="K80" s="136"/>
      <c r="L80" s="136"/>
      <c r="M80" s="141"/>
      <c r="N80" s="141" t="n">
        <f aca="false">1273.5</f>
        <v>1273.5</v>
      </c>
      <c r="O80" s="141" t="n">
        <f aca="false">1273.5</f>
        <v>1273.5</v>
      </c>
      <c r="P80" s="140" t="n">
        <f aca="false">E80+J80</f>
        <v>1273.5</v>
      </c>
    </row>
    <row r="81" s="171" customFormat="true" ht="30" hidden="false" customHeight="true" outlineLevel="0" collapsed="false">
      <c r="A81" s="200" t="s">
        <v>321</v>
      </c>
      <c r="B81" s="201" t="s">
        <v>322</v>
      </c>
      <c r="C81" s="202"/>
      <c r="D81" s="203" t="s">
        <v>323</v>
      </c>
      <c r="E81" s="147" t="n">
        <f aca="false">F81+I81</f>
        <v>72827.4</v>
      </c>
      <c r="F81" s="181" t="n">
        <f aca="false">SUM(F82:F88)+F89+F90</f>
        <v>72827.4</v>
      </c>
      <c r="G81" s="181" t="n">
        <f aca="false">SUM(G82:G88)+G89+G90</f>
        <v>15375.4</v>
      </c>
      <c r="H81" s="181" t="n">
        <f aca="false">SUM(H82:H88)+H89+H90</f>
        <v>1721.7</v>
      </c>
      <c r="I81" s="182" t="n">
        <f aca="false">SUM(I82:I88)+I89+I90</f>
        <v>0</v>
      </c>
      <c r="J81" s="204" t="n">
        <f aca="false">K81+N81</f>
        <v>6539.4</v>
      </c>
      <c r="K81" s="181" t="n">
        <f aca="false">SUM(K82:K88)+K89+K90</f>
        <v>1914</v>
      </c>
      <c r="L81" s="181" t="n">
        <f aca="false">SUM(L82:L88)+L89+L90</f>
        <v>81.6</v>
      </c>
      <c r="M81" s="181" t="n">
        <f aca="false">SUM(M82:M88)+M89+M90</f>
        <v>9.9</v>
      </c>
      <c r="N81" s="181" t="n">
        <f aca="false">SUM(N82:N88)+N89+N90</f>
        <v>4625.4</v>
      </c>
      <c r="O81" s="181" t="n">
        <f aca="false">SUM(O82:O88)+O89+O90</f>
        <v>4100</v>
      </c>
      <c r="P81" s="151" t="n">
        <f aca="false">E81+J81</f>
        <v>79366.8</v>
      </c>
    </row>
    <row r="82" s="209" customFormat="true" ht="12.75" hidden="false" customHeight="false" outlineLevel="0" collapsed="false">
      <c r="A82" s="205" t="s">
        <v>324</v>
      </c>
      <c r="B82" s="206" t="s">
        <v>325</v>
      </c>
      <c r="C82" s="207" t="s">
        <v>326</v>
      </c>
      <c r="D82" s="155" t="s">
        <v>327</v>
      </c>
      <c r="E82" s="156" t="n">
        <f aca="false">F82+I82</f>
        <v>17282</v>
      </c>
      <c r="F82" s="157" t="n">
        <f aca="false">23282-6000</f>
        <v>17282</v>
      </c>
      <c r="G82" s="157"/>
      <c r="H82" s="157"/>
      <c r="I82" s="176"/>
      <c r="J82" s="208" t="n">
        <f aca="false">K82+N82</f>
        <v>0</v>
      </c>
      <c r="K82" s="160"/>
      <c r="L82" s="160"/>
      <c r="M82" s="157"/>
      <c r="N82" s="157"/>
      <c r="O82" s="157"/>
      <c r="P82" s="162" t="n">
        <f aca="false">E82+J82</f>
        <v>17282</v>
      </c>
    </row>
    <row r="83" s="171" customFormat="true" ht="25.5" hidden="false" customHeight="false" outlineLevel="0" collapsed="false">
      <c r="A83" s="189" t="s">
        <v>328</v>
      </c>
      <c r="B83" s="196" t="s">
        <v>329</v>
      </c>
      <c r="C83" s="198" t="s">
        <v>330</v>
      </c>
      <c r="D83" s="164" t="s">
        <v>331</v>
      </c>
      <c r="E83" s="135" t="n">
        <f aca="false">F83+I83</f>
        <v>5372.4</v>
      </c>
      <c r="F83" s="141" t="n">
        <v>5372.4</v>
      </c>
      <c r="G83" s="141"/>
      <c r="H83" s="141"/>
      <c r="I83" s="188"/>
      <c r="J83" s="174" t="n">
        <f aca="false">K83+N83</f>
        <v>0</v>
      </c>
      <c r="K83" s="136"/>
      <c r="L83" s="136"/>
      <c r="M83" s="141"/>
      <c r="N83" s="141"/>
      <c r="O83" s="141"/>
      <c r="P83" s="140" t="n">
        <f aca="false">E83+J83</f>
        <v>5372.4</v>
      </c>
    </row>
    <row r="84" s="171" customFormat="true" ht="38.25" hidden="false" customHeight="false" outlineLevel="0" collapsed="false">
      <c r="A84" s="189" t="s">
        <v>332</v>
      </c>
      <c r="B84" s="196" t="s">
        <v>333</v>
      </c>
      <c r="C84" s="198" t="s">
        <v>141</v>
      </c>
      <c r="D84" s="164" t="s">
        <v>334</v>
      </c>
      <c r="E84" s="135" t="n">
        <f aca="false">F84+I84</f>
        <v>0</v>
      </c>
      <c r="F84" s="141"/>
      <c r="G84" s="141"/>
      <c r="H84" s="141"/>
      <c r="I84" s="176"/>
      <c r="J84" s="174" t="n">
        <f aca="false">K84+N84</f>
        <v>0</v>
      </c>
      <c r="K84" s="136"/>
      <c r="L84" s="136"/>
      <c r="M84" s="141"/>
      <c r="N84" s="141"/>
      <c r="O84" s="141"/>
      <c r="P84" s="140" t="n">
        <f aca="false">E84+J84</f>
        <v>0</v>
      </c>
    </row>
    <row r="85" s="171" customFormat="true" ht="12.75" hidden="false" customHeight="false" outlineLevel="0" collapsed="false">
      <c r="A85" s="189" t="s">
        <v>335</v>
      </c>
      <c r="B85" s="196" t="s">
        <v>336</v>
      </c>
      <c r="C85" s="198" t="s">
        <v>337</v>
      </c>
      <c r="D85" s="164" t="s">
        <v>338</v>
      </c>
      <c r="E85" s="135" t="n">
        <f aca="false">F85+I85</f>
        <v>7357.9</v>
      </c>
      <c r="F85" s="141" t="n">
        <v>7357.9</v>
      </c>
      <c r="G85" s="141" t="n">
        <v>4240.7</v>
      </c>
      <c r="H85" s="173" t="n">
        <v>320.1</v>
      </c>
      <c r="I85" s="176"/>
      <c r="J85" s="174" t="n">
        <f aca="false">K85+N85</f>
        <v>0</v>
      </c>
      <c r="K85" s="136"/>
      <c r="L85" s="136"/>
      <c r="M85" s="141"/>
      <c r="N85" s="141"/>
      <c r="O85" s="141"/>
      <c r="P85" s="140" t="n">
        <f aca="false">E85+J85</f>
        <v>7357.9</v>
      </c>
    </row>
    <row r="86" s="171" customFormat="true" ht="12.75" hidden="false" customHeight="false" outlineLevel="0" collapsed="false">
      <c r="A86" s="189" t="s">
        <v>339</v>
      </c>
      <c r="B86" s="196" t="s">
        <v>340</v>
      </c>
      <c r="C86" s="198" t="s">
        <v>337</v>
      </c>
      <c r="D86" s="164" t="s">
        <v>341</v>
      </c>
      <c r="E86" s="135" t="n">
        <f aca="false">F86+I86</f>
        <v>11602.5</v>
      </c>
      <c r="F86" s="141" t="n">
        <f aca="false">11904.3+116.9-418.7</f>
        <v>11602.5</v>
      </c>
      <c r="G86" s="141" t="n">
        <f aca="false">5339.3+116.9</f>
        <v>5456.2</v>
      </c>
      <c r="H86" s="141" t="n">
        <v>877</v>
      </c>
      <c r="I86" s="176"/>
      <c r="J86" s="174" t="n">
        <f aca="false">K86+N86</f>
        <v>1154.5</v>
      </c>
      <c r="K86" s="136" t="n">
        <v>156</v>
      </c>
      <c r="L86" s="136" t="n">
        <v>12</v>
      </c>
      <c r="M86" s="141" t="n">
        <v>1.5</v>
      </c>
      <c r="N86" s="141" t="n">
        <f aca="false">20+978.5</f>
        <v>998.5</v>
      </c>
      <c r="O86" s="141" t="n">
        <f aca="false">978.5</f>
        <v>978.5</v>
      </c>
      <c r="P86" s="140" t="n">
        <f aca="false">E86+J86</f>
        <v>12757</v>
      </c>
    </row>
    <row r="87" s="171" customFormat="true" ht="12.75" hidden="false" customHeight="false" outlineLevel="0" collapsed="false">
      <c r="A87" s="189" t="s">
        <v>342</v>
      </c>
      <c r="B87" s="196" t="s">
        <v>343</v>
      </c>
      <c r="C87" s="198" t="s">
        <v>344</v>
      </c>
      <c r="D87" s="164" t="s">
        <v>345</v>
      </c>
      <c r="E87" s="135" t="n">
        <f aca="false">F87+I87</f>
        <v>6627.7</v>
      </c>
      <c r="F87" s="141" t="n">
        <f aca="false">6774.8-147.1</f>
        <v>6627.7</v>
      </c>
      <c r="G87" s="141" t="n">
        <v>2632.6</v>
      </c>
      <c r="H87" s="141" t="n">
        <v>308.2</v>
      </c>
      <c r="I87" s="176"/>
      <c r="J87" s="174" t="n">
        <f aca="false">K87+N87</f>
        <v>3284.9</v>
      </c>
      <c r="K87" s="136" t="n">
        <v>158</v>
      </c>
      <c r="L87" s="136" t="n">
        <v>69.6</v>
      </c>
      <c r="M87" s="141" t="n">
        <v>8.4</v>
      </c>
      <c r="N87" s="141" t="n">
        <f aca="false">5.4+3121.5</f>
        <v>3126.9</v>
      </c>
      <c r="O87" s="141" t="n">
        <f aca="false">3121.5</f>
        <v>3121.5</v>
      </c>
      <c r="P87" s="140" t="n">
        <f aca="false">E87+J87</f>
        <v>9912.6</v>
      </c>
    </row>
    <row r="88" s="171" customFormat="true" ht="20.25" hidden="false" customHeight="true" outlineLevel="0" collapsed="false">
      <c r="A88" s="189" t="s">
        <v>346</v>
      </c>
      <c r="B88" s="196" t="s">
        <v>140</v>
      </c>
      <c r="C88" s="198" t="s">
        <v>141</v>
      </c>
      <c r="D88" s="210" t="s">
        <v>347</v>
      </c>
      <c r="E88" s="135" t="n">
        <f aca="false">F88+I88</f>
        <v>5764.9</v>
      </c>
      <c r="F88" s="141" t="n">
        <f aca="false">5654.1+110.8</f>
        <v>5764.9</v>
      </c>
      <c r="G88" s="141" t="n">
        <f aca="false">2342.2+81.3</f>
        <v>2423.5</v>
      </c>
      <c r="H88" s="173" t="n">
        <v>194.7</v>
      </c>
      <c r="I88" s="176"/>
      <c r="J88" s="174" t="n">
        <f aca="false">K88+N88</f>
        <v>100</v>
      </c>
      <c r="K88" s="136" t="n">
        <v>100</v>
      </c>
      <c r="L88" s="136"/>
      <c r="M88" s="141"/>
      <c r="N88" s="141"/>
      <c r="O88" s="141"/>
      <c r="P88" s="140" t="n">
        <f aca="false">E88+J88</f>
        <v>5864.9</v>
      </c>
    </row>
    <row r="89" s="171" customFormat="true" ht="14.25" hidden="false" customHeight="true" outlineLevel="0" collapsed="false">
      <c r="A89" s="189" t="s">
        <v>348</v>
      </c>
      <c r="B89" s="196" t="s">
        <v>165</v>
      </c>
      <c r="C89" s="198" t="s">
        <v>166</v>
      </c>
      <c r="D89" s="164" t="s">
        <v>167</v>
      </c>
      <c r="E89" s="172" t="n">
        <f aca="false">F89+I89</f>
        <v>17920</v>
      </c>
      <c r="F89" s="173" t="n">
        <f aca="false">17920</f>
        <v>17920</v>
      </c>
      <c r="G89" s="173"/>
      <c r="H89" s="173"/>
      <c r="I89" s="175"/>
      <c r="J89" s="174" t="n">
        <f aca="false">K89+N89</f>
        <v>2000</v>
      </c>
      <c r="K89" s="136" t="n">
        <v>1500</v>
      </c>
      <c r="L89" s="136"/>
      <c r="M89" s="173"/>
      <c r="N89" s="173" t="n">
        <v>500</v>
      </c>
      <c r="O89" s="173"/>
      <c r="P89" s="140" t="n">
        <f aca="false">E89+J89</f>
        <v>19920</v>
      </c>
    </row>
    <row r="90" s="171" customFormat="true" ht="51" hidden="false" customHeight="false" outlineLevel="0" collapsed="false">
      <c r="A90" s="189" t="s">
        <v>349</v>
      </c>
      <c r="B90" s="196" t="s">
        <v>136</v>
      </c>
      <c r="C90" s="198" t="s">
        <v>137</v>
      </c>
      <c r="D90" s="164" t="s">
        <v>138</v>
      </c>
      <c r="E90" s="172" t="n">
        <f aca="false">F90+I90</f>
        <v>900</v>
      </c>
      <c r="F90" s="173" t="n">
        <v>900</v>
      </c>
      <c r="G90" s="173" t="n">
        <v>622.4</v>
      </c>
      <c r="H90" s="173" t="n">
        <v>21.7</v>
      </c>
      <c r="I90" s="175"/>
      <c r="J90" s="174" t="n">
        <f aca="false">K90+N90</f>
        <v>0</v>
      </c>
      <c r="K90" s="136"/>
      <c r="L90" s="136"/>
      <c r="M90" s="173"/>
      <c r="N90" s="173"/>
      <c r="O90" s="173"/>
      <c r="P90" s="140" t="n">
        <f aca="false">E90+J90</f>
        <v>900</v>
      </c>
    </row>
    <row r="91" s="163" customFormat="true" ht="25.5" hidden="false" customHeight="false" outlineLevel="0" collapsed="false">
      <c r="A91" s="211" t="s">
        <v>350</v>
      </c>
      <c r="B91" s="212" t="s">
        <v>351</v>
      </c>
      <c r="C91" s="213"/>
      <c r="D91" s="214" t="s">
        <v>352</v>
      </c>
      <c r="E91" s="215" t="n">
        <f aca="false">F91+I91</f>
        <v>0</v>
      </c>
      <c r="F91" s="216" t="n">
        <f aca="false">SUM(F92:F95)</f>
        <v>0</v>
      </c>
      <c r="G91" s="216" t="n">
        <f aca="false">SUM(G92:G95)</f>
        <v>0</v>
      </c>
      <c r="H91" s="216" t="n">
        <f aca="false">SUM(H92:H95)</f>
        <v>0</v>
      </c>
      <c r="I91" s="217" t="n">
        <f aca="false">SUM(I92:I95)</f>
        <v>0</v>
      </c>
      <c r="J91" s="218" t="n">
        <f aca="false">K91+N91</f>
        <v>0</v>
      </c>
      <c r="K91" s="216" t="n">
        <f aca="false">SUM(K92:K95)</f>
        <v>0</v>
      </c>
      <c r="L91" s="216" t="n">
        <f aca="false">SUM(L92:L95)</f>
        <v>0</v>
      </c>
      <c r="M91" s="216" t="n">
        <f aca="false">SUM(M92:M95)</f>
        <v>0</v>
      </c>
      <c r="N91" s="216" t="n">
        <f aca="false">SUM(N92:N95)</f>
        <v>0</v>
      </c>
      <c r="O91" s="216" t="n">
        <f aca="false">SUM(O92:O95)</f>
        <v>0</v>
      </c>
      <c r="P91" s="219" t="n">
        <f aca="false">E91+J91</f>
        <v>0</v>
      </c>
    </row>
    <row r="92" s="163" customFormat="true" ht="12.75" hidden="false" customHeight="false" outlineLevel="0" collapsed="false">
      <c r="A92" s="205" t="s">
        <v>353</v>
      </c>
      <c r="B92" s="206" t="s">
        <v>140</v>
      </c>
      <c r="C92" s="207" t="s">
        <v>141</v>
      </c>
      <c r="D92" s="155" t="s">
        <v>347</v>
      </c>
      <c r="E92" s="156" t="n">
        <f aca="false">F92+I92</f>
        <v>0</v>
      </c>
      <c r="F92" s="157"/>
      <c r="G92" s="157"/>
      <c r="H92" s="157"/>
      <c r="I92" s="176"/>
      <c r="J92" s="208" t="n">
        <f aca="false">K92+N92</f>
        <v>0</v>
      </c>
      <c r="K92" s="160"/>
      <c r="L92" s="160"/>
      <c r="M92" s="157"/>
      <c r="N92" s="157"/>
      <c r="O92" s="157"/>
      <c r="P92" s="162" t="n">
        <f aca="false">E92+J92</f>
        <v>0</v>
      </c>
    </row>
    <row r="93" s="163" customFormat="true" ht="12.75" hidden="false" customHeight="false" outlineLevel="0" collapsed="false">
      <c r="A93" s="205" t="n">
        <v>3017211</v>
      </c>
      <c r="B93" s="206" t="s">
        <v>354</v>
      </c>
      <c r="C93" s="207" t="s">
        <v>355</v>
      </c>
      <c r="D93" s="155" t="s">
        <v>356</v>
      </c>
      <c r="E93" s="156" t="n">
        <f aca="false">F93+I93</f>
        <v>0</v>
      </c>
      <c r="F93" s="157"/>
      <c r="G93" s="157"/>
      <c r="H93" s="157"/>
      <c r="I93" s="176"/>
      <c r="J93" s="208" t="n">
        <f aca="false">K93+N93</f>
        <v>0</v>
      </c>
      <c r="K93" s="160"/>
      <c r="L93" s="160"/>
      <c r="M93" s="157"/>
      <c r="N93" s="157"/>
      <c r="O93" s="157"/>
      <c r="P93" s="162" t="n">
        <f aca="false">E93+J93</f>
        <v>0</v>
      </c>
    </row>
    <row r="94" s="163" customFormat="true" ht="12.75" hidden="false" customHeight="false" outlineLevel="0" collapsed="false">
      <c r="A94" s="205" t="s">
        <v>357</v>
      </c>
      <c r="B94" s="206" t="n">
        <v>120201</v>
      </c>
      <c r="C94" s="207" t="s">
        <v>355</v>
      </c>
      <c r="D94" s="155" t="s">
        <v>358</v>
      </c>
      <c r="E94" s="156" t="n">
        <f aca="false">F94+I94</f>
        <v>0</v>
      </c>
      <c r="F94" s="157"/>
      <c r="G94" s="157"/>
      <c r="H94" s="157"/>
      <c r="I94" s="176"/>
      <c r="J94" s="208" t="n">
        <f aca="false">K94+N94</f>
        <v>0</v>
      </c>
      <c r="K94" s="160"/>
      <c r="L94" s="160"/>
      <c r="M94" s="157"/>
      <c r="N94" s="157"/>
      <c r="O94" s="157"/>
      <c r="P94" s="162" t="n">
        <f aca="false">E94+J94</f>
        <v>0</v>
      </c>
    </row>
    <row r="95" s="163" customFormat="true" ht="12.75" hidden="false" customHeight="false" outlineLevel="0" collapsed="false">
      <c r="A95" s="205" t="n">
        <v>3017214</v>
      </c>
      <c r="B95" s="206" t="s">
        <v>359</v>
      </c>
      <c r="C95" s="207" t="s">
        <v>355</v>
      </c>
      <c r="D95" s="155" t="s">
        <v>360</v>
      </c>
      <c r="E95" s="156" t="n">
        <f aca="false">F95+I95</f>
        <v>0</v>
      </c>
      <c r="F95" s="157"/>
      <c r="G95" s="157"/>
      <c r="H95" s="157"/>
      <c r="I95" s="176"/>
      <c r="J95" s="208" t="n">
        <f aca="false">K95+N95</f>
        <v>0</v>
      </c>
      <c r="K95" s="160"/>
      <c r="L95" s="160"/>
      <c r="M95" s="157"/>
      <c r="N95" s="157"/>
      <c r="O95" s="157"/>
      <c r="P95" s="162" t="n">
        <f aca="false">E95+J95</f>
        <v>0</v>
      </c>
    </row>
    <row r="96" customFormat="false" ht="38.25" hidden="false" customHeight="false" outlineLevel="0" collapsed="false">
      <c r="A96" s="143" t="n">
        <v>4000000</v>
      </c>
      <c r="B96" s="144" t="s">
        <v>361</v>
      </c>
      <c r="C96" s="220"/>
      <c r="D96" s="166" t="s">
        <v>362</v>
      </c>
      <c r="E96" s="147" t="n">
        <f aca="false">F96+I96</f>
        <v>0</v>
      </c>
      <c r="F96" s="181" t="n">
        <f aca="false">SUM(F97:F101)</f>
        <v>0</v>
      </c>
      <c r="G96" s="181" t="n">
        <f aca="false">SUM(G97:G101)</f>
        <v>0</v>
      </c>
      <c r="H96" s="181" t="n">
        <f aca="false">SUM(H97:H101)</f>
        <v>0</v>
      </c>
      <c r="I96" s="182" t="n">
        <f aca="false">SUM(I97:I101)</f>
        <v>0</v>
      </c>
      <c r="J96" s="147" t="n">
        <f aca="false">SUM(J97:J101)</f>
        <v>0</v>
      </c>
      <c r="K96" s="181" t="n">
        <f aca="false">SUM(K97:K101)</f>
        <v>0</v>
      </c>
      <c r="L96" s="181" t="n">
        <f aca="false">SUM(L97:L101)</f>
        <v>0</v>
      </c>
      <c r="M96" s="181" t="n">
        <f aca="false">SUM(M97:M101)</f>
        <v>0</v>
      </c>
      <c r="N96" s="181" t="n">
        <f aca="false">SUM(N97:N101)</f>
        <v>0</v>
      </c>
      <c r="O96" s="181" t="n">
        <f aca="false">SUM(O97:O101)</f>
        <v>0</v>
      </c>
      <c r="P96" s="183" t="n">
        <f aca="false">E96+J96</f>
        <v>0</v>
      </c>
    </row>
    <row r="97" customFormat="false" ht="12.75" hidden="false" customHeight="false" outlineLevel="0" collapsed="false">
      <c r="A97" s="184" t="s">
        <v>363</v>
      </c>
      <c r="B97" s="132" t="s">
        <v>364</v>
      </c>
      <c r="C97" s="221" t="s">
        <v>365</v>
      </c>
      <c r="D97" s="164" t="s">
        <v>366</v>
      </c>
      <c r="E97" s="135" t="n">
        <f aca="false">F97+I97</f>
        <v>0</v>
      </c>
      <c r="F97" s="141"/>
      <c r="G97" s="141"/>
      <c r="H97" s="141"/>
      <c r="I97" s="188"/>
      <c r="J97" s="174" t="n">
        <f aca="false">K97+N97</f>
        <v>0</v>
      </c>
      <c r="K97" s="141"/>
      <c r="L97" s="141"/>
      <c r="M97" s="141"/>
      <c r="N97" s="141"/>
      <c r="O97" s="141"/>
      <c r="P97" s="140" t="n">
        <f aca="false">E97+J97</f>
        <v>0</v>
      </c>
    </row>
    <row r="98" customFormat="false" ht="12.75" hidden="false" customHeight="false" outlineLevel="0" collapsed="false">
      <c r="A98" s="189" t="n">
        <v>4017700</v>
      </c>
      <c r="B98" s="196" t="s">
        <v>367</v>
      </c>
      <c r="C98" s="198" t="s">
        <v>368</v>
      </c>
      <c r="D98" s="164" t="s">
        <v>369</v>
      </c>
      <c r="E98" s="135" t="n">
        <f aca="false">F98+I98</f>
        <v>0</v>
      </c>
      <c r="F98" s="141"/>
      <c r="G98" s="141"/>
      <c r="H98" s="141"/>
      <c r="I98" s="188"/>
      <c r="J98" s="174" t="n">
        <f aca="false">K98+N98</f>
        <v>0</v>
      </c>
      <c r="K98" s="136"/>
      <c r="L98" s="136"/>
      <c r="M98" s="141"/>
      <c r="N98" s="141"/>
      <c r="O98" s="141"/>
      <c r="P98" s="140" t="n">
        <f aca="false">E98+J98</f>
        <v>0</v>
      </c>
    </row>
    <row r="99" customFormat="false" ht="25.5" hidden="false" customHeight="false" outlineLevel="0" collapsed="false">
      <c r="A99" s="189" t="n">
        <v>4017611</v>
      </c>
      <c r="B99" s="196" t="s">
        <v>370</v>
      </c>
      <c r="C99" s="198" t="s">
        <v>371</v>
      </c>
      <c r="D99" s="164" t="s">
        <v>372</v>
      </c>
      <c r="E99" s="135" t="n">
        <f aca="false">F99+I99</f>
        <v>0</v>
      </c>
      <c r="F99" s="141"/>
      <c r="G99" s="141"/>
      <c r="H99" s="141"/>
      <c r="I99" s="188"/>
      <c r="J99" s="174" t="n">
        <f aca="false">K99+N99</f>
        <v>0</v>
      </c>
      <c r="K99" s="136"/>
      <c r="L99" s="136"/>
      <c r="M99" s="141"/>
      <c r="N99" s="141"/>
      <c r="O99" s="141"/>
      <c r="P99" s="140" t="n">
        <f aca="false">E99+J99</f>
        <v>0</v>
      </c>
    </row>
    <row r="100" customFormat="false" ht="25.5" hidden="false" customHeight="false" outlineLevel="0" collapsed="false">
      <c r="A100" s="189" t="n">
        <v>4019110</v>
      </c>
      <c r="B100" s="196" t="s">
        <v>373</v>
      </c>
      <c r="C100" s="198" t="s">
        <v>371</v>
      </c>
      <c r="D100" s="164" t="s">
        <v>374</v>
      </c>
      <c r="E100" s="135" t="n">
        <f aca="false">F100+I100</f>
        <v>0</v>
      </c>
      <c r="F100" s="141"/>
      <c r="G100" s="141"/>
      <c r="H100" s="141"/>
      <c r="I100" s="188"/>
      <c r="J100" s="174" t="n">
        <f aca="false">K100+N100</f>
        <v>0</v>
      </c>
      <c r="K100" s="136"/>
      <c r="L100" s="136"/>
      <c r="M100" s="141"/>
      <c r="N100" s="141" t="n">
        <f aca="false">955.1-955.1</f>
        <v>0</v>
      </c>
      <c r="O100" s="141"/>
      <c r="P100" s="140" t="n">
        <f aca="false">E100+J100</f>
        <v>0</v>
      </c>
    </row>
    <row r="101" customFormat="false" ht="12.75" hidden="false" customHeight="false" outlineLevel="0" collapsed="false">
      <c r="A101" s="189" t="n">
        <v>4019120</v>
      </c>
      <c r="B101" s="196" t="s">
        <v>375</v>
      </c>
      <c r="C101" s="198" t="s">
        <v>376</v>
      </c>
      <c r="D101" s="164" t="s">
        <v>377</v>
      </c>
      <c r="E101" s="135" t="n">
        <f aca="false">F101+I101</f>
        <v>0</v>
      </c>
      <c r="F101" s="141"/>
      <c r="G101" s="141"/>
      <c r="H101" s="141"/>
      <c r="I101" s="188"/>
      <c r="J101" s="174" t="n">
        <f aca="false">K101+N101</f>
        <v>0</v>
      </c>
      <c r="K101" s="136"/>
      <c r="L101" s="136"/>
      <c r="M101" s="141"/>
      <c r="N101" s="141" t="n">
        <f aca="false">18664.4-18664.4</f>
        <v>0</v>
      </c>
      <c r="O101" s="141"/>
      <c r="P101" s="140" t="n">
        <f aca="false">E101+J101</f>
        <v>0</v>
      </c>
    </row>
    <row r="102" s="171" customFormat="true" ht="25.5" hidden="false" customHeight="false" outlineLevel="0" collapsed="false">
      <c r="A102" s="197" t="n">
        <v>4500000</v>
      </c>
      <c r="B102" s="201" t="s">
        <v>378</v>
      </c>
      <c r="C102" s="202"/>
      <c r="D102" s="166" t="s">
        <v>379</v>
      </c>
      <c r="E102" s="147" t="n">
        <f aca="false">F102+I102</f>
        <v>1252.5</v>
      </c>
      <c r="F102" s="181" t="n">
        <f aca="false">F103</f>
        <v>1252.5</v>
      </c>
      <c r="G102" s="181" t="n">
        <f aca="false">G103</f>
        <v>700.8</v>
      </c>
      <c r="H102" s="181" t="n">
        <f aca="false">H103</f>
        <v>44.5</v>
      </c>
      <c r="I102" s="182" t="n">
        <f aca="false">I103</f>
        <v>0</v>
      </c>
      <c r="J102" s="170" t="n">
        <f aca="false">K102+N102</f>
        <v>0</v>
      </c>
      <c r="K102" s="181" t="n">
        <f aca="false">K103</f>
        <v>0</v>
      </c>
      <c r="L102" s="181" t="n">
        <f aca="false">L103</f>
        <v>0</v>
      </c>
      <c r="M102" s="181" t="n">
        <f aca="false">M103</f>
        <v>0</v>
      </c>
      <c r="N102" s="181" t="n">
        <f aca="false">N103</f>
        <v>0</v>
      </c>
      <c r="O102" s="181" t="n">
        <f aca="false">O103</f>
        <v>0</v>
      </c>
      <c r="P102" s="183" t="n">
        <f aca="false">E102+J102</f>
        <v>1252.5</v>
      </c>
    </row>
    <row r="103" s="171" customFormat="true" ht="38.25" hidden="false" customHeight="false" outlineLevel="0" collapsed="false">
      <c r="A103" s="189" t="n">
        <v>4518600</v>
      </c>
      <c r="B103" s="196" t="s">
        <v>125</v>
      </c>
      <c r="C103" s="198" t="s">
        <v>126</v>
      </c>
      <c r="D103" s="164" t="s">
        <v>380</v>
      </c>
      <c r="E103" s="135" t="n">
        <f aca="false">F103+I103</f>
        <v>1252.5</v>
      </c>
      <c r="F103" s="141" t="n">
        <v>1252.5</v>
      </c>
      <c r="G103" s="141" t="n">
        <v>700.8</v>
      </c>
      <c r="H103" s="141" t="n">
        <v>44.5</v>
      </c>
      <c r="I103" s="188"/>
      <c r="J103" s="174" t="n">
        <f aca="false">K103+N103</f>
        <v>0</v>
      </c>
      <c r="K103" s="136"/>
      <c r="L103" s="136"/>
      <c r="M103" s="141"/>
      <c r="N103" s="141"/>
      <c r="O103" s="141"/>
      <c r="P103" s="140" t="n">
        <f aca="false">E103+J103</f>
        <v>1252.5</v>
      </c>
    </row>
    <row r="104" customFormat="false" ht="38.25" hidden="false" customHeight="false" outlineLevel="0" collapsed="false">
      <c r="A104" s="197" t="n">
        <v>4700000</v>
      </c>
      <c r="B104" s="201" t="s">
        <v>381</v>
      </c>
      <c r="C104" s="202"/>
      <c r="D104" s="146" t="s">
        <v>382</v>
      </c>
      <c r="E104" s="147" t="n">
        <f aca="false">E105+E106+E107+E108</f>
        <v>4000</v>
      </c>
      <c r="F104" s="181" t="n">
        <f aca="false">SUM(F105:F108)</f>
        <v>4000</v>
      </c>
      <c r="G104" s="181" t="n">
        <f aca="false">SUM(G105:G108)</f>
        <v>0</v>
      </c>
      <c r="H104" s="181" t="n">
        <f aca="false">SUM(H105:H108)</f>
        <v>0</v>
      </c>
      <c r="I104" s="182" t="n">
        <f aca="false">SUM(I105:I108)</f>
        <v>0</v>
      </c>
      <c r="J104" s="147" t="n">
        <f aca="false">SUM(J105:J108)</f>
        <v>119000</v>
      </c>
      <c r="K104" s="181" t="n">
        <f aca="false">SUM(K105:K108)</f>
        <v>0</v>
      </c>
      <c r="L104" s="181" t="n">
        <f aca="false">SUM(L105:L108)</f>
        <v>0</v>
      </c>
      <c r="M104" s="181" t="n">
        <f aca="false">SUM(M105:M108)</f>
        <v>0</v>
      </c>
      <c r="N104" s="181" t="n">
        <f aca="false">SUM(N105:N108)</f>
        <v>119000</v>
      </c>
      <c r="O104" s="181" t="n">
        <f aca="false">SUM(O105:O108)</f>
        <v>119000</v>
      </c>
      <c r="P104" s="183" t="n">
        <f aca="false">E104+J104</f>
        <v>123000</v>
      </c>
    </row>
    <row r="105" customFormat="false" ht="12.75" hidden="false" customHeight="false" outlineLevel="0" collapsed="false">
      <c r="A105" s="189" t="n">
        <v>4716310</v>
      </c>
      <c r="B105" s="196" t="s">
        <v>383</v>
      </c>
      <c r="C105" s="198" t="s">
        <v>384</v>
      </c>
      <c r="D105" s="164" t="s">
        <v>385</v>
      </c>
      <c r="E105" s="135" t="n">
        <f aca="false">F105+I105</f>
        <v>0</v>
      </c>
      <c r="F105" s="141"/>
      <c r="G105" s="141"/>
      <c r="H105" s="141"/>
      <c r="I105" s="188"/>
      <c r="J105" s="135" t="n">
        <f aca="false">K105+N105</f>
        <v>51923.5</v>
      </c>
      <c r="K105" s="136"/>
      <c r="L105" s="136"/>
      <c r="M105" s="141"/>
      <c r="N105" s="141" t="n">
        <f aca="false">51923.5</f>
        <v>51923.5</v>
      </c>
      <c r="O105" s="141" t="n">
        <f aca="false">51923.5</f>
        <v>51923.5</v>
      </c>
      <c r="P105" s="140" t="n">
        <f aca="false">E105+J105</f>
        <v>51923.5</v>
      </c>
    </row>
    <row r="106" customFormat="false" ht="12.75" hidden="false" customHeight="false" outlineLevel="0" collapsed="false">
      <c r="A106" s="189" t="n">
        <v>4716410</v>
      </c>
      <c r="B106" s="196" t="s">
        <v>386</v>
      </c>
      <c r="C106" s="198" t="s">
        <v>365</v>
      </c>
      <c r="D106" s="164" t="s">
        <v>387</v>
      </c>
      <c r="E106" s="135" t="n">
        <f aca="false">F106+I106</f>
        <v>0</v>
      </c>
      <c r="F106" s="141"/>
      <c r="G106" s="141"/>
      <c r="H106" s="141"/>
      <c r="I106" s="188"/>
      <c r="J106" s="135" t="n">
        <f aca="false">K106+N106</f>
        <v>0</v>
      </c>
      <c r="K106" s="136"/>
      <c r="L106" s="136"/>
      <c r="M106" s="141"/>
      <c r="N106" s="141"/>
      <c r="O106" s="141"/>
      <c r="P106" s="140" t="n">
        <f aca="false">E106+J106</f>
        <v>0</v>
      </c>
    </row>
    <row r="107" customFormat="false" ht="38.25" hidden="false" customHeight="false" outlineLevel="0" collapsed="false">
      <c r="A107" s="189" t="n">
        <v>4716650</v>
      </c>
      <c r="B107" s="196" t="s">
        <v>388</v>
      </c>
      <c r="C107" s="198" t="s">
        <v>389</v>
      </c>
      <c r="D107" s="164" t="s">
        <v>390</v>
      </c>
      <c r="E107" s="135" t="n">
        <f aca="false">F107+I107</f>
        <v>0</v>
      </c>
      <c r="F107" s="141"/>
      <c r="G107" s="141"/>
      <c r="H107" s="141"/>
      <c r="I107" s="188"/>
      <c r="J107" s="135" t="n">
        <f aca="false">K107+N107</f>
        <v>41076.5</v>
      </c>
      <c r="K107" s="136"/>
      <c r="L107" s="136"/>
      <c r="M107" s="141"/>
      <c r="N107" s="141" t="n">
        <f aca="false">41076.5</f>
        <v>41076.5</v>
      </c>
      <c r="O107" s="141" t="n">
        <f aca="false">41076.5</f>
        <v>41076.5</v>
      </c>
      <c r="P107" s="140" t="n">
        <f aca="false">E107+J107</f>
        <v>41076.5</v>
      </c>
    </row>
    <row r="108" customFormat="false" ht="12.75" hidden="false" customHeight="false" outlineLevel="0" collapsed="false">
      <c r="A108" s="189" t="n">
        <v>4717410</v>
      </c>
      <c r="B108" s="196" t="s">
        <v>364</v>
      </c>
      <c r="C108" s="198" t="s">
        <v>389</v>
      </c>
      <c r="D108" s="164" t="s">
        <v>366</v>
      </c>
      <c r="E108" s="135" t="n">
        <f aca="false">F108+I108</f>
        <v>4000</v>
      </c>
      <c r="F108" s="141" t="n">
        <f aca="false">4000</f>
        <v>4000</v>
      </c>
      <c r="G108" s="141"/>
      <c r="H108" s="141"/>
      <c r="I108" s="188"/>
      <c r="J108" s="135" t="n">
        <f aca="false">K108+N108</f>
        <v>26000</v>
      </c>
      <c r="K108" s="136"/>
      <c r="L108" s="136"/>
      <c r="M108" s="141"/>
      <c r="N108" s="141" t="n">
        <f aca="false">26000</f>
        <v>26000</v>
      </c>
      <c r="O108" s="141" t="n">
        <f aca="false">26000</f>
        <v>26000</v>
      </c>
      <c r="P108" s="140" t="n">
        <f aca="false">E108+J108</f>
        <v>30000</v>
      </c>
    </row>
    <row r="109" customFormat="false" ht="25.5" hidden="false" customHeight="false" outlineLevel="0" collapsed="false">
      <c r="A109" s="197"/>
      <c r="B109" s="201" t="s">
        <v>391</v>
      </c>
      <c r="C109" s="202"/>
      <c r="D109" s="146" t="s">
        <v>392</v>
      </c>
      <c r="E109" s="147" t="n">
        <f aca="false">F109+I109</f>
        <v>0</v>
      </c>
      <c r="F109" s="181" t="n">
        <f aca="false">F110</f>
        <v>0</v>
      </c>
      <c r="G109" s="181" t="n">
        <f aca="false">G110</f>
        <v>0</v>
      </c>
      <c r="H109" s="181" t="n">
        <f aca="false">H110</f>
        <v>0</v>
      </c>
      <c r="I109" s="182" t="n">
        <f aca="false">I110</f>
        <v>0</v>
      </c>
      <c r="J109" s="147" t="n">
        <f aca="false">K109+N109</f>
        <v>518.3</v>
      </c>
      <c r="K109" s="181" t="n">
        <f aca="false">K110</f>
        <v>0</v>
      </c>
      <c r="L109" s="181" t="n">
        <f aca="false">L110</f>
        <v>0</v>
      </c>
      <c r="M109" s="181" t="n">
        <f aca="false">M110</f>
        <v>0</v>
      </c>
      <c r="N109" s="181" t="n">
        <f aca="false">N110</f>
        <v>518.3</v>
      </c>
      <c r="O109" s="181" t="n">
        <f aca="false">O110</f>
        <v>518.3</v>
      </c>
      <c r="P109" s="183" t="n">
        <f aca="false">E109+J109</f>
        <v>518.3</v>
      </c>
    </row>
    <row r="110" customFormat="false" ht="25.5" hidden="false" customHeight="false" outlineLevel="0" collapsed="false">
      <c r="A110" s="189" t="n">
        <v>4816430</v>
      </c>
      <c r="B110" s="196" t="s">
        <v>393</v>
      </c>
      <c r="C110" s="198" t="s">
        <v>394</v>
      </c>
      <c r="D110" s="164" t="s">
        <v>395</v>
      </c>
      <c r="E110" s="135" t="n">
        <f aca="false">F110+I110</f>
        <v>0</v>
      </c>
      <c r="F110" s="141"/>
      <c r="G110" s="141"/>
      <c r="H110" s="141"/>
      <c r="I110" s="188"/>
      <c r="J110" s="135" t="n">
        <f aca="false">K110+N110</f>
        <v>518.3</v>
      </c>
      <c r="K110" s="136"/>
      <c r="L110" s="136"/>
      <c r="M110" s="141"/>
      <c r="N110" s="141" t="n">
        <v>518.3</v>
      </c>
      <c r="O110" s="141" t="n">
        <f aca="false">518.3</f>
        <v>518.3</v>
      </c>
      <c r="P110" s="222" t="n">
        <f aca="false">E110+J110</f>
        <v>518.3</v>
      </c>
    </row>
    <row r="111" customFormat="false" ht="25.5" hidden="false" customHeight="false" outlineLevel="0" collapsed="false">
      <c r="A111" s="197" t="n">
        <v>5300000</v>
      </c>
      <c r="B111" s="201" t="s">
        <v>396</v>
      </c>
      <c r="C111" s="202"/>
      <c r="D111" s="166" t="s">
        <v>397</v>
      </c>
      <c r="E111" s="147" t="n">
        <f aca="false">F111+I111</f>
        <v>15000</v>
      </c>
      <c r="F111" s="181" t="n">
        <f aca="false">F112</f>
        <v>15000</v>
      </c>
      <c r="G111" s="181" t="n">
        <f aca="false">G112</f>
        <v>11005</v>
      </c>
      <c r="H111" s="181" t="n">
        <f aca="false">H112</f>
        <v>0</v>
      </c>
      <c r="I111" s="182" t="n">
        <f aca="false">I112</f>
        <v>0</v>
      </c>
      <c r="J111" s="147" t="n">
        <f aca="false">K111+N111</f>
        <v>45000</v>
      </c>
      <c r="K111" s="181" t="n">
        <f aca="false">K112</f>
        <v>39855</v>
      </c>
      <c r="L111" s="181" t="n">
        <f aca="false">L112</f>
        <v>13304.1</v>
      </c>
      <c r="M111" s="181" t="n">
        <f aca="false">M112</f>
        <v>1711.7</v>
      </c>
      <c r="N111" s="181" t="n">
        <f aca="false">N112</f>
        <v>5145</v>
      </c>
      <c r="O111" s="181" t="n">
        <f aca="false">O112</f>
        <v>0</v>
      </c>
      <c r="P111" s="183" t="n">
        <f aca="false">E111+J111</f>
        <v>60000</v>
      </c>
    </row>
    <row r="112" customFormat="false" ht="51" hidden="false" customHeight="false" outlineLevel="0" collapsed="false">
      <c r="A112" s="189" t="n">
        <v>5317340</v>
      </c>
      <c r="B112" s="196" t="s">
        <v>398</v>
      </c>
      <c r="C112" s="198" t="s">
        <v>399</v>
      </c>
      <c r="D112" s="164" t="s">
        <v>400</v>
      </c>
      <c r="E112" s="172" t="n">
        <f aca="false">F112+I112</f>
        <v>15000</v>
      </c>
      <c r="F112" s="173" t="n">
        <f aca="false">11005+3995</f>
        <v>15000</v>
      </c>
      <c r="G112" s="173" t="n">
        <v>11005</v>
      </c>
      <c r="H112" s="173"/>
      <c r="I112" s="175" t="n">
        <v>0</v>
      </c>
      <c r="J112" s="223" t="n">
        <f aca="false">K112+N112</f>
        <v>45000</v>
      </c>
      <c r="K112" s="139" t="n">
        <v>39855</v>
      </c>
      <c r="L112" s="139" t="n">
        <v>13304.1</v>
      </c>
      <c r="M112" s="173" t="n">
        <v>1711.7</v>
      </c>
      <c r="N112" s="173" t="n">
        <v>5145</v>
      </c>
      <c r="O112" s="173"/>
      <c r="P112" s="222" t="n">
        <f aca="false">E112+J112</f>
        <v>60000</v>
      </c>
    </row>
    <row r="113" customFormat="false" ht="25.5" hidden="false" customHeight="false" outlineLevel="0" collapsed="false">
      <c r="A113" s="197" t="n">
        <v>6000000</v>
      </c>
      <c r="B113" s="201" t="s">
        <v>401</v>
      </c>
      <c r="C113" s="202"/>
      <c r="D113" s="146" t="s">
        <v>402</v>
      </c>
      <c r="E113" s="147" t="n">
        <f aca="false">F113+I113</f>
        <v>0</v>
      </c>
      <c r="F113" s="181" t="n">
        <f aca="false">F114+F115+F116</f>
        <v>0</v>
      </c>
      <c r="G113" s="181" t="n">
        <f aca="false">G114+G115+G116</f>
        <v>0</v>
      </c>
      <c r="H113" s="181" t="n">
        <f aca="false">H114+H115+H116</f>
        <v>0</v>
      </c>
      <c r="I113" s="182" t="n">
        <f aca="false">I114+I115+I116</f>
        <v>0</v>
      </c>
      <c r="J113" s="170" t="n">
        <f aca="false">K113+N113</f>
        <v>21762.7</v>
      </c>
      <c r="K113" s="181" t="n">
        <f aca="false">K114+K115+K116</f>
        <v>0</v>
      </c>
      <c r="L113" s="181" t="n">
        <f aca="false">L114+L115+L116</f>
        <v>0</v>
      </c>
      <c r="M113" s="181" t="n">
        <f aca="false">M114+M115+M116</f>
        <v>0</v>
      </c>
      <c r="N113" s="181" t="n">
        <f aca="false">N114+N115+N116</f>
        <v>21762.7</v>
      </c>
      <c r="O113" s="181" t="n">
        <f aca="false">O114+O115+O116</f>
        <v>1592.9</v>
      </c>
      <c r="P113" s="183" t="n">
        <f aca="false">E113+J113</f>
        <v>21762.7</v>
      </c>
    </row>
    <row r="114" customFormat="false" ht="25.5" hidden="false" customHeight="false" outlineLevel="0" collapsed="false">
      <c r="A114" s="189" t="n">
        <v>6019110</v>
      </c>
      <c r="B114" s="196" t="s">
        <v>373</v>
      </c>
      <c r="C114" s="198" t="s">
        <v>371</v>
      </c>
      <c r="D114" s="164" t="s">
        <v>403</v>
      </c>
      <c r="E114" s="135" t="n">
        <f aca="false">F114+I114</f>
        <v>0</v>
      </c>
      <c r="F114" s="141"/>
      <c r="G114" s="141"/>
      <c r="H114" s="141"/>
      <c r="I114" s="188"/>
      <c r="J114" s="174" t="n">
        <f aca="false">K114+N114</f>
        <v>13773.8</v>
      </c>
      <c r="K114" s="136"/>
      <c r="L114" s="136"/>
      <c r="M114" s="141"/>
      <c r="N114" s="141" t="n">
        <f aca="false">90+8258.4+2127.2+1230.6+1597.6+470</f>
        <v>13773.8</v>
      </c>
      <c r="O114" s="141"/>
      <c r="P114" s="140" t="n">
        <f aca="false">E114+J114</f>
        <v>13773.8</v>
      </c>
    </row>
    <row r="115" customFormat="false" ht="12.75" hidden="false" customHeight="false" outlineLevel="0" collapsed="false">
      <c r="A115" s="189" t="n">
        <v>6019120</v>
      </c>
      <c r="B115" s="196" t="s">
        <v>375</v>
      </c>
      <c r="C115" s="198" t="s">
        <v>371</v>
      </c>
      <c r="D115" s="164" t="s">
        <v>377</v>
      </c>
      <c r="E115" s="135" t="n">
        <f aca="false">F115+I115</f>
        <v>0</v>
      </c>
      <c r="F115" s="141"/>
      <c r="G115" s="141"/>
      <c r="H115" s="141"/>
      <c r="I115" s="188"/>
      <c r="J115" s="174" t="n">
        <f aca="false">K115+N115</f>
        <v>6396</v>
      </c>
      <c r="K115" s="136"/>
      <c r="L115" s="136"/>
      <c r="M115" s="141"/>
      <c r="N115" s="141" t="n">
        <f aca="false">6396</f>
        <v>6396</v>
      </c>
      <c r="O115" s="141"/>
      <c r="P115" s="140" t="n">
        <f aca="false">E115+J115</f>
        <v>6396</v>
      </c>
    </row>
    <row r="116" customFormat="false" ht="25.5" hidden="false" customHeight="false" outlineLevel="0" collapsed="false">
      <c r="A116" s="189" t="n">
        <v>6017611</v>
      </c>
      <c r="B116" s="196" t="s">
        <v>370</v>
      </c>
      <c r="C116" s="198" t="s">
        <v>371</v>
      </c>
      <c r="D116" s="164" t="s">
        <v>372</v>
      </c>
      <c r="E116" s="135" t="n">
        <f aca="false">F116+I116</f>
        <v>0</v>
      </c>
      <c r="F116" s="141"/>
      <c r="G116" s="141"/>
      <c r="H116" s="141"/>
      <c r="I116" s="188"/>
      <c r="J116" s="174" t="n">
        <f aca="false">K116+N116</f>
        <v>1592.9</v>
      </c>
      <c r="K116" s="136"/>
      <c r="L116" s="136"/>
      <c r="M116" s="141"/>
      <c r="N116" s="141" t="n">
        <f aca="false">1592.9</f>
        <v>1592.9</v>
      </c>
      <c r="O116" s="141" t="n">
        <v>1592.9</v>
      </c>
      <c r="P116" s="140" t="n">
        <f aca="false">E116+J116</f>
        <v>1592.9</v>
      </c>
    </row>
    <row r="117" customFormat="false" ht="25.5" hidden="false" customHeight="false" outlineLevel="0" collapsed="false">
      <c r="A117" s="200" t="s">
        <v>404</v>
      </c>
      <c r="B117" s="201" t="s">
        <v>405</v>
      </c>
      <c r="C117" s="202"/>
      <c r="D117" s="166" t="s">
        <v>406</v>
      </c>
      <c r="E117" s="147" t="n">
        <f aca="false">F117+I117</f>
        <v>0</v>
      </c>
      <c r="F117" s="181" t="n">
        <f aca="false">F118</f>
        <v>0</v>
      </c>
      <c r="G117" s="181" t="n">
        <f aca="false">G118</f>
        <v>0</v>
      </c>
      <c r="H117" s="181" t="n">
        <f aca="false">H118</f>
        <v>0</v>
      </c>
      <c r="I117" s="182" t="n">
        <f aca="false">I118</f>
        <v>0</v>
      </c>
      <c r="J117" s="170" t="n">
        <f aca="false">K117+N117</f>
        <v>0</v>
      </c>
      <c r="K117" s="181" t="n">
        <f aca="false">L117+O117</f>
        <v>0</v>
      </c>
      <c r="L117" s="181" t="n">
        <f aca="false">L118</f>
        <v>0</v>
      </c>
      <c r="M117" s="181" t="n">
        <f aca="false">M118</f>
        <v>0</v>
      </c>
      <c r="N117" s="181" t="n">
        <f aca="false">N118</f>
        <v>0</v>
      </c>
      <c r="O117" s="181" t="n">
        <f aca="false">O118</f>
        <v>0</v>
      </c>
      <c r="P117" s="183" t="n">
        <f aca="false">E117+J117</f>
        <v>0</v>
      </c>
    </row>
    <row r="118" customFormat="false" ht="12.75" hidden="false" customHeight="false" outlineLevel="0" collapsed="false">
      <c r="A118" s="189" t="s">
        <v>407</v>
      </c>
      <c r="B118" s="196" t="s">
        <v>140</v>
      </c>
      <c r="C118" s="198" t="s">
        <v>141</v>
      </c>
      <c r="D118" s="164" t="s">
        <v>347</v>
      </c>
      <c r="E118" s="135" t="n">
        <f aca="false">F118+I118</f>
        <v>0</v>
      </c>
      <c r="F118" s="141"/>
      <c r="G118" s="141"/>
      <c r="H118" s="141"/>
      <c r="I118" s="188"/>
      <c r="J118" s="174" t="n">
        <f aca="false">K118+N118</f>
        <v>0</v>
      </c>
      <c r="K118" s="136"/>
      <c r="L118" s="136"/>
      <c r="M118" s="141"/>
      <c r="N118" s="141"/>
      <c r="O118" s="141"/>
      <c r="P118" s="140" t="n">
        <f aca="false">E118+J118</f>
        <v>0</v>
      </c>
    </row>
    <row r="119" customFormat="false" ht="38.25" hidden="false" customHeight="false" outlineLevel="0" collapsed="false">
      <c r="A119" s="197" t="n">
        <v>6700000</v>
      </c>
      <c r="B119" s="201" t="s">
        <v>408</v>
      </c>
      <c r="C119" s="202"/>
      <c r="D119" s="166" t="s">
        <v>409</v>
      </c>
      <c r="E119" s="147" t="n">
        <f aca="false">F119+I119</f>
        <v>9140.3</v>
      </c>
      <c r="F119" s="181" t="n">
        <f aca="false">F120+F121+F122</f>
        <v>9140.3</v>
      </c>
      <c r="G119" s="181" t="n">
        <f aca="false">G120+G121+G122</f>
        <v>2573.9</v>
      </c>
      <c r="H119" s="181" t="n">
        <f aca="false">H120+H121+H122</f>
        <v>190.5</v>
      </c>
      <c r="I119" s="182" t="n">
        <f aca="false">I120+I121+I122</f>
        <v>0</v>
      </c>
      <c r="J119" s="147" t="n">
        <f aca="false">K119+N119</f>
        <v>32665.1</v>
      </c>
      <c r="K119" s="181" t="n">
        <f aca="false">K120+K121+K122</f>
        <v>0</v>
      </c>
      <c r="L119" s="181" t="n">
        <f aca="false">L120+L121+L122</f>
        <v>0</v>
      </c>
      <c r="M119" s="181" t="n">
        <f aca="false">M120+M121+M122</f>
        <v>0</v>
      </c>
      <c r="N119" s="181" t="n">
        <f aca="false">N120+N121+N122</f>
        <v>32665.1</v>
      </c>
      <c r="O119" s="181" t="n">
        <f aca="false">O120+O121+O122</f>
        <v>14944.9</v>
      </c>
      <c r="P119" s="183" t="n">
        <f aca="false">E119+J119</f>
        <v>41805.4</v>
      </c>
    </row>
    <row r="120" customFormat="false" ht="38.25" hidden="false" customHeight="false" outlineLevel="0" collapsed="false">
      <c r="A120" s="189" t="n">
        <v>6717810</v>
      </c>
      <c r="B120" s="196" t="s">
        <v>410</v>
      </c>
      <c r="C120" s="198" t="s">
        <v>411</v>
      </c>
      <c r="D120" s="164" t="s">
        <v>412</v>
      </c>
      <c r="E120" s="135" t="n">
        <f aca="false">F120+I120</f>
        <v>4568.1</v>
      </c>
      <c r="F120" s="141" t="n">
        <f aca="false">650+3918.1</f>
        <v>4568.1</v>
      </c>
      <c r="G120" s="141"/>
      <c r="H120" s="141"/>
      <c r="I120" s="188"/>
      <c r="J120" s="174" t="n">
        <f aca="false">K120+N120</f>
        <v>6092</v>
      </c>
      <c r="K120" s="136"/>
      <c r="L120" s="136"/>
      <c r="M120" s="141"/>
      <c r="N120" s="141" t="n">
        <f aca="false">6092</f>
        <v>6092</v>
      </c>
      <c r="O120" s="141" t="n">
        <f aca="false">6092</f>
        <v>6092</v>
      </c>
      <c r="P120" s="140" t="n">
        <f aca="false">E120+J120</f>
        <v>10660.1</v>
      </c>
    </row>
    <row r="121" customFormat="false" ht="12.75" hidden="false" customHeight="false" outlineLevel="0" collapsed="false">
      <c r="A121" s="189" t="n">
        <v>6717840</v>
      </c>
      <c r="B121" s="196" t="s">
        <v>413</v>
      </c>
      <c r="C121" s="198" t="s">
        <v>411</v>
      </c>
      <c r="D121" s="164" t="s">
        <v>414</v>
      </c>
      <c r="E121" s="135" t="n">
        <f aca="false">F121+I121</f>
        <v>4572.2</v>
      </c>
      <c r="F121" s="141" t="n">
        <f aca="false">4239.2+333</f>
        <v>4572.2</v>
      </c>
      <c r="G121" s="141" t="n">
        <f aca="false">2302.4+271.5</f>
        <v>2573.9</v>
      </c>
      <c r="H121" s="141" t="n">
        <v>190.5</v>
      </c>
      <c r="I121" s="188"/>
      <c r="J121" s="174" t="n">
        <f aca="false">K121+N121</f>
        <v>3852.9</v>
      </c>
      <c r="K121" s="136"/>
      <c r="L121" s="136"/>
      <c r="M121" s="141"/>
      <c r="N121" s="141" t="n">
        <f aca="false">3852.9</f>
        <v>3852.9</v>
      </c>
      <c r="O121" s="141" t="n">
        <f aca="false">3852.9</f>
        <v>3852.9</v>
      </c>
      <c r="P121" s="140" t="n">
        <f aca="false">E121+J121</f>
        <v>8425.1</v>
      </c>
    </row>
    <row r="122" customFormat="false" ht="38.25" hidden="false" customHeight="false" outlineLevel="0" collapsed="false">
      <c r="A122" s="189" t="n">
        <v>6718370</v>
      </c>
      <c r="B122" s="196" t="s">
        <v>415</v>
      </c>
      <c r="C122" s="198" t="s">
        <v>416</v>
      </c>
      <c r="D122" s="164" t="s">
        <v>417</v>
      </c>
      <c r="E122" s="135" t="n">
        <f aca="false">F122+I122</f>
        <v>0</v>
      </c>
      <c r="F122" s="141"/>
      <c r="G122" s="141"/>
      <c r="H122" s="141"/>
      <c r="I122" s="188"/>
      <c r="J122" s="174" t="n">
        <f aca="false">K122+N122</f>
        <v>22720.2</v>
      </c>
      <c r="K122" s="136"/>
      <c r="L122" s="136"/>
      <c r="M122" s="141"/>
      <c r="N122" s="141" t="n">
        <f aca="false">300+17410.5+5009.7</f>
        <v>22720.2</v>
      </c>
      <c r="O122" s="141" t="n">
        <f aca="false">5000</f>
        <v>5000</v>
      </c>
      <c r="P122" s="140" t="n">
        <f aca="false">E122+J122</f>
        <v>22720.2</v>
      </c>
    </row>
    <row r="123" s="209" customFormat="true" ht="25.5" hidden="false" customHeight="false" outlineLevel="0" collapsed="false">
      <c r="A123" s="197" t="n">
        <v>7300000</v>
      </c>
      <c r="B123" s="201" t="s">
        <v>418</v>
      </c>
      <c r="C123" s="202"/>
      <c r="D123" s="166" t="s">
        <v>419</v>
      </c>
      <c r="E123" s="167" t="n">
        <f aca="false">F123+I123</f>
        <v>1773.45</v>
      </c>
      <c r="F123" s="168" t="n">
        <f aca="false">F124+F125+F126</f>
        <v>1773.45</v>
      </c>
      <c r="G123" s="168" t="n">
        <f aca="false">G124+G125+G126</f>
        <v>549.3</v>
      </c>
      <c r="H123" s="168" t="n">
        <f aca="false">H124+H125+H126</f>
        <v>21</v>
      </c>
      <c r="I123" s="169" t="n">
        <f aca="false">I124+I125+I126</f>
        <v>0</v>
      </c>
      <c r="J123" s="170" t="n">
        <f aca="false">K123+N123</f>
        <v>0</v>
      </c>
      <c r="K123" s="168" t="n">
        <f aca="false">K124+K125+K126</f>
        <v>0</v>
      </c>
      <c r="L123" s="168" t="n">
        <f aca="false">L124+L125+L126</f>
        <v>0</v>
      </c>
      <c r="M123" s="168" t="n">
        <f aca="false">M124+M125+M126</f>
        <v>0</v>
      </c>
      <c r="N123" s="168" t="n">
        <f aca="false">N124+N125+N126</f>
        <v>0</v>
      </c>
      <c r="O123" s="168" t="n">
        <f aca="false">O124+O125+O126</f>
        <v>0</v>
      </c>
      <c r="P123" s="183" t="n">
        <f aca="false">E123+J123</f>
        <v>1773.45</v>
      </c>
    </row>
    <row r="124" s="209" customFormat="true" ht="12.75" hidden="false" customHeight="false" outlineLevel="0" collapsed="false">
      <c r="A124" s="189" t="n">
        <v>7314200</v>
      </c>
      <c r="B124" s="196" t="s">
        <v>140</v>
      </c>
      <c r="C124" s="198" t="s">
        <v>141</v>
      </c>
      <c r="D124" s="164" t="s">
        <v>347</v>
      </c>
      <c r="E124" s="172" t="n">
        <f aca="false">F124+I124</f>
        <v>1773.45</v>
      </c>
      <c r="F124" s="173" t="n">
        <f aca="false">(3363.8+183.1)/2</f>
        <v>1773.45</v>
      </c>
      <c r="G124" s="173" t="n">
        <f aca="false">(915.5+183.1)/2</f>
        <v>549.3</v>
      </c>
      <c r="H124" s="173" t="n">
        <f aca="false">42/2</f>
        <v>21</v>
      </c>
      <c r="I124" s="175"/>
      <c r="J124" s="174" t="n">
        <f aca="false">K124+N124</f>
        <v>0</v>
      </c>
      <c r="K124" s="168"/>
      <c r="L124" s="168"/>
      <c r="M124" s="168"/>
      <c r="N124" s="168"/>
      <c r="O124" s="168"/>
      <c r="P124" s="140" t="n">
        <f aca="false">E124+J124</f>
        <v>1773.45</v>
      </c>
    </row>
    <row r="125" s="209" customFormat="true" ht="51" hidden="false" customHeight="false" outlineLevel="0" collapsed="false">
      <c r="A125" s="189" t="n">
        <v>7317470</v>
      </c>
      <c r="B125" s="196" t="s">
        <v>420</v>
      </c>
      <c r="C125" s="198" t="s">
        <v>384</v>
      </c>
      <c r="D125" s="164" t="s">
        <v>421</v>
      </c>
      <c r="E125" s="172" t="n">
        <f aca="false">F125+I125</f>
        <v>0</v>
      </c>
      <c r="F125" s="173"/>
      <c r="G125" s="173"/>
      <c r="H125" s="173"/>
      <c r="I125" s="175"/>
      <c r="J125" s="174" t="n">
        <f aca="false">K125+N125</f>
        <v>0</v>
      </c>
      <c r="K125" s="173"/>
      <c r="L125" s="173"/>
      <c r="M125" s="173"/>
      <c r="N125" s="173"/>
      <c r="O125" s="173"/>
      <c r="P125" s="140" t="n">
        <f aca="false">E125+J125</f>
        <v>0</v>
      </c>
    </row>
    <row r="126" s="209" customFormat="true" ht="12.75" hidden="false" customHeight="false" outlineLevel="0" collapsed="false">
      <c r="A126" s="189" t="n">
        <v>7318602</v>
      </c>
      <c r="B126" s="196" t="s">
        <v>125</v>
      </c>
      <c r="C126" s="198" t="s">
        <v>126</v>
      </c>
      <c r="D126" s="164" t="s">
        <v>199</v>
      </c>
      <c r="E126" s="172" t="n">
        <f aca="false">F126+I126</f>
        <v>0</v>
      </c>
      <c r="F126" s="173"/>
      <c r="G126" s="173"/>
      <c r="H126" s="173"/>
      <c r="I126" s="175"/>
      <c r="J126" s="174" t="n">
        <f aca="false">K126+N126</f>
        <v>0</v>
      </c>
      <c r="K126" s="136"/>
      <c r="L126" s="136"/>
      <c r="M126" s="173"/>
      <c r="N126" s="173"/>
      <c r="O126" s="173"/>
      <c r="P126" s="140" t="n">
        <f aca="false">E126+J126</f>
        <v>0</v>
      </c>
    </row>
    <row r="127" customFormat="false" ht="14.25" hidden="false" customHeight="true" outlineLevel="0" collapsed="false">
      <c r="A127" s="189"/>
      <c r="B127" s="190"/>
      <c r="C127" s="133"/>
      <c r="D127" s="146" t="s">
        <v>110</v>
      </c>
      <c r="E127" s="147" t="n">
        <f aca="false">F127+I127</f>
        <v>1598291.155</v>
      </c>
      <c r="F127" s="181" t="n">
        <f aca="false">F117+F91+F81+F71+F61+F44+F30+F17+F13+F9+F102+F109+F119+F123+F113+F104+F96+F111</f>
        <v>1598291.155</v>
      </c>
      <c r="G127" s="181" t="n">
        <f aca="false">G117+G91+G81+G71+G61+G44+G30+G17+G13+G9+G102+G109+G119+G123+G113+G104+G96+G111</f>
        <v>671364.26</v>
      </c>
      <c r="H127" s="181" t="n">
        <f aca="false">H117+H91+H81+H71+H61+H44+H30+H17+H13+H9+H102+H109+H119+H123+H113+H104+H96+H111</f>
        <v>148074.25808</v>
      </c>
      <c r="I127" s="182" t="n">
        <f aca="false">I117+I91+I81+I71+I61+I44+I30+I17+I13+I9+I102+I109+I119+I123+I113+I104+I96+I111</f>
        <v>0</v>
      </c>
      <c r="J127" s="147" t="n">
        <f aca="false">K127+N127</f>
        <v>413047.4</v>
      </c>
      <c r="K127" s="181" t="n">
        <f aca="false">K117+K91+K81+K71+K61+K44+K30+K17+K13+K9+K102+K109+K119+K123+K113+K104+K96+K111</f>
        <v>140876.4</v>
      </c>
      <c r="L127" s="181" t="n">
        <f aca="false">L117+L91+L81+L71+L61+L44+L30+L17+L13+L9+L102+L109+L119+L123+L113+L104+L96+L111</f>
        <v>36926.1</v>
      </c>
      <c r="M127" s="181" t="n">
        <f aca="false">M117+M91+M81+M71+M61+M44+M30+M17+M13+M9+M102+M109+M119+M123+M113+M104+M96+M111</f>
        <v>8856.2</v>
      </c>
      <c r="N127" s="181" t="n">
        <f aca="false">N117+N91+N81+N71+N61+N44+N30+N17+N13+N9+N102+N109+N119+N123+N113+N104+N96+N111</f>
        <v>272171</v>
      </c>
      <c r="O127" s="181" t="n">
        <f aca="false">O117+O91+O81+O71+O61+O44+O30+O17+O13+O9+O102+O109+O119+O123+O113+O104+O96+O111</f>
        <v>223841.5</v>
      </c>
      <c r="P127" s="151" t="n">
        <f aca="false">E127+J127</f>
        <v>2011338.555</v>
      </c>
    </row>
    <row r="128" customFormat="false" ht="15" hidden="false" customHeight="true" outlineLevel="0" collapsed="false">
      <c r="A128" s="224" t="n">
        <v>7600000</v>
      </c>
      <c r="B128" s="144" t="s">
        <v>422</v>
      </c>
      <c r="C128" s="225"/>
      <c r="D128" s="166" t="s">
        <v>423</v>
      </c>
      <c r="E128" s="147" t="n">
        <f aca="false">F128+I128</f>
        <v>3735373.6</v>
      </c>
      <c r="F128" s="181" t="n">
        <f aca="false">SUM(F129:F137)</f>
        <v>3735373.6</v>
      </c>
      <c r="G128" s="181" t="n">
        <f aca="false">SUM(G129:G129)</f>
        <v>0</v>
      </c>
      <c r="H128" s="181" t="n">
        <f aca="false">SUM(H129:H129)</f>
        <v>0</v>
      </c>
      <c r="I128" s="182" t="n">
        <f aca="false">SUM(I129:I129)</f>
        <v>0</v>
      </c>
      <c r="J128" s="147" t="n">
        <f aca="false">SUM(J129:J129)</f>
        <v>0</v>
      </c>
      <c r="K128" s="181" t="n">
        <f aca="false">SUM(K129:K129)</f>
        <v>0</v>
      </c>
      <c r="L128" s="181" t="n">
        <f aca="false">SUM(L129:L129)</f>
        <v>0</v>
      </c>
      <c r="M128" s="181" t="n">
        <f aca="false">SUM(M129:M129)</f>
        <v>0</v>
      </c>
      <c r="N128" s="181" t="n">
        <f aca="false">SUM(N129:N129)</f>
        <v>0</v>
      </c>
      <c r="O128" s="181" t="n">
        <f aca="false">SUM(O129:O129)</f>
        <v>0</v>
      </c>
      <c r="P128" s="183" t="n">
        <f aca="false">E128+J128</f>
        <v>3735373.6</v>
      </c>
    </row>
    <row r="129" customFormat="false" ht="12.75" hidden="false" customHeight="false" outlineLevel="0" collapsed="false">
      <c r="A129" s="200"/>
      <c r="B129" s="132" t="s">
        <v>424</v>
      </c>
      <c r="C129" s="226" t="s">
        <v>416</v>
      </c>
      <c r="D129" s="164" t="s">
        <v>425</v>
      </c>
      <c r="E129" s="135" t="n">
        <f aca="false">F129+I129</f>
        <v>45023.7</v>
      </c>
      <c r="F129" s="227" t="n">
        <v>45023.7</v>
      </c>
      <c r="G129" s="141"/>
      <c r="H129" s="141"/>
      <c r="I129" s="188"/>
      <c r="J129" s="223" t="n">
        <f aca="false">K129+N129</f>
        <v>0</v>
      </c>
      <c r="K129" s="141"/>
      <c r="L129" s="141"/>
      <c r="M129" s="141"/>
      <c r="N129" s="141"/>
      <c r="O129" s="141"/>
      <c r="P129" s="140" t="n">
        <f aca="false">E129+J129</f>
        <v>45023.7</v>
      </c>
    </row>
    <row r="130" customFormat="false" ht="12.75" hidden="false" customHeight="false" outlineLevel="0" collapsed="false">
      <c r="A130" s="201"/>
      <c r="B130" s="132" t="s">
        <v>426</v>
      </c>
      <c r="C130" s="132" t="s">
        <v>416</v>
      </c>
      <c r="D130" s="228" t="s">
        <v>427</v>
      </c>
      <c r="E130" s="141" t="n">
        <f aca="false">F130+I130</f>
        <v>10139.9</v>
      </c>
      <c r="F130" s="227" t="n">
        <f aca="false">6141.5+1183.8+2814.6</f>
        <v>10139.9</v>
      </c>
      <c r="G130" s="141"/>
      <c r="H130" s="141"/>
      <c r="I130" s="229"/>
      <c r="J130" s="223" t="n">
        <f aca="false">K130+N130</f>
        <v>0</v>
      </c>
      <c r="K130" s="141"/>
      <c r="L130" s="141"/>
      <c r="M130" s="141"/>
      <c r="N130" s="141"/>
      <c r="O130" s="141"/>
      <c r="P130" s="179" t="n">
        <f aca="false">E130+J130</f>
        <v>10139.9</v>
      </c>
    </row>
    <row r="131" customFormat="false" ht="76.5" hidden="false" customHeight="false" outlineLevel="0" collapsed="false">
      <c r="A131" s="230"/>
      <c r="B131" s="132" t="s">
        <v>428</v>
      </c>
      <c r="C131" s="226" t="s">
        <v>416</v>
      </c>
      <c r="D131" s="164" t="s">
        <v>73</v>
      </c>
      <c r="E131" s="172" t="n">
        <f aca="false">F131+I131</f>
        <v>1739206.9</v>
      </c>
      <c r="F131" s="231" t="n">
        <v>1739206.9</v>
      </c>
      <c r="G131" s="179"/>
      <c r="H131" s="179"/>
      <c r="I131" s="140"/>
      <c r="J131" s="223" t="n">
        <f aca="false">K131+N131</f>
        <v>0</v>
      </c>
      <c r="K131" s="179"/>
      <c r="L131" s="179"/>
      <c r="M131" s="179"/>
      <c r="N131" s="179"/>
      <c r="O131" s="179"/>
      <c r="P131" s="179" t="n">
        <f aca="false">E131+J131</f>
        <v>1739206.9</v>
      </c>
    </row>
    <row r="132" customFormat="false" ht="89.25" hidden="false" customHeight="false" outlineLevel="0" collapsed="false">
      <c r="A132" s="230"/>
      <c r="B132" s="132" t="s">
        <v>429</v>
      </c>
      <c r="C132" s="226" t="s">
        <v>416</v>
      </c>
      <c r="D132" s="232" t="s">
        <v>74</v>
      </c>
      <c r="E132" s="172" t="n">
        <f aca="false">F132+I132</f>
        <v>1837264.4</v>
      </c>
      <c r="F132" s="231" t="n">
        <v>1837264.4</v>
      </c>
      <c r="G132" s="179"/>
      <c r="H132" s="179"/>
      <c r="I132" s="140"/>
      <c r="J132" s="223" t="n">
        <f aca="false">K132+N132</f>
        <v>0</v>
      </c>
      <c r="K132" s="179"/>
      <c r="L132" s="179"/>
      <c r="M132" s="179"/>
      <c r="N132" s="179"/>
      <c r="O132" s="179"/>
      <c r="P132" s="179" t="n">
        <f aca="false">E132+J132</f>
        <v>1837264.4</v>
      </c>
    </row>
    <row r="133" customFormat="false" ht="63.75" hidden="false" customHeight="false" outlineLevel="0" collapsed="false">
      <c r="A133" s="230"/>
      <c r="B133" s="132" t="s">
        <v>430</v>
      </c>
      <c r="C133" s="226" t="s">
        <v>416</v>
      </c>
      <c r="D133" s="232" t="s">
        <v>75</v>
      </c>
      <c r="E133" s="172" t="n">
        <f aca="false">F133+I133</f>
        <v>24250.5</v>
      </c>
      <c r="F133" s="231" t="n">
        <v>24250.5</v>
      </c>
      <c r="G133" s="179"/>
      <c r="H133" s="179"/>
      <c r="I133" s="140"/>
      <c r="J133" s="223" t="n">
        <f aca="false">K133+N133</f>
        <v>0</v>
      </c>
      <c r="K133" s="179"/>
      <c r="L133" s="179"/>
      <c r="M133" s="179"/>
      <c r="N133" s="179"/>
      <c r="O133" s="179"/>
      <c r="P133" s="179" t="n">
        <f aca="false">E133+J133</f>
        <v>24250.5</v>
      </c>
    </row>
    <row r="134" customFormat="false" ht="51" hidden="false" customHeight="false" outlineLevel="0" collapsed="false">
      <c r="A134" s="230"/>
      <c r="B134" s="132" t="s">
        <v>431</v>
      </c>
      <c r="C134" s="226" t="s">
        <v>432</v>
      </c>
      <c r="D134" s="232" t="s">
        <v>433</v>
      </c>
      <c r="E134" s="172" t="n">
        <f aca="false">F134+I134</f>
        <v>11832</v>
      </c>
      <c r="F134" s="231" t="n">
        <f aca="false">3179+8653</f>
        <v>11832</v>
      </c>
      <c r="G134" s="179"/>
      <c r="H134" s="179"/>
      <c r="I134" s="140"/>
      <c r="J134" s="223" t="n">
        <f aca="false">K134+N134</f>
        <v>0</v>
      </c>
      <c r="K134" s="179"/>
      <c r="L134" s="179"/>
      <c r="M134" s="179"/>
      <c r="N134" s="179"/>
      <c r="O134" s="179"/>
      <c r="P134" s="179" t="n">
        <f aca="false">E134+J134</f>
        <v>11832</v>
      </c>
    </row>
    <row r="135" customFormat="false" ht="102" hidden="false" customHeight="false" outlineLevel="0" collapsed="false">
      <c r="A135" s="230"/>
      <c r="B135" s="132" t="s">
        <v>434</v>
      </c>
      <c r="C135" s="226" t="s">
        <v>416</v>
      </c>
      <c r="D135" s="164" t="s">
        <v>80</v>
      </c>
      <c r="E135" s="172" t="n">
        <f aca="false">F135+I135</f>
        <v>40891.9</v>
      </c>
      <c r="F135" s="231" t="n">
        <v>40891.9</v>
      </c>
      <c r="G135" s="179"/>
      <c r="H135" s="179"/>
      <c r="I135" s="140"/>
      <c r="J135" s="223" t="n">
        <f aca="false">K135+N135</f>
        <v>0</v>
      </c>
      <c r="K135" s="179"/>
      <c r="L135" s="179"/>
      <c r="M135" s="179"/>
      <c r="N135" s="179"/>
      <c r="O135" s="179"/>
      <c r="P135" s="179" t="n">
        <f aca="false">E135+J135</f>
        <v>40891.9</v>
      </c>
    </row>
    <row r="136" customFormat="false" ht="12.75" hidden="false" customHeight="false" outlineLevel="0" collapsed="false">
      <c r="A136" s="230"/>
      <c r="B136" s="132" t="s">
        <v>435</v>
      </c>
      <c r="C136" s="226" t="s">
        <v>416</v>
      </c>
      <c r="D136" s="164" t="s">
        <v>82</v>
      </c>
      <c r="E136" s="172" t="n">
        <f aca="false">F136+I136</f>
        <v>26429.8</v>
      </c>
      <c r="F136" s="231" t="n">
        <f aca="false">15852.8+10577</f>
        <v>26429.8</v>
      </c>
      <c r="G136" s="179"/>
      <c r="H136" s="179"/>
      <c r="I136" s="140"/>
      <c r="J136" s="223" t="n">
        <f aca="false">K136+N136</f>
        <v>0</v>
      </c>
      <c r="K136" s="179"/>
      <c r="L136" s="179"/>
      <c r="M136" s="179"/>
      <c r="N136" s="179"/>
      <c r="O136" s="179"/>
      <c r="P136" s="179" t="n">
        <f aca="false">E136+J136</f>
        <v>26429.8</v>
      </c>
    </row>
    <row r="137" customFormat="false" ht="51" hidden="false" customHeight="false" outlineLevel="0" collapsed="false">
      <c r="A137" s="230"/>
      <c r="B137" s="132" t="s">
        <v>436</v>
      </c>
      <c r="C137" s="132" t="s">
        <v>416</v>
      </c>
      <c r="D137" s="228" t="s">
        <v>437</v>
      </c>
      <c r="E137" s="172" t="n">
        <f aca="false">F137+I137</f>
        <v>334.5</v>
      </c>
      <c r="F137" s="231" t="n">
        <f aca="false">138.2+196.3</f>
        <v>334.5</v>
      </c>
      <c r="G137" s="179"/>
      <c r="H137" s="179"/>
      <c r="I137" s="140"/>
      <c r="J137" s="223" t="n">
        <f aca="false">K137+N137</f>
        <v>0</v>
      </c>
      <c r="K137" s="179"/>
      <c r="L137" s="179"/>
      <c r="M137" s="179"/>
      <c r="N137" s="179"/>
      <c r="O137" s="179"/>
      <c r="P137" s="179" t="n">
        <f aca="false">E137+J137</f>
        <v>334.5</v>
      </c>
    </row>
    <row r="138" customFormat="false" ht="12.75" hidden="false" customHeight="false" outlineLevel="0" collapsed="false">
      <c r="A138" s="224" t="n">
        <v>7600000</v>
      </c>
      <c r="B138" s="144" t="s">
        <v>422</v>
      </c>
      <c r="C138" s="225"/>
      <c r="D138" s="166" t="s">
        <v>423</v>
      </c>
      <c r="E138" s="147" t="n">
        <f aca="false">E139</f>
        <v>52628.1</v>
      </c>
      <c r="F138" s="181" t="n">
        <f aca="false">F139</f>
        <v>0</v>
      </c>
      <c r="G138" s="233" t="n">
        <f aca="false">G139</f>
        <v>0</v>
      </c>
      <c r="H138" s="233" t="n">
        <f aca="false">H139</f>
        <v>0</v>
      </c>
      <c r="I138" s="151" t="n">
        <f aca="false">I139</f>
        <v>0</v>
      </c>
      <c r="J138" s="204" t="n">
        <f aca="false">K138+N138</f>
        <v>0</v>
      </c>
      <c r="K138" s="233" t="n">
        <f aca="false">K139</f>
        <v>0</v>
      </c>
      <c r="L138" s="233" t="n">
        <f aca="false">L139</f>
        <v>0</v>
      </c>
      <c r="M138" s="233" t="n">
        <f aca="false">M139</f>
        <v>0</v>
      </c>
      <c r="N138" s="233" t="n">
        <f aca="false">N139</f>
        <v>0</v>
      </c>
      <c r="O138" s="233" t="n">
        <f aca="false">O139</f>
        <v>0</v>
      </c>
      <c r="P138" s="151" t="n">
        <f aca="false">E138+J138</f>
        <v>52628.1</v>
      </c>
    </row>
    <row r="139" customFormat="false" ht="19.5" hidden="false" customHeight="true" outlineLevel="0" collapsed="false">
      <c r="A139" s="189" t="s">
        <v>438</v>
      </c>
      <c r="B139" s="196" t="s">
        <v>439</v>
      </c>
      <c r="C139" s="198" t="s">
        <v>126</v>
      </c>
      <c r="D139" s="234" t="s">
        <v>440</v>
      </c>
      <c r="E139" s="135" t="n">
        <f aca="false">430695.1-13210.7-4495.3-37646+700-17716-100474.7+14153.7-3319.2+3998.4-37500-1183.8-2814.6-20200-730-3515-49-12091-8940-1273.5-927.6-4100-41076.5-39923.5-26000-6092-5000+6000-14197.2-443.5</f>
        <v>52628.1</v>
      </c>
      <c r="F139" s="231"/>
      <c r="G139" s="179"/>
      <c r="H139" s="179"/>
      <c r="I139" s="140"/>
      <c r="J139" s="170" t="n">
        <f aca="false">K139+N139</f>
        <v>0</v>
      </c>
      <c r="K139" s="179"/>
      <c r="L139" s="179"/>
      <c r="M139" s="179"/>
      <c r="N139" s="179"/>
      <c r="O139" s="179"/>
      <c r="P139" s="140" t="n">
        <f aca="false">E139+J139</f>
        <v>52628.1</v>
      </c>
    </row>
    <row r="140" customFormat="false" ht="19.5" hidden="false" customHeight="true" outlineLevel="0" collapsed="false">
      <c r="A140" s="235"/>
      <c r="B140" s="236"/>
      <c r="C140" s="237"/>
      <c r="D140" s="238" t="s">
        <v>441</v>
      </c>
      <c r="E140" s="239" t="n">
        <f aca="false">E128+E127+E138</f>
        <v>5386292.855</v>
      </c>
      <c r="F140" s="240" t="n">
        <f aca="false">F128+F127+F138</f>
        <v>5333664.755</v>
      </c>
      <c r="G140" s="240" t="n">
        <f aca="false">G128+G127</f>
        <v>671364.26</v>
      </c>
      <c r="H140" s="240" t="n">
        <f aca="false">H128+H127</f>
        <v>148074.25808</v>
      </c>
      <c r="I140" s="241" t="n">
        <f aca="false">I128+I127</f>
        <v>0</v>
      </c>
      <c r="J140" s="239" t="n">
        <f aca="false">J128+J127</f>
        <v>413047.4</v>
      </c>
      <c r="K140" s="240" t="n">
        <f aca="false">K128+K127</f>
        <v>140876.4</v>
      </c>
      <c r="L140" s="240" t="n">
        <f aca="false">L128+L127</f>
        <v>36926.1</v>
      </c>
      <c r="M140" s="240" t="n">
        <f aca="false">M128+M127</f>
        <v>8856.2</v>
      </c>
      <c r="N140" s="240" t="n">
        <f aca="false">N128+N127</f>
        <v>272171</v>
      </c>
      <c r="O140" s="240" t="n">
        <f aca="false">O128+O127</f>
        <v>223841.5</v>
      </c>
      <c r="P140" s="241" t="n">
        <f aca="false">E140+J140</f>
        <v>5799340.255</v>
      </c>
    </row>
    <row r="141" customFormat="false" ht="14.25" hidden="false" customHeight="false" outlineLevel="0" collapsed="false">
      <c r="A141" s="242"/>
      <c r="B141" s="242"/>
      <c r="C141" s="242"/>
      <c r="D141" s="242"/>
      <c r="E141" s="243"/>
      <c r="F141" s="243"/>
      <c r="G141" s="243"/>
      <c r="H141" s="243"/>
      <c r="I141" s="243"/>
      <c r="J141" s="243"/>
      <c r="K141" s="243"/>
      <c r="L141" s="243"/>
      <c r="M141" s="243"/>
      <c r="N141" s="243"/>
      <c r="O141" s="243"/>
      <c r="P141" s="243"/>
    </row>
    <row r="142" customFormat="false" ht="12.75" hidden="false" customHeight="false" outlineLevel="0" collapsed="false">
      <c r="E142" s="243"/>
      <c r="F142" s="92"/>
      <c r="G142" s="92"/>
      <c r="H142" s="92"/>
      <c r="I142" s="92"/>
      <c r="J142" s="243"/>
      <c r="K142" s="92"/>
      <c r="L142" s="92"/>
      <c r="M142" s="92"/>
      <c r="N142" s="92"/>
      <c r="O142" s="92"/>
      <c r="P142" s="243"/>
    </row>
    <row r="143" customFormat="false" ht="12.75" hidden="false" customHeight="false" outlineLevel="0" collapsed="false">
      <c r="E143" s="244"/>
      <c r="F143" s="244"/>
      <c r="G143" s="244"/>
      <c r="H143" s="244"/>
      <c r="I143" s="244"/>
      <c r="J143" s="244"/>
      <c r="K143" s="244"/>
      <c r="L143" s="244"/>
      <c r="M143" s="244"/>
      <c r="N143" s="244"/>
      <c r="O143" s="244"/>
      <c r="P143" s="244"/>
    </row>
    <row r="144" s="245" customFormat="true" ht="12.75" hidden="false" customHeight="false" outlineLevel="0" collapsed="false">
      <c r="A144" s="88"/>
      <c r="B144" s="88"/>
      <c r="C144" s="88"/>
      <c r="D144" s="89"/>
      <c r="E144" s="244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</row>
    <row r="145" customFormat="false" ht="12.75" hidden="false" customHeight="false" outlineLevel="0" collapsed="false">
      <c r="A145" s="246"/>
      <c r="B145" s="246"/>
      <c r="C145" s="246"/>
      <c r="D145" s="247"/>
      <c r="E145" s="244"/>
      <c r="F145" s="244"/>
      <c r="G145" s="244"/>
      <c r="H145" s="244"/>
      <c r="I145" s="244"/>
      <c r="J145" s="244"/>
      <c r="K145" s="244"/>
      <c r="L145" s="244"/>
      <c r="M145" s="244"/>
      <c r="N145" s="244"/>
      <c r="O145" s="244"/>
      <c r="P145" s="244"/>
    </row>
    <row r="146" customFormat="false" ht="12.75" hidden="false" customHeight="false" outlineLevel="0" collapsed="false">
      <c r="E146" s="244"/>
      <c r="F146" s="244"/>
      <c r="G146" s="244"/>
      <c r="H146" s="244"/>
      <c r="I146" s="244"/>
      <c r="J146" s="244"/>
      <c r="K146" s="244"/>
      <c r="L146" s="244"/>
      <c r="M146" s="244"/>
      <c r="N146" s="244"/>
      <c r="O146" s="244"/>
      <c r="P146" s="244"/>
    </row>
    <row r="147" customFormat="false" ht="12.75" hidden="false" customHeight="false" outlineLevel="0" collapsed="false"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</row>
    <row r="148" customFormat="false" ht="12.75" hidden="false" customHeight="false" outlineLevel="0" collapsed="false">
      <c r="E148" s="244"/>
      <c r="F148" s="244"/>
      <c r="G148" s="92"/>
      <c r="H148" s="92"/>
      <c r="I148" s="92"/>
      <c r="J148" s="92"/>
      <c r="K148" s="92"/>
      <c r="L148" s="92"/>
      <c r="M148" s="92"/>
      <c r="N148" s="92"/>
      <c r="O148" s="92"/>
      <c r="P148" s="92"/>
    </row>
    <row r="149" customFormat="false" ht="12.75" hidden="false" customHeight="false" outlineLevel="0" collapsed="false">
      <c r="E149" s="92"/>
      <c r="F149" s="244"/>
      <c r="G149" s="92"/>
      <c r="H149" s="92"/>
      <c r="I149" s="92"/>
      <c r="J149" s="92"/>
      <c r="K149" s="92"/>
      <c r="L149" s="92"/>
      <c r="M149" s="92"/>
      <c r="N149" s="92"/>
      <c r="O149" s="92"/>
      <c r="P149" s="92"/>
    </row>
    <row r="150" customFormat="false" ht="12.75" hidden="false" customHeight="false" outlineLevel="0" collapsed="false"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</row>
    <row r="151" customFormat="false" ht="12.75" hidden="false" customHeight="false" outlineLevel="0" collapsed="false"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</row>
    <row r="152" customFormat="false" ht="12.75" hidden="false" customHeight="false" outlineLevel="0" collapsed="false"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</row>
    <row r="153" customFormat="false" ht="12.75" hidden="false" customHeight="false" outlineLevel="0" collapsed="false"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</row>
    <row r="154" customFormat="false" ht="12.75" hidden="false" customHeight="false" outlineLevel="0" collapsed="false"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</row>
    <row r="155" customFormat="false" ht="12.75" hidden="false" customHeight="false" outlineLevel="0" collapsed="false"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</row>
    <row r="156" customFormat="false" ht="12.75" hidden="false" customHeight="false" outlineLevel="0" collapsed="false"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</row>
    <row r="157" customFormat="false" ht="12.75" hidden="false" customHeight="false" outlineLevel="0" collapsed="false"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</row>
    <row r="158" customFormat="false" ht="12.75" hidden="false" customHeight="false" outlineLevel="0" collapsed="false"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</row>
    <row r="159" customFormat="false" ht="12.75" hidden="false" customHeight="false" outlineLevel="0" collapsed="false"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</row>
    <row r="160" customFormat="false" ht="12.75" hidden="false" customHeight="false" outlineLevel="0" collapsed="false"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</row>
    <row r="161" customFormat="false" ht="12.75" hidden="false" customHeight="false" outlineLevel="0" collapsed="false"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</row>
    <row r="162" customFormat="false" ht="12.75" hidden="false" customHeight="false" outlineLevel="0" collapsed="false"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</row>
    <row r="163" customFormat="false" ht="12.75" hidden="false" customHeight="false" outlineLevel="0" collapsed="false"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</row>
    <row r="164" customFormat="false" ht="12.75" hidden="false" customHeight="false" outlineLevel="0" collapsed="false"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</row>
    <row r="165" customFormat="false" ht="12.75" hidden="false" customHeight="false" outlineLevel="0" collapsed="false"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</row>
    <row r="166" customFormat="false" ht="12.75" hidden="false" customHeight="false" outlineLevel="0" collapsed="false"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</row>
    <row r="167" customFormat="false" ht="12.75" hidden="false" customHeight="false" outlineLevel="0" collapsed="false"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</row>
    <row r="168" customFormat="false" ht="12.75" hidden="false" customHeight="false" outlineLevel="0" collapsed="false"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</row>
    <row r="169" customFormat="false" ht="12.75" hidden="false" customHeight="false" outlineLevel="0" collapsed="false"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</row>
    <row r="170" customFormat="false" ht="12.75" hidden="false" customHeight="false" outlineLevel="0" collapsed="false"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</row>
    <row r="171" customFormat="false" ht="12.75" hidden="false" customHeight="false" outlineLevel="0" collapsed="false"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</row>
    <row r="172" customFormat="false" ht="12.75" hidden="false" customHeight="false" outlineLevel="0" collapsed="false"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</row>
    <row r="173" customFormat="false" ht="12.75" hidden="false" customHeight="false" outlineLevel="0" collapsed="false"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</row>
    <row r="174" customFormat="false" ht="12.75" hidden="false" customHeight="false" outlineLevel="0" collapsed="false"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</row>
    <row r="175" customFormat="false" ht="12.75" hidden="false" customHeight="false" outlineLevel="0" collapsed="false"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</row>
    <row r="176" customFormat="false" ht="12.75" hidden="false" customHeight="false" outlineLevel="0" collapsed="false"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</row>
    <row r="177" customFormat="false" ht="12.75" hidden="false" customHeight="false" outlineLevel="0" collapsed="false"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</row>
    <row r="178" customFormat="false" ht="12.75" hidden="false" customHeight="false" outlineLevel="0" collapsed="false"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</row>
    <row r="179" customFormat="false" ht="12.75" hidden="false" customHeight="false" outlineLevel="0" collapsed="false"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</row>
    <row r="180" customFormat="false" ht="12.75" hidden="false" customHeight="false" outlineLevel="0" collapsed="false"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</row>
    <row r="181" customFormat="false" ht="12.75" hidden="false" customHeight="false" outlineLevel="0" collapsed="false"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</row>
    <row r="182" customFormat="false" ht="12.75" hidden="false" customHeight="false" outlineLevel="0" collapsed="false"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</row>
    <row r="183" customFormat="false" ht="12.75" hidden="false" customHeight="false" outlineLevel="0" collapsed="false"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</row>
    <row r="184" customFormat="false" ht="12.75" hidden="false" customHeight="false" outlineLevel="0" collapsed="false"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</row>
    <row r="185" customFormat="false" ht="12.75" hidden="false" customHeight="false" outlineLevel="0" collapsed="false"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</row>
    <row r="186" customFormat="false" ht="12.75" hidden="false" customHeight="false" outlineLevel="0" collapsed="false"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</row>
    <row r="187" customFormat="false" ht="12.75" hidden="false" customHeight="false" outlineLevel="0" collapsed="false"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</row>
    <row r="188" customFormat="false" ht="12.75" hidden="false" customHeight="false" outlineLevel="0" collapsed="false"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</row>
    <row r="189" customFormat="false" ht="12.75" hidden="false" customHeight="false" outlineLevel="0" collapsed="false"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</row>
    <row r="190" customFormat="false" ht="12.75" hidden="false" customHeight="false" outlineLevel="0" collapsed="false"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</row>
    <row r="191" customFormat="false" ht="12.75" hidden="false" customHeight="false" outlineLevel="0" collapsed="false"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</row>
    <row r="192" customFormat="false" ht="12.75" hidden="false" customHeight="false" outlineLevel="0" collapsed="false"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</row>
    <row r="193" customFormat="false" ht="12.75" hidden="false" customHeight="false" outlineLevel="0" collapsed="false"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</row>
    <row r="194" customFormat="false" ht="12.75" hidden="false" customHeight="false" outlineLevel="0" collapsed="false"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</row>
    <row r="195" customFormat="false" ht="12.75" hidden="false" customHeight="false" outlineLevel="0" collapsed="false"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</row>
    <row r="196" customFormat="false" ht="12.75" hidden="false" customHeight="false" outlineLevel="0" collapsed="false"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</row>
    <row r="197" customFormat="false" ht="12.75" hidden="false" customHeight="false" outlineLevel="0" collapsed="false"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</row>
    <row r="198" customFormat="false" ht="12.75" hidden="false" customHeight="false" outlineLevel="0" collapsed="false"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</row>
    <row r="199" customFormat="false" ht="12.75" hidden="false" customHeight="false" outlineLevel="0" collapsed="false"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</row>
    <row r="200" customFormat="false" ht="12.75" hidden="false" customHeight="false" outlineLevel="0" collapsed="false"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</row>
    <row r="201" customFormat="false" ht="12.75" hidden="false" customHeight="false" outlineLevel="0" collapsed="false"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</row>
    <row r="202" customFormat="false" ht="12.75" hidden="false" customHeight="false" outlineLevel="0" collapsed="false"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</row>
    <row r="203" customFormat="false" ht="12.75" hidden="false" customHeight="false" outlineLevel="0" collapsed="false"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</row>
    <row r="204" customFormat="false" ht="12.75" hidden="false" customHeight="false" outlineLevel="0" collapsed="false"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</row>
    <row r="205" customFormat="false" ht="12.75" hidden="false" customHeight="false" outlineLevel="0" collapsed="false"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</row>
    <row r="206" customFormat="false" ht="12.75" hidden="false" customHeight="false" outlineLevel="0" collapsed="false"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</row>
    <row r="207" customFormat="false" ht="12.75" hidden="false" customHeight="false" outlineLevel="0" collapsed="false"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</row>
    <row r="208" customFormat="false" ht="12.75" hidden="false" customHeight="false" outlineLevel="0" collapsed="false"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</row>
    <row r="209" customFormat="false" ht="12.75" hidden="false" customHeight="false" outlineLevel="0" collapsed="false"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</row>
    <row r="210" customFormat="false" ht="12.75" hidden="false" customHeight="false" outlineLevel="0" collapsed="false"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</row>
    <row r="211" customFormat="false" ht="12.75" hidden="false" customHeight="false" outlineLevel="0" collapsed="false"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</row>
    <row r="212" customFormat="false" ht="12.75" hidden="false" customHeight="false" outlineLevel="0" collapsed="false"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</row>
    <row r="213" customFormat="false" ht="12.75" hidden="false" customHeight="false" outlineLevel="0" collapsed="false"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</row>
  </sheetData>
  <mergeCells count="22">
    <mergeCell ref="L1:P1"/>
    <mergeCell ref="A2:P2"/>
    <mergeCell ref="A4:A7"/>
    <mergeCell ref="B4:B7"/>
    <mergeCell ref="C4:C7"/>
    <mergeCell ref="D4:D7"/>
    <mergeCell ref="E4:I4"/>
    <mergeCell ref="J4:O4"/>
    <mergeCell ref="P4:P7"/>
    <mergeCell ref="E5:E7"/>
    <mergeCell ref="F5:F7"/>
    <mergeCell ref="G5:H5"/>
    <mergeCell ref="I5:I7"/>
    <mergeCell ref="J5:J7"/>
    <mergeCell ref="K5:K7"/>
    <mergeCell ref="L5:M5"/>
    <mergeCell ref="N5:N7"/>
    <mergeCell ref="G6:G7"/>
    <mergeCell ref="H6:H7"/>
    <mergeCell ref="L6:L7"/>
    <mergeCell ref="M6:M7"/>
    <mergeCell ref="O6:O7"/>
  </mergeCells>
  <printOptions headings="false" gridLines="false" gridLinesSet="true" horizontalCentered="true" verticalCentered="false"/>
  <pageMargins left="0.196527777777778" right="0.0395833333333333" top="0.315277777777778" bottom="0.157638888888889" header="0.511811023622047" footer="0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" activeCellId="0" sqref="L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8.41"/>
    <col collapsed="false" customWidth="true" hidden="false" outlineLevel="0" max="4" min="4" style="0" width="43.4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10.85"/>
  </cols>
  <sheetData>
    <row r="1" customFormat="false" ht="14.25" hidden="false" customHeight="false" outlineLevel="0" collapsed="false">
      <c r="L1" s="248" t="s">
        <v>442</v>
      </c>
      <c r="M1" s="248"/>
      <c r="N1" s="248"/>
      <c r="O1" s="248"/>
      <c r="P1" s="248"/>
    </row>
    <row r="2" customFormat="false" ht="57.75" hidden="false" customHeight="true" outlineLevel="0" collapsed="false">
      <c r="L2" s="249" t="s">
        <v>1</v>
      </c>
      <c r="M2" s="249"/>
      <c r="N2" s="249"/>
      <c r="O2" s="249"/>
      <c r="P2" s="249"/>
    </row>
    <row r="3" customFormat="false" ht="18.75" hidden="false" customHeight="false" outlineLevel="0" collapsed="false">
      <c r="H3" s="250" t="s">
        <v>443</v>
      </c>
    </row>
    <row r="5" customFormat="false" ht="12.75" hidden="false" customHeight="false" outlineLevel="0" collapsed="false">
      <c r="P5" s="59" t="s">
        <v>105</v>
      </c>
    </row>
    <row r="6" customFormat="false" ht="13.5" hidden="false" customHeight="true" outlineLevel="0" collapsed="false">
      <c r="A6" s="60" t="s">
        <v>444</v>
      </c>
      <c r="B6" s="251" t="s">
        <v>445</v>
      </c>
      <c r="C6" s="60" t="s">
        <v>108</v>
      </c>
      <c r="D6" s="60" t="s">
        <v>446</v>
      </c>
      <c r="E6" s="252" t="s">
        <v>447</v>
      </c>
      <c r="F6" s="252"/>
      <c r="G6" s="252"/>
      <c r="H6" s="252"/>
      <c r="I6" s="252" t="s">
        <v>448</v>
      </c>
      <c r="J6" s="252"/>
      <c r="K6" s="252"/>
      <c r="L6" s="252"/>
      <c r="M6" s="252" t="s">
        <v>449</v>
      </c>
      <c r="N6" s="252"/>
      <c r="O6" s="252"/>
      <c r="P6" s="252"/>
      <c r="Q6" s="253"/>
    </row>
    <row r="7" customFormat="false" ht="12.75" hidden="false" customHeight="true" outlineLevel="0" collapsed="false">
      <c r="A7" s="60"/>
      <c r="B7" s="251"/>
      <c r="C7" s="60"/>
      <c r="D7" s="60"/>
      <c r="E7" s="60" t="s">
        <v>8</v>
      </c>
      <c r="F7" s="60" t="s">
        <v>450</v>
      </c>
      <c r="G7" s="254" t="s">
        <v>112</v>
      </c>
      <c r="H7" s="60" t="s">
        <v>451</v>
      </c>
      <c r="I7" s="60" t="s">
        <v>8</v>
      </c>
      <c r="J7" s="60" t="s">
        <v>450</v>
      </c>
      <c r="K7" s="254" t="s">
        <v>112</v>
      </c>
      <c r="L7" s="60" t="s">
        <v>451</v>
      </c>
      <c r="M7" s="60" t="s">
        <v>8</v>
      </c>
      <c r="N7" s="60" t="s">
        <v>450</v>
      </c>
      <c r="O7" s="254" t="s">
        <v>112</v>
      </c>
      <c r="P7" s="60" t="s">
        <v>451</v>
      </c>
      <c r="Q7" s="253"/>
    </row>
    <row r="8" customFormat="false" ht="13.5" hidden="false" customHeight="true" outlineLevel="0" collapsed="false">
      <c r="A8" s="60"/>
      <c r="B8" s="251"/>
      <c r="C8" s="60"/>
      <c r="D8" s="60"/>
      <c r="E8" s="60"/>
      <c r="F8" s="60"/>
      <c r="G8" s="254" t="s">
        <v>10</v>
      </c>
      <c r="H8" s="60"/>
      <c r="I8" s="60"/>
      <c r="J8" s="60"/>
      <c r="K8" s="254" t="s">
        <v>10</v>
      </c>
      <c r="L8" s="60"/>
      <c r="M8" s="60"/>
      <c r="N8" s="60"/>
      <c r="O8" s="254" t="s">
        <v>10</v>
      </c>
      <c r="P8" s="60"/>
      <c r="Q8" s="253"/>
    </row>
    <row r="9" customFormat="false" ht="60" hidden="false" customHeight="true" outlineLevel="0" collapsed="false">
      <c r="A9" s="60"/>
      <c r="B9" s="251"/>
      <c r="C9" s="60"/>
      <c r="D9" s="60"/>
      <c r="E9" s="60"/>
      <c r="F9" s="60"/>
      <c r="G9" s="254"/>
      <c r="H9" s="60"/>
      <c r="I9" s="60"/>
      <c r="J9" s="60"/>
      <c r="K9" s="254"/>
      <c r="L9" s="60"/>
      <c r="M9" s="60"/>
      <c r="N9" s="60"/>
      <c r="O9" s="254"/>
      <c r="P9" s="60"/>
      <c r="Q9" s="253"/>
    </row>
    <row r="10" s="63" customFormat="true" ht="14.25" hidden="false" customHeight="true" outlineLevel="0" collapsed="false">
      <c r="A10" s="255" t="n">
        <v>1</v>
      </c>
      <c r="B10" s="256" t="n">
        <v>2</v>
      </c>
      <c r="C10" s="255" t="n">
        <v>3</v>
      </c>
      <c r="D10" s="255" t="n">
        <v>4</v>
      </c>
      <c r="E10" s="255" t="n">
        <v>5</v>
      </c>
      <c r="F10" s="255" t="n">
        <v>6</v>
      </c>
      <c r="G10" s="255" t="n">
        <v>7</v>
      </c>
      <c r="H10" s="255" t="n">
        <v>8</v>
      </c>
      <c r="I10" s="255" t="n">
        <v>9</v>
      </c>
      <c r="J10" s="255" t="n">
        <v>10</v>
      </c>
      <c r="K10" s="255" t="n">
        <v>11</v>
      </c>
      <c r="L10" s="255" t="n">
        <v>12</v>
      </c>
      <c r="M10" s="255" t="n">
        <v>13</v>
      </c>
      <c r="N10" s="255" t="n">
        <v>14</v>
      </c>
      <c r="O10" s="255" t="n">
        <v>15</v>
      </c>
      <c r="P10" s="255" t="n">
        <v>16</v>
      </c>
      <c r="Q10" s="253"/>
    </row>
    <row r="11" customFormat="false" ht="38.25" hidden="false" customHeight="true" outlineLevel="0" collapsed="false">
      <c r="A11" s="257"/>
      <c r="B11" s="258" t="s">
        <v>381</v>
      </c>
      <c r="C11" s="258"/>
      <c r="D11" s="259" t="s">
        <v>382</v>
      </c>
      <c r="E11" s="260" t="n">
        <f aca="false">E12+E13</f>
        <v>2400</v>
      </c>
      <c r="F11" s="260" t="n">
        <f aca="false">F12+F13</f>
        <v>620.9</v>
      </c>
      <c r="G11" s="260"/>
      <c r="H11" s="260" t="n">
        <f aca="false">E11+F11</f>
        <v>3020.9</v>
      </c>
      <c r="I11" s="260"/>
      <c r="J11" s="260" t="n">
        <f aca="false">J12+J13</f>
        <v>0</v>
      </c>
      <c r="K11" s="260"/>
      <c r="L11" s="260" t="n">
        <f aca="false">I11+J11</f>
        <v>0</v>
      </c>
      <c r="M11" s="260" t="n">
        <f aca="false">M12+M13</f>
        <v>2400</v>
      </c>
      <c r="N11" s="260" t="n">
        <f aca="false">N12+N13</f>
        <v>620.9</v>
      </c>
      <c r="O11" s="260" t="n">
        <f aca="false">O12</f>
        <v>0</v>
      </c>
      <c r="P11" s="260" t="n">
        <f aca="false">H11+L11</f>
        <v>3020.9</v>
      </c>
      <c r="Q11" s="253"/>
      <c r="S11" s="80"/>
    </row>
    <row r="12" customFormat="false" ht="44.25" hidden="false" customHeight="true" outlineLevel="0" collapsed="false">
      <c r="A12" s="257" t="n">
        <v>4718103</v>
      </c>
      <c r="B12" s="257" t="n">
        <v>250908</v>
      </c>
      <c r="C12" s="257" t="s">
        <v>317</v>
      </c>
      <c r="D12" s="261" t="s">
        <v>452</v>
      </c>
      <c r="E12" s="262" t="n">
        <v>2400</v>
      </c>
      <c r="F12" s="262" t="n">
        <v>620.9</v>
      </c>
      <c r="G12" s="262"/>
      <c r="H12" s="260" t="n">
        <f aca="false">E12+F12</f>
        <v>3020.9</v>
      </c>
      <c r="I12" s="262"/>
      <c r="J12" s="262"/>
      <c r="K12" s="262"/>
      <c r="L12" s="263" t="n">
        <f aca="false">I12+J12</f>
        <v>0</v>
      </c>
      <c r="M12" s="264" t="n">
        <f aca="false">E12+I12</f>
        <v>2400</v>
      </c>
      <c r="N12" s="264" t="n">
        <f aca="false">F12+J12</f>
        <v>620.9</v>
      </c>
      <c r="O12" s="264"/>
      <c r="P12" s="264" t="n">
        <f aca="false">H12+L12</f>
        <v>3020.9</v>
      </c>
      <c r="Q12" s="253"/>
      <c r="S12" s="80"/>
    </row>
    <row r="13" customFormat="false" ht="38.25" hidden="false" customHeight="false" outlineLevel="0" collapsed="false">
      <c r="A13" s="257" t="n">
        <v>4718104</v>
      </c>
      <c r="B13" s="257" t="n">
        <v>250909</v>
      </c>
      <c r="C13" s="257" t="s">
        <v>317</v>
      </c>
      <c r="D13" s="261" t="s">
        <v>453</v>
      </c>
      <c r="E13" s="262"/>
      <c r="F13" s="262"/>
      <c r="G13" s="262"/>
      <c r="H13" s="260" t="n">
        <f aca="false">E13+F13</f>
        <v>0</v>
      </c>
      <c r="I13" s="262"/>
      <c r="J13" s="262"/>
      <c r="K13" s="262"/>
      <c r="L13" s="263" t="n">
        <f aca="false">I13+J13</f>
        <v>0</v>
      </c>
      <c r="M13" s="264" t="n">
        <f aca="false">E13+I13</f>
        <v>0</v>
      </c>
      <c r="N13" s="264" t="n">
        <f aca="false">F13+J13</f>
        <v>0</v>
      </c>
      <c r="O13" s="264"/>
      <c r="P13" s="264" t="n">
        <f aca="false">H13+L13</f>
        <v>0</v>
      </c>
      <c r="Q13" s="253"/>
      <c r="S13" s="80"/>
    </row>
    <row r="14" s="267" customFormat="true" ht="25.5" hidden="false" customHeight="false" outlineLevel="0" collapsed="false">
      <c r="A14" s="257"/>
      <c r="B14" s="258" t="s">
        <v>396</v>
      </c>
      <c r="C14" s="258"/>
      <c r="D14" s="265" t="s">
        <v>397</v>
      </c>
      <c r="E14" s="260" t="n">
        <f aca="false">E15+E16+E17</f>
        <v>0</v>
      </c>
      <c r="F14" s="260" t="n">
        <f aca="false">F15+F16+F17</f>
        <v>0</v>
      </c>
      <c r="G14" s="260"/>
      <c r="H14" s="260" t="n">
        <f aca="false">E14+F14</f>
        <v>0</v>
      </c>
      <c r="I14" s="260" t="n">
        <f aca="false">I15+I16+I17</f>
        <v>-3014.5</v>
      </c>
      <c r="J14" s="260" t="n">
        <f aca="false">J15+J16+J17</f>
        <v>0</v>
      </c>
      <c r="K14" s="260" t="n">
        <f aca="false">K15+K16+K17</f>
        <v>0</v>
      </c>
      <c r="L14" s="260" t="n">
        <f aca="false">I14+J14</f>
        <v>-3014.5</v>
      </c>
      <c r="M14" s="260" t="n">
        <f aca="false">E14+I14</f>
        <v>-3014.5</v>
      </c>
      <c r="N14" s="260" t="n">
        <f aca="false">F14+J14</f>
        <v>0</v>
      </c>
      <c r="O14" s="260"/>
      <c r="P14" s="260" t="n">
        <f aca="false">H14+L14</f>
        <v>-3014.5</v>
      </c>
      <c r="Q14" s="266"/>
    </row>
    <row r="15" customFormat="false" ht="22.5" hidden="false" customHeight="true" outlineLevel="0" collapsed="false">
      <c r="A15" s="257" t="n">
        <v>5318092</v>
      </c>
      <c r="B15" s="257" t="s">
        <v>454</v>
      </c>
      <c r="C15" s="257" t="s">
        <v>384</v>
      </c>
      <c r="D15" s="268" t="s">
        <v>455</v>
      </c>
      <c r="E15" s="263"/>
      <c r="F15" s="263"/>
      <c r="G15" s="263"/>
      <c r="H15" s="263"/>
      <c r="I15" s="263" t="n">
        <v>-3014.5</v>
      </c>
      <c r="J15" s="263"/>
      <c r="K15" s="263"/>
      <c r="L15" s="263" t="n">
        <f aca="false">I15+J15</f>
        <v>-3014.5</v>
      </c>
      <c r="M15" s="260" t="n">
        <f aca="false">E15+I15</f>
        <v>-3014.5</v>
      </c>
      <c r="N15" s="260" t="n">
        <f aca="false">F15+J15</f>
        <v>0</v>
      </c>
      <c r="O15" s="260"/>
      <c r="P15" s="260" t="n">
        <f aca="false">H15+L15</f>
        <v>-3014.5</v>
      </c>
      <c r="Q15" s="253"/>
    </row>
    <row r="16" customFormat="false" ht="33" hidden="false" customHeight="true" outlineLevel="0" collapsed="false">
      <c r="A16" s="257" t="n">
        <v>5318106</v>
      </c>
      <c r="B16" s="257" t="s">
        <v>456</v>
      </c>
      <c r="C16" s="257" t="s">
        <v>317</v>
      </c>
      <c r="D16" s="268" t="s">
        <v>457</v>
      </c>
      <c r="E16" s="262"/>
      <c r="F16" s="263"/>
      <c r="G16" s="263"/>
      <c r="H16" s="263" t="n">
        <f aca="false">E16+F16</f>
        <v>0</v>
      </c>
      <c r="I16" s="263"/>
      <c r="J16" s="263"/>
      <c r="K16" s="263"/>
      <c r="L16" s="263" t="n">
        <f aca="false">I16+J16</f>
        <v>0</v>
      </c>
      <c r="M16" s="260" t="n">
        <f aca="false">E16+I16</f>
        <v>0</v>
      </c>
      <c r="N16" s="260" t="n">
        <f aca="false">F16+J16</f>
        <v>0</v>
      </c>
      <c r="O16" s="260"/>
      <c r="P16" s="260" t="n">
        <f aca="false">H16+L16</f>
        <v>0</v>
      </c>
      <c r="Q16" s="253"/>
    </row>
    <row r="17" customFormat="false" ht="29.25" hidden="false" customHeight="true" outlineLevel="0" collapsed="false">
      <c r="A17" s="257" t="n">
        <v>5318107</v>
      </c>
      <c r="B17" s="257" t="s">
        <v>458</v>
      </c>
      <c r="C17" s="257" t="s">
        <v>317</v>
      </c>
      <c r="D17" s="268" t="s">
        <v>459</v>
      </c>
      <c r="E17" s="263"/>
      <c r="F17" s="263"/>
      <c r="G17" s="263"/>
      <c r="H17" s="263"/>
      <c r="I17" s="263"/>
      <c r="J17" s="263"/>
      <c r="K17" s="263"/>
      <c r="L17" s="263" t="n">
        <f aca="false">I17+J17</f>
        <v>0</v>
      </c>
      <c r="M17" s="260" t="n">
        <f aca="false">E17+I17</f>
        <v>0</v>
      </c>
      <c r="N17" s="260" t="n">
        <f aca="false">F17+J17</f>
        <v>0</v>
      </c>
      <c r="O17" s="260"/>
      <c r="P17" s="260" t="n">
        <f aca="false">H17+L17</f>
        <v>0</v>
      </c>
      <c r="Q17" s="253"/>
    </row>
    <row r="18" s="272" customFormat="true" ht="20.25" hidden="false" customHeight="true" outlineLevel="0" collapsed="false">
      <c r="A18" s="269"/>
      <c r="B18" s="269"/>
      <c r="C18" s="269"/>
      <c r="D18" s="270" t="s">
        <v>7</v>
      </c>
      <c r="E18" s="260" t="n">
        <f aca="false">E14+E11</f>
        <v>2400</v>
      </c>
      <c r="F18" s="260" t="n">
        <f aca="false">F14+F11</f>
        <v>620.9</v>
      </c>
      <c r="G18" s="260" t="n">
        <f aca="false">G14+G11</f>
        <v>0</v>
      </c>
      <c r="H18" s="260" t="n">
        <f aca="false">H14+H11</f>
        <v>3020.9</v>
      </c>
      <c r="I18" s="260" t="n">
        <f aca="false">I14+I11</f>
        <v>-3014.5</v>
      </c>
      <c r="J18" s="260" t="n">
        <f aca="false">J14+J11</f>
        <v>0</v>
      </c>
      <c r="K18" s="260" t="n">
        <f aca="false">K14+K11</f>
        <v>0</v>
      </c>
      <c r="L18" s="260" t="n">
        <f aca="false">L14+L11</f>
        <v>-3014.5</v>
      </c>
      <c r="M18" s="260" t="n">
        <f aca="false">M14+M11</f>
        <v>-614.5</v>
      </c>
      <c r="N18" s="260" t="n">
        <f aca="false">N14+N11</f>
        <v>620.9</v>
      </c>
      <c r="O18" s="260" t="n">
        <f aca="false">O14+O11</f>
        <v>0</v>
      </c>
      <c r="P18" s="260" t="n">
        <f aca="false">P14+P11</f>
        <v>6.40000000000009</v>
      </c>
      <c r="Q18" s="271"/>
    </row>
    <row r="20" customFormat="false" ht="18.75" hidden="false" customHeight="false" outlineLevel="0" collapsed="false">
      <c r="D20" s="82" t="s">
        <v>460</v>
      </c>
      <c r="E20" s="82"/>
      <c r="F20" s="273"/>
      <c r="G20" s="273"/>
      <c r="H20" s="273"/>
      <c r="I20" s="82"/>
      <c r="J20" s="82"/>
      <c r="K20" s="82"/>
      <c r="L20" s="82"/>
    </row>
    <row r="21" customFormat="false" ht="12.75" hidden="false" customHeight="false" outlineLevel="0" collapsed="false"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</row>
  </sheetData>
  <mergeCells count="21">
    <mergeCell ref="L1:P1"/>
    <mergeCell ref="L2:P2"/>
    <mergeCell ref="A6:A9"/>
    <mergeCell ref="B6:B9"/>
    <mergeCell ref="C6:C9"/>
    <mergeCell ref="D6:D9"/>
    <mergeCell ref="E6:H6"/>
    <mergeCell ref="I6:L6"/>
    <mergeCell ref="M6:P6"/>
    <mergeCell ref="E7:E9"/>
    <mergeCell ref="F7:F9"/>
    <mergeCell ref="H7:H9"/>
    <mergeCell ref="I7:I9"/>
    <mergeCell ref="J7:J9"/>
    <mergeCell ref="L7:L9"/>
    <mergeCell ref="M7:M9"/>
    <mergeCell ref="N7:N9"/>
    <mergeCell ref="P7:P9"/>
    <mergeCell ref="G8:G9"/>
    <mergeCell ref="K8:K9"/>
    <mergeCell ref="O8:O9"/>
  </mergeCells>
  <printOptions headings="false" gridLines="false" gridLinesSet="true" horizontalCentered="false" verticalCentered="false"/>
  <pageMargins left="0.45" right="0.229861111111111" top="0.270138888888889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49" activeCellId="0" sqref="H49:I49"/>
    </sheetView>
  </sheetViews>
  <sheetFormatPr defaultColWidth="15.9921875" defaultRowHeight="12.75" zeroHeight="false" outlineLevelRow="0" outlineLevelCol="0"/>
  <cols>
    <col collapsed="false" customWidth="true" hidden="false" outlineLevel="0" max="1" min="1" style="274" width="6.13"/>
    <col collapsed="false" customWidth="true" hidden="false" outlineLevel="0" max="2" min="2" style="274" width="26.84"/>
    <col collapsed="false" customWidth="true" hidden="false" outlineLevel="0" max="3" min="3" style="274" width="23.7"/>
    <col collapsed="false" customWidth="true" hidden="false" outlineLevel="0" max="4" min="4" style="274" width="17.85"/>
    <col collapsed="false" customWidth="true" hidden="false" outlineLevel="0" max="5" min="5" style="274" width="18.7"/>
    <col collapsed="false" customWidth="true" hidden="false" outlineLevel="0" max="6" min="6" style="274" width="16.56"/>
    <col collapsed="false" customWidth="true" hidden="false" outlineLevel="0" max="9" min="7" style="274" width="19.28"/>
    <col collapsed="false" customWidth="true" hidden="false" outlineLevel="0" max="10" min="10" style="274" width="17.42"/>
    <col collapsed="false" customWidth="true" hidden="false" outlineLevel="0" max="12" min="11" style="274" width="20.56"/>
    <col collapsed="false" customWidth="true" hidden="false" outlineLevel="0" max="13" min="13" style="274" width="17.56"/>
    <col collapsed="false" customWidth="false" hidden="false" outlineLevel="0" max="257" min="14" style="274" width="15.99"/>
  </cols>
  <sheetData>
    <row r="1" customFormat="false" ht="12.75" hidden="false" customHeight="true" outlineLevel="0" collapsed="false">
      <c r="H1" s="275"/>
      <c r="I1" s="275"/>
      <c r="J1" s="276" t="s">
        <v>461</v>
      </c>
      <c r="K1" s="276"/>
      <c r="L1" s="276"/>
      <c r="M1" s="276"/>
    </row>
    <row r="2" customFormat="false" ht="54.75" hidden="false" customHeight="true" outlineLevel="0" collapsed="false">
      <c r="F2" s="277"/>
      <c r="H2" s="278"/>
      <c r="I2" s="278"/>
      <c r="J2" s="279" t="s">
        <v>462</v>
      </c>
      <c r="K2" s="279"/>
      <c r="L2" s="279"/>
      <c r="M2" s="279"/>
    </row>
    <row r="3" customFormat="false" ht="7.5" hidden="false" customHeight="true" outlineLevel="0" collapsed="false">
      <c r="F3" s="280"/>
      <c r="G3" s="280"/>
      <c r="H3" s="280"/>
      <c r="I3" s="280"/>
      <c r="J3" s="280"/>
      <c r="K3" s="281"/>
      <c r="L3" s="281"/>
    </row>
    <row r="4" customFormat="false" ht="31.5" hidden="false" customHeight="true" outlineLevel="0" collapsed="false">
      <c r="B4" s="282" t="s">
        <v>463</v>
      </c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</row>
    <row r="5" customFormat="false" ht="12" hidden="false" customHeight="true" outlineLevel="0" collapsed="false">
      <c r="M5" s="283" t="s">
        <v>4</v>
      </c>
    </row>
    <row r="6" customFormat="false" ht="23.25" hidden="false" customHeight="true" outlineLevel="0" collapsed="false">
      <c r="A6" s="284" t="s">
        <v>464</v>
      </c>
      <c r="B6" s="284" t="s">
        <v>465</v>
      </c>
      <c r="C6" s="285" t="s">
        <v>71</v>
      </c>
      <c r="D6" s="284" t="s">
        <v>466</v>
      </c>
      <c r="E6" s="284"/>
      <c r="F6" s="284"/>
      <c r="G6" s="284"/>
      <c r="H6" s="284"/>
      <c r="I6" s="284"/>
      <c r="J6" s="284"/>
      <c r="K6" s="286" t="s">
        <v>82</v>
      </c>
      <c r="L6" s="286" t="s">
        <v>467</v>
      </c>
      <c r="M6" s="287" t="s">
        <v>425</v>
      </c>
    </row>
    <row r="7" customFormat="false" ht="23.25" hidden="false" customHeight="true" outlineLevel="0" collapsed="false">
      <c r="A7" s="284"/>
      <c r="B7" s="284"/>
      <c r="C7" s="285" t="n">
        <v>250313</v>
      </c>
      <c r="D7" s="284" t="s">
        <v>8</v>
      </c>
      <c r="E7" s="284"/>
      <c r="F7" s="284"/>
      <c r="G7" s="284"/>
      <c r="H7" s="284"/>
      <c r="I7" s="284"/>
      <c r="J7" s="284"/>
      <c r="K7" s="284" t="s">
        <v>468</v>
      </c>
      <c r="L7" s="284" t="n">
        <v>41035000</v>
      </c>
      <c r="M7" s="287"/>
    </row>
    <row r="8" s="291" customFormat="true" ht="12" hidden="false" customHeight="true" outlineLevel="0" collapsed="false">
      <c r="A8" s="284"/>
      <c r="B8" s="284"/>
      <c r="C8" s="288" t="s">
        <v>469</v>
      </c>
      <c r="D8" s="288" t="s">
        <v>470</v>
      </c>
      <c r="E8" s="289" t="s">
        <v>471</v>
      </c>
      <c r="F8" s="289" t="s">
        <v>472</v>
      </c>
      <c r="G8" s="290" t="s">
        <v>473</v>
      </c>
      <c r="H8" s="290" t="s">
        <v>474</v>
      </c>
      <c r="I8" s="290" t="s">
        <v>475</v>
      </c>
      <c r="J8" s="290" t="s">
        <v>476</v>
      </c>
      <c r="K8" s="291" t="s">
        <v>477</v>
      </c>
      <c r="L8" s="291" t="s">
        <v>478</v>
      </c>
      <c r="M8" s="291" t="s">
        <v>479</v>
      </c>
    </row>
    <row r="9" s="293" customFormat="true" ht="12" hidden="false" customHeight="true" outlineLevel="0" collapsed="false">
      <c r="A9" s="292" t="n">
        <v>1</v>
      </c>
      <c r="B9" s="292" t="n">
        <v>2</v>
      </c>
      <c r="C9" s="292" t="n">
        <v>3</v>
      </c>
      <c r="D9" s="292" t="n">
        <v>4</v>
      </c>
      <c r="E9" s="292" t="n">
        <v>5</v>
      </c>
      <c r="F9" s="292" t="n">
        <v>6</v>
      </c>
      <c r="G9" s="292" t="n">
        <v>7</v>
      </c>
      <c r="H9" s="292" t="n">
        <v>8</v>
      </c>
      <c r="I9" s="292" t="n">
        <v>9</v>
      </c>
      <c r="J9" s="292" t="n">
        <v>10</v>
      </c>
      <c r="K9" s="292" t="n">
        <v>11</v>
      </c>
      <c r="L9" s="292" t="n">
        <v>12</v>
      </c>
      <c r="M9" s="292" t="n">
        <v>13</v>
      </c>
    </row>
    <row r="10" customFormat="false" ht="12.75" hidden="false" customHeight="false" outlineLevel="0" collapsed="false">
      <c r="A10" s="294" t="s">
        <v>480</v>
      </c>
      <c r="B10" s="295" t="s">
        <v>481</v>
      </c>
      <c r="C10" s="296"/>
      <c r="D10" s="296" t="n">
        <v>38543</v>
      </c>
      <c r="E10" s="296" t="n">
        <v>456</v>
      </c>
      <c r="F10" s="297" t="n">
        <v>841</v>
      </c>
      <c r="G10" s="297" t="n">
        <v>36116.5</v>
      </c>
      <c r="H10" s="297" t="n">
        <v>60.2</v>
      </c>
      <c r="I10" s="297" t="n">
        <v>180</v>
      </c>
      <c r="J10" s="297"/>
      <c r="K10" s="297" t="n">
        <f aca="false">210.2+140.3</f>
        <v>350.5</v>
      </c>
      <c r="L10" s="297"/>
      <c r="M10" s="297"/>
    </row>
    <row r="11" customFormat="false" ht="12.75" hidden="false" customHeight="false" outlineLevel="0" collapsed="false">
      <c r="A11" s="294" t="s">
        <v>482</v>
      </c>
      <c r="B11" s="295" t="s">
        <v>483</v>
      </c>
      <c r="C11" s="296"/>
      <c r="D11" s="296" t="n">
        <v>75947</v>
      </c>
      <c r="E11" s="296" t="n">
        <v>909</v>
      </c>
      <c r="F11" s="297" t="n">
        <v>2249</v>
      </c>
      <c r="G11" s="297" t="n">
        <v>44101.1</v>
      </c>
      <c r="H11" s="297" t="n">
        <v>63.2</v>
      </c>
      <c r="I11" s="297" t="n">
        <v>399.989</v>
      </c>
      <c r="J11" s="297"/>
      <c r="K11" s="297" t="n">
        <f aca="false">358.6+239.2</f>
        <v>597.8</v>
      </c>
      <c r="L11" s="297"/>
      <c r="M11" s="297"/>
    </row>
    <row r="12" customFormat="false" ht="12.75" hidden="false" customHeight="false" outlineLevel="0" collapsed="false">
      <c r="A12" s="294" t="s">
        <v>484</v>
      </c>
      <c r="B12" s="295" t="s">
        <v>485</v>
      </c>
      <c r="C12" s="296"/>
      <c r="D12" s="296" t="n">
        <v>45361</v>
      </c>
      <c r="E12" s="296" t="n">
        <v>1566</v>
      </c>
      <c r="F12" s="297" t="n">
        <v>1041</v>
      </c>
      <c r="G12" s="297" t="n">
        <v>35782.7</v>
      </c>
      <c r="H12" s="297" t="n">
        <v>61.7</v>
      </c>
      <c r="I12" s="297" t="n">
        <v>199.999</v>
      </c>
      <c r="J12" s="297"/>
      <c r="K12" s="297" t="n">
        <f aca="false">407.8+272.1</f>
        <v>679.9</v>
      </c>
      <c r="L12" s="297"/>
      <c r="M12" s="297"/>
    </row>
    <row r="13" customFormat="false" ht="12.75" hidden="false" customHeight="false" outlineLevel="0" collapsed="false">
      <c r="A13" s="294" t="s">
        <v>486</v>
      </c>
      <c r="B13" s="295" t="s">
        <v>487</v>
      </c>
      <c r="C13" s="296"/>
      <c r="D13" s="296" t="n">
        <v>42910</v>
      </c>
      <c r="E13" s="296" t="n">
        <v>773</v>
      </c>
      <c r="F13" s="297" t="n">
        <v>1780</v>
      </c>
      <c r="G13" s="297" t="n">
        <v>50803.3</v>
      </c>
      <c r="H13" s="297" t="n">
        <v>95.9</v>
      </c>
      <c r="I13" s="297" t="n">
        <v>399.98</v>
      </c>
      <c r="J13" s="297"/>
      <c r="K13" s="297" t="n">
        <f aca="false">200+133.5</f>
        <v>333.5</v>
      </c>
      <c r="L13" s="297"/>
      <c r="M13" s="297"/>
    </row>
    <row r="14" customFormat="false" ht="12.75" hidden="false" customHeight="false" outlineLevel="0" collapsed="false">
      <c r="A14" s="294" t="s">
        <v>488</v>
      </c>
      <c r="B14" s="295" t="s">
        <v>489</v>
      </c>
      <c r="C14" s="296"/>
      <c r="D14" s="296" t="n">
        <v>48762</v>
      </c>
      <c r="E14" s="296" t="n">
        <v>1417</v>
      </c>
      <c r="F14" s="297" t="n">
        <v>1160</v>
      </c>
      <c r="G14" s="297" t="n">
        <v>55134.8</v>
      </c>
      <c r="H14" s="297" t="n">
        <v>147.4</v>
      </c>
      <c r="I14" s="297" t="n">
        <v>699.97</v>
      </c>
      <c r="J14" s="297" t="n">
        <v>138.2</v>
      </c>
      <c r="K14" s="297" t="n">
        <f aca="false">1020+680.5</f>
        <v>1700.5</v>
      </c>
      <c r="L14" s="297"/>
      <c r="M14" s="297"/>
    </row>
    <row r="15" customFormat="false" ht="12.75" hidden="false" customHeight="false" outlineLevel="0" collapsed="false">
      <c r="A15" s="294" t="s">
        <v>490</v>
      </c>
      <c r="B15" s="295" t="s">
        <v>491</v>
      </c>
      <c r="C15" s="296"/>
      <c r="D15" s="296" t="n">
        <v>62052</v>
      </c>
      <c r="E15" s="296" t="n">
        <v>387</v>
      </c>
      <c r="F15" s="297" t="n">
        <v>3394</v>
      </c>
      <c r="G15" s="297" t="n">
        <v>69567.1</v>
      </c>
      <c r="H15" s="297" t="n">
        <v>108.7</v>
      </c>
      <c r="I15" s="297" t="n">
        <v>299.989</v>
      </c>
      <c r="J15" s="297"/>
      <c r="K15" s="297" t="n">
        <f aca="false">420-23.2+264.7</f>
        <v>661.5</v>
      </c>
      <c r="L15" s="297"/>
      <c r="M15" s="297"/>
    </row>
    <row r="16" customFormat="false" ht="12.75" hidden="false" customHeight="false" outlineLevel="0" collapsed="false">
      <c r="A16" s="294" t="s">
        <v>492</v>
      </c>
      <c r="B16" s="295" t="s">
        <v>493</v>
      </c>
      <c r="C16" s="296"/>
      <c r="D16" s="296" t="n">
        <v>58849</v>
      </c>
      <c r="E16" s="296" t="n">
        <v>301</v>
      </c>
      <c r="F16" s="297" t="n">
        <v>2081</v>
      </c>
      <c r="G16" s="297" t="n">
        <v>62858.2</v>
      </c>
      <c r="H16" s="297" t="n">
        <v>98.6</v>
      </c>
      <c r="I16" s="297" t="n">
        <v>513.261</v>
      </c>
      <c r="J16" s="297"/>
      <c r="K16" s="297" t="n">
        <f aca="false">210.2+140.3</f>
        <v>350.5</v>
      </c>
      <c r="L16" s="297"/>
      <c r="M16" s="297"/>
    </row>
    <row r="17" customFormat="false" ht="12.75" hidden="false" customHeight="false" outlineLevel="0" collapsed="false">
      <c r="A17" s="294" t="s">
        <v>494</v>
      </c>
      <c r="B17" s="295" t="s">
        <v>495</v>
      </c>
      <c r="C17" s="296"/>
      <c r="D17" s="296" t="n">
        <v>45827</v>
      </c>
      <c r="E17" s="296" t="n">
        <v>1627</v>
      </c>
      <c r="F17" s="297" t="n">
        <v>1250</v>
      </c>
      <c r="G17" s="297" t="n">
        <v>74786.5</v>
      </c>
      <c r="H17" s="297" t="n">
        <v>114.3</v>
      </c>
      <c r="I17" s="297" t="n">
        <v>299.989</v>
      </c>
      <c r="J17" s="297"/>
      <c r="K17" s="297" t="n">
        <f aca="false">1094.8+730.4</f>
        <v>1825.2</v>
      </c>
      <c r="L17" s="297"/>
      <c r="M17" s="297"/>
    </row>
    <row r="18" customFormat="false" ht="12.75" hidden="false" customHeight="false" outlineLevel="0" collapsed="false">
      <c r="A18" s="294" t="s">
        <v>496</v>
      </c>
      <c r="B18" s="295" t="s">
        <v>497</v>
      </c>
      <c r="C18" s="296"/>
      <c r="D18" s="296" t="n">
        <v>36138</v>
      </c>
      <c r="E18" s="296" t="n">
        <v>1629</v>
      </c>
      <c r="F18" s="297" t="n">
        <v>580</v>
      </c>
      <c r="G18" s="297" t="n">
        <v>21629.1</v>
      </c>
      <c r="H18" s="297" t="n">
        <v>18</v>
      </c>
      <c r="I18" s="297" t="n">
        <v>299.99</v>
      </c>
      <c r="J18" s="297"/>
      <c r="K18" s="297" t="n">
        <f aca="false">65.8+43.9</f>
        <v>109.7</v>
      </c>
      <c r="L18" s="297"/>
      <c r="M18" s="297"/>
    </row>
    <row r="19" customFormat="false" ht="12.75" hidden="false" customHeight="false" outlineLevel="0" collapsed="false">
      <c r="A19" s="294" t="s">
        <v>498</v>
      </c>
      <c r="B19" s="295" t="s">
        <v>499</v>
      </c>
      <c r="C19" s="296"/>
      <c r="D19" s="296" t="n">
        <v>25776</v>
      </c>
      <c r="E19" s="296" t="n">
        <v>644</v>
      </c>
      <c r="F19" s="297" t="n">
        <v>1350</v>
      </c>
      <c r="G19" s="297" t="n">
        <v>18146.8</v>
      </c>
      <c r="H19" s="297" t="n">
        <v>23.7</v>
      </c>
      <c r="I19" s="297" t="n">
        <v>399.98</v>
      </c>
      <c r="J19" s="297" t="n">
        <f aca="false">55.9</f>
        <v>55.9</v>
      </c>
      <c r="K19" s="297" t="n">
        <f aca="false">109.4+73</f>
        <v>182.4</v>
      </c>
      <c r="L19" s="297"/>
      <c r="M19" s="297"/>
    </row>
    <row r="20" customFormat="false" ht="12.75" hidden="false" customHeight="false" outlineLevel="0" collapsed="false">
      <c r="A20" s="294" t="s">
        <v>500</v>
      </c>
      <c r="B20" s="295" t="s">
        <v>501</v>
      </c>
      <c r="C20" s="296"/>
      <c r="D20" s="296" t="n">
        <v>28542</v>
      </c>
      <c r="E20" s="296" t="n">
        <v>3967.5</v>
      </c>
      <c r="F20" s="297" t="n">
        <v>781</v>
      </c>
      <c r="G20" s="297" t="n">
        <v>38303.7</v>
      </c>
      <c r="H20" s="297" t="n">
        <v>52</v>
      </c>
      <c r="I20" s="297" t="n">
        <v>399.989</v>
      </c>
      <c r="J20" s="297"/>
      <c r="K20" s="297" t="n">
        <f aca="false">1222.7+815.8</f>
        <v>2038.5</v>
      </c>
      <c r="L20" s="297"/>
      <c r="M20" s="297"/>
    </row>
    <row r="21" customFormat="false" ht="12.75" hidden="false" customHeight="false" outlineLevel="0" collapsed="false">
      <c r="A21" s="294" t="s">
        <v>502</v>
      </c>
      <c r="B21" s="295" t="s">
        <v>503</v>
      </c>
      <c r="C21" s="296"/>
      <c r="D21" s="296" t="n">
        <v>46505</v>
      </c>
      <c r="E21" s="296" t="n">
        <v>1156</v>
      </c>
      <c r="F21" s="297" t="n">
        <v>926</v>
      </c>
      <c r="G21" s="297" t="n">
        <v>30414.7</v>
      </c>
      <c r="H21" s="297" t="n">
        <v>57.6</v>
      </c>
      <c r="I21" s="297" t="n">
        <v>100</v>
      </c>
      <c r="J21" s="297"/>
      <c r="K21" s="297" t="n">
        <f aca="false">476.6+318</f>
        <v>794.6</v>
      </c>
      <c r="L21" s="297"/>
      <c r="M21" s="297"/>
    </row>
    <row r="22" customFormat="false" ht="12.75" hidden="false" customHeight="false" outlineLevel="0" collapsed="false">
      <c r="A22" s="294" t="s">
        <v>504</v>
      </c>
      <c r="B22" s="295" t="s">
        <v>505</v>
      </c>
      <c r="C22" s="296"/>
      <c r="D22" s="296" t="n">
        <v>68355</v>
      </c>
      <c r="E22" s="296" t="n">
        <v>30</v>
      </c>
      <c r="F22" s="297" t="n">
        <v>2732</v>
      </c>
      <c r="G22" s="297" t="n">
        <v>166448.8</v>
      </c>
      <c r="H22" s="297" t="n">
        <v>370.8</v>
      </c>
      <c r="I22" s="297"/>
      <c r="J22" s="297"/>
      <c r="K22" s="297" t="n">
        <f aca="false">611+407.7</f>
        <v>1018.7</v>
      </c>
      <c r="L22" s="297"/>
      <c r="M22" s="297"/>
    </row>
    <row r="23" customFormat="false" ht="12.75" hidden="false" customHeight="false" outlineLevel="0" collapsed="false">
      <c r="A23" s="294" t="s">
        <v>506</v>
      </c>
      <c r="B23" s="295" t="s">
        <v>507</v>
      </c>
      <c r="C23" s="296"/>
      <c r="D23" s="296" t="n">
        <v>46544</v>
      </c>
      <c r="E23" s="296" t="n">
        <v>877</v>
      </c>
      <c r="F23" s="297" t="n">
        <v>1297</v>
      </c>
      <c r="G23" s="297" t="n">
        <v>42985.4</v>
      </c>
      <c r="H23" s="297" t="n">
        <v>96.7</v>
      </c>
      <c r="I23" s="297" t="n">
        <v>399.98</v>
      </c>
      <c r="J23" s="297"/>
      <c r="K23" s="297" t="n">
        <f aca="false">686.8+458.2</f>
        <v>1145</v>
      </c>
      <c r="L23" s="297"/>
      <c r="M23" s="297"/>
    </row>
    <row r="24" customFormat="false" ht="12.75" hidden="false" customHeight="false" outlineLevel="0" collapsed="false">
      <c r="A24" s="294" t="s">
        <v>508</v>
      </c>
      <c r="B24" s="295" t="s">
        <v>509</v>
      </c>
      <c r="C24" s="296"/>
      <c r="D24" s="296" t="n">
        <v>41494</v>
      </c>
      <c r="E24" s="296" t="n">
        <v>633</v>
      </c>
      <c r="F24" s="297" t="n">
        <v>1663</v>
      </c>
      <c r="G24" s="297" t="n">
        <v>35948.2</v>
      </c>
      <c r="H24" s="297" t="n">
        <v>52.5</v>
      </c>
      <c r="I24" s="297" t="n">
        <v>299.989</v>
      </c>
      <c r="J24" s="297"/>
      <c r="K24" s="297" t="n">
        <f aca="false">390+260.2</f>
        <v>650.2</v>
      </c>
      <c r="L24" s="297"/>
      <c r="M24" s="297"/>
    </row>
    <row r="25" customFormat="false" ht="12.75" hidden="false" customHeight="false" outlineLevel="0" collapsed="false">
      <c r="A25" s="294" t="s">
        <v>510</v>
      </c>
      <c r="B25" s="295" t="s">
        <v>511</v>
      </c>
      <c r="C25" s="296"/>
      <c r="D25" s="296" t="n">
        <v>18045</v>
      </c>
      <c r="E25" s="296" t="n">
        <v>91</v>
      </c>
      <c r="F25" s="297" t="n">
        <v>1089</v>
      </c>
      <c r="G25" s="297" t="n">
        <v>35029.7</v>
      </c>
      <c r="H25" s="297" t="n">
        <v>89.6</v>
      </c>
      <c r="I25" s="297" t="n">
        <v>299.99</v>
      </c>
      <c r="J25" s="297"/>
      <c r="K25" s="297" t="n">
        <f aca="false">353.8+236</f>
        <v>589.8</v>
      </c>
      <c r="L25" s="297"/>
      <c r="M25" s="297"/>
    </row>
    <row r="26" customFormat="false" ht="12.75" hidden="false" customHeight="false" outlineLevel="0" collapsed="false">
      <c r="A26" s="294" t="s">
        <v>512</v>
      </c>
      <c r="B26" s="295" t="s">
        <v>513</v>
      </c>
      <c r="C26" s="296"/>
      <c r="D26" s="296" t="n">
        <v>63504</v>
      </c>
      <c r="E26" s="296" t="n">
        <v>888</v>
      </c>
      <c r="F26" s="297" t="n">
        <v>735</v>
      </c>
      <c r="G26" s="297" t="n">
        <v>25171.3</v>
      </c>
      <c r="H26" s="297" t="n">
        <v>31.3</v>
      </c>
      <c r="I26" s="297" t="n">
        <v>399.989</v>
      </c>
      <c r="J26" s="297"/>
      <c r="K26" s="297" t="n">
        <f aca="false">295.1+196.9</f>
        <v>492</v>
      </c>
      <c r="L26" s="297"/>
      <c r="M26" s="297"/>
    </row>
    <row r="27" customFormat="false" ht="12.75" hidden="false" customHeight="false" outlineLevel="0" collapsed="false">
      <c r="A27" s="294" t="s">
        <v>514</v>
      </c>
      <c r="B27" s="295" t="s">
        <v>515</v>
      </c>
      <c r="C27" s="296"/>
      <c r="D27" s="296" t="n">
        <v>8291</v>
      </c>
      <c r="E27" s="296" t="n">
        <v>15</v>
      </c>
      <c r="F27" s="297" t="n">
        <v>0</v>
      </c>
      <c r="G27" s="297" t="n">
        <v>8420.4</v>
      </c>
      <c r="H27" s="297" t="n">
        <v>5.6</v>
      </c>
      <c r="I27" s="297" t="n">
        <v>299.99</v>
      </c>
      <c r="J27" s="297"/>
      <c r="K27" s="297" t="n">
        <f aca="false">199.4+133.1</f>
        <v>332.5</v>
      </c>
      <c r="L27" s="297"/>
      <c r="M27" s="297"/>
    </row>
    <row r="28" customFormat="false" ht="12.75" hidden="false" customHeight="false" outlineLevel="0" collapsed="false">
      <c r="A28" s="294" t="s">
        <v>516</v>
      </c>
      <c r="B28" s="295" t="s">
        <v>517</v>
      </c>
      <c r="C28" s="296"/>
      <c r="D28" s="296" t="n">
        <v>47292</v>
      </c>
      <c r="E28" s="296" t="n">
        <v>601</v>
      </c>
      <c r="F28" s="297" t="n">
        <v>791</v>
      </c>
      <c r="G28" s="297" t="n">
        <v>34742.3</v>
      </c>
      <c r="H28" s="297" t="n">
        <v>49.3</v>
      </c>
      <c r="I28" s="297" t="n">
        <v>379.999</v>
      </c>
      <c r="J28" s="297"/>
      <c r="K28" s="297" t="n">
        <f aca="false">801.8+535</f>
        <v>1336.8</v>
      </c>
      <c r="L28" s="297"/>
      <c r="M28" s="297"/>
    </row>
    <row r="29" customFormat="false" ht="12.75" hidden="false" customHeight="false" outlineLevel="0" collapsed="false">
      <c r="A29" s="294" t="s">
        <v>518</v>
      </c>
      <c r="B29" s="295" t="s">
        <v>519</v>
      </c>
      <c r="C29" s="296"/>
      <c r="D29" s="296" t="n">
        <v>30729</v>
      </c>
      <c r="E29" s="296" t="n">
        <v>1031</v>
      </c>
      <c r="F29" s="297" t="n">
        <v>1055</v>
      </c>
      <c r="G29" s="297" t="n">
        <v>42663.5</v>
      </c>
      <c r="H29" s="297" t="n">
        <v>54.8</v>
      </c>
      <c r="I29" s="297" t="n">
        <v>399.989</v>
      </c>
      <c r="J29" s="297"/>
      <c r="K29" s="297" t="n">
        <f aca="false">106.8+71.3</f>
        <v>178.1</v>
      </c>
      <c r="L29" s="297"/>
      <c r="M29" s="297"/>
    </row>
    <row r="30" customFormat="false" ht="12.75" hidden="false" customHeight="false" outlineLevel="0" collapsed="false">
      <c r="A30" s="294" t="s">
        <v>520</v>
      </c>
      <c r="B30" s="295" t="s">
        <v>521</v>
      </c>
      <c r="C30" s="296"/>
      <c r="D30" s="296" t="n">
        <v>54169</v>
      </c>
      <c r="E30" s="296" t="n">
        <v>689</v>
      </c>
      <c r="F30" s="297" t="n">
        <v>264</v>
      </c>
      <c r="G30" s="297" t="n">
        <v>23851.1</v>
      </c>
      <c r="H30" s="297" t="n">
        <v>37.3</v>
      </c>
      <c r="I30" s="297" t="n">
        <v>299.99</v>
      </c>
      <c r="J30" s="297"/>
      <c r="K30" s="297" t="n">
        <f aca="false">203.8+135.9</f>
        <v>339.7</v>
      </c>
      <c r="L30" s="297"/>
      <c r="M30" s="297"/>
    </row>
    <row r="31" customFormat="false" ht="12.75" hidden="false" customHeight="false" outlineLevel="0" collapsed="false">
      <c r="A31" s="294" t="s">
        <v>522</v>
      </c>
      <c r="B31" s="295" t="s">
        <v>523</v>
      </c>
      <c r="C31" s="296"/>
      <c r="D31" s="296" t="n">
        <v>51020</v>
      </c>
      <c r="E31" s="296" t="n">
        <v>992</v>
      </c>
      <c r="F31" s="297" t="n">
        <v>1160</v>
      </c>
      <c r="G31" s="297" t="n">
        <v>36383.3</v>
      </c>
      <c r="H31" s="297" t="n">
        <v>51.7</v>
      </c>
      <c r="I31" s="297" t="n">
        <v>399.99</v>
      </c>
      <c r="J31" s="297"/>
      <c r="K31" s="297" t="n">
        <f aca="false">457.4+305.2</f>
        <v>762.6</v>
      </c>
      <c r="L31" s="297"/>
      <c r="M31" s="297"/>
    </row>
    <row r="32" customFormat="false" ht="12.75" hidden="false" customHeight="false" outlineLevel="0" collapsed="false">
      <c r="A32" s="294" t="s">
        <v>524</v>
      </c>
      <c r="B32" s="295" t="s">
        <v>525</v>
      </c>
      <c r="C32" s="296"/>
      <c r="D32" s="296" t="n">
        <v>64038</v>
      </c>
      <c r="E32" s="296" t="n">
        <v>2335</v>
      </c>
      <c r="F32" s="297" t="n">
        <v>891</v>
      </c>
      <c r="G32" s="297" t="n">
        <v>40268.3</v>
      </c>
      <c r="H32" s="297" t="n">
        <v>47.5</v>
      </c>
      <c r="I32" s="297" t="n">
        <v>299.99</v>
      </c>
      <c r="J32" s="297"/>
      <c r="K32" s="297" t="n">
        <f aca="false">72.2+48.2</f>
        <v>120.4</v>
      </c>
      <c r="L32" s="297"/>
      <c r="M32" s="297"/>
    </row>
    <row r="33" customFormat="false" ht="12.75" hidden="false" customHeight="false" outlineLevel="0" collapsed="false">
      <c r="A33" s="294" t="s">
        <v>526</v>
      </c>
      <c r="B33" s="295" t="s">
        <v>527</v>
      </c>
      <c r="C33" s="296"/>
      <c r="D33" s="296" t="n">
        <v>32189</v>
      </c>
      <c r="E33" s="296" t="n">
        <v>588</v>
      </c>
      <c r="F33" s="297" t="n">
        <v>2949</v>
      </c>
      <c r="G33" s="297" t="n">
        <v>41551.5</v>
      </c>
      <c r="H33" s="297" t="n">
        <v>74.9</v>
      </c>
      <c r="I33" s="297" t="n">
        <v>180</v>
      </c>
      <c r="J33" s="297"/>
      <c r="K33" s="297" t="n">
        <f aca="false">1197.2+798.8</f>
        <v>1996</v>
      </c>
      <c r="L33" s="297"/>
      <c r="M33" s="297"/>
    </row>
    <row r="34" customFormat="false" ht="12.75" hidden="false" customHeight="false" outlineLevel="0" collapsed="false">
      <c r="A34" s="294" t="s">
        <v>528</v>
      </c>
      <c r="B34" s="295" t="s">
        <v>529</v>
      </c>
      <c r="C34" s="296"/>
      <c r="D34" s="296" t="n">
        <v>49075</v>
      </c>
      <c r="E34" s="296" t="n">
        <v>165</v>
      </c>
      <c r="F34" s="297" t="n">
        <v>364</v>
      </c>
      <c r="G34" s="297" t="n">
        <v>37381</v>
      </c>
      <c r="H34" s="297" t="n">
        <v>48.6</v>
      </c>
      <c r="I34" s="297" t="n">
        <v>399.989</v>
      </c>
      <c r="J34" s="297"/>
      <c r="K34" s="297" t="n">
        <f aca="false">131.6+87.8</f>
        <v>219.4</v>
      </c>
      <c r="L34" s="297"/>
      <c r="M34" s="297"/>
    </row>
    <row r="35" customFormat="false" ht="12.75" hidden="false" customHeight="false" outlineLevel="0" collapsed="false">
      <c r="A35" s="294" t="s">
        <v>530</v>
      </c>
      <c r="B35" s="295" t="s">
        <v>531</v>
      </c>
      <c r="C35" s="296" t="n">
        <v>512.1</v>
      </c>
      <c r="D35" s="296" t="n">
        <v>23717</v>
      </c>
      <c r="E35" s="296" t="n">
        <v>59</v>
      </c>
      <c r="F35" s="297" t="n">
        <v>738</v>
      </c>
      <c r="G35" s="297" t="n">
        <v>16290.7</v>
      </c>
      <c r="H35" s="297" t="n">
        <v>36</v>
      </c>
      <c r="I35" s="297"/>
      <c r="J35" s="297"/>
      <c r="K35" s="297" t="n">
        <f aca="false">84.8+56.6</f>
        <v>141.4</v>
      </c>
      <c r="L35" s="297"/>
      <c r="M35" s="297"/>
    </row>
    <row r="36" customFormat="false" ht="12.75" hidden="false" customHeight="false" outlineLevel="0" collapsed="false">
      <c r="A36" s="294" t="s">
        <v>532</v>
      </c>
      <c r="B36" s="295" t="s">
        <v>533</v>
      </c>
      <c r="C36" s="296" t="n">
        <v>2535.5</v>
      </c>
      <c r="D36" s="296" t="n">
        <v>245365.4</v>
      </c>
      <c r="E36" s="296" t="n">
        <v>20</v>
      </c>
      <c r="F36" s="297" t="n">
        <v>770</v>
      </c>
      <c r="G36" s="297" t="n">
        <v>171194.5</v>
      </c>
      <c r="H36" s="297" t="n">
        <v>277.7</v>
      </c>
      <c r="I36" s="297"/>
      <c r="J36" s="297"/>
      <c r="K36" s="297" t="n">
        <f aca="false">2458.6+1640.3</f>
        <v>4098.9</v>
      </c>
      <c r="L36" s="297"/>
      <c r="M36" s="297"/>
    </row>
    <row r="37" customFormat="false" ht="12.75" hidden="false" customHeight="false" outlineLevel="0" collapsed="false">
      <c r="A37" s="294" t="s">
        <v>534</v>
      </c>
      <c r="B37" s="295" t="s">
        <v>535</v>
      </c>
      <c r="C37" s="296" t="n">
        <v>497.7</v>
      </c>
      <c r="D37" s="296" t="n">
        <v>45213</v>
      </c>
      <c r="E37" s="296" t="n">
        <v>16</v>
      </c>
      <c r="F37" s="297" t="n">
        <v>873</v>
      </c>
      <c r="G37" s="297" t="n">
        <v>52932.7</v>
      </c>
      <c r="H37" s="297" t="n">
        <v>110.1</v>
      </c>
      <c r="I37" s="297"/>
      <c r="J37" s="297"/>
      <c r="K37" s="297" t="n">
        <v>0</v>
      </c>
      <c r="L37" s="297"/>
      <c r="M37" s="297"/>
    </row>
    <row r="38" customFormat="false" ht="12.75" hidden="false" customHeight="false" outlineLevel="0" collapsed="false">
      <c r="A38" s="294" t="s">
        <v>536</v>
      </c>
      <c r="B38" s="295" t="s">
        <v>537</v>
      </c>
      <c r="C38" s="296" t="n">
        <f aca="false">773.3</f>
        <v>773.3</v>
      </c>
      <c r="D38" s="296" t="n">
        <v>108660</v>
      </c>
      <c r="E38" s="296" t="n">
        <v>5</v>
      </c>
      <c r="F38" s="297" t="n">
        <v>2808</v>
      </c>
      <c r="G38" s="297" t="n">
        <v>89896.5</v>
      </c>
      <c r="H38" s="297" t="n">
        <v>198.2</v>
      </c>
      <c r="I38" s="297"/>
      <c r="J38" s="297"/>
      <c r="K38" s="297" t="n">
        <v>0</v>
      </c>
      <c r="L38" s="297"/>
      <c r="M38" s="297"/>
    </row>
    <row r="39" customFormat="false" ht="12.75" hidden="false" customHeight="false" outlineLevel="0" collapsed="false">
      <c r="A39" s="294" t="s">
        <v>538</v>
      </c>
      <c r="B39" s="295" t="s">
        <v>539</v>
      </c>
      <c r="C39" s="296"/>
      <c r="D39" s="296" t="n">
        <v>25313</v>
      </c>
      <c r="E39" s="296" t="n">
        <v>10</v>
      </c>
      <c r="F39" s="297" t="n">
        <v>200</v>
      </c>
      <c r="G39" s="297" t="n">
        <v>33856.1</v>
      </c>
      <c r="H39" s="297" t="n">
        <v>88.6</v>
      </c>
      <c r="I39" s="297"/>
      <c r="J39" s="297"/>
      <c r="K39" s="297" t="n">
        <f aca="false">444.4+296.5</f>
        <v>740.9</v>
      </c>
      <c r="L39" s="297"/>
      <c r="M39" s="297"/>
    </row>
    <row r="40" customFormat="false" ht="12.75" hidden="false" customHeight="false" outlineLevel="0" collapsed="false">
      <c r="A40" s="294" t="s">
        <v>540</v>
      </c>
      <c r="B40" s="295" t="s">
        <v>541</v>
      </c>
      <c r="C40" s="296"/>
      <c r="D40" s="296" t="n">
        <v>32582</v>
      </c>
      <c r="E40" s="296" t="n">
        <v>5</v>
      </c>
      <c r="F40" s="297" t="n">
        <v>0</v>
      </c>
      <c r="G40" s="297" t="n">
        <v>40061.6</v>
      </c>
      <c r="H40" s="297" t="n">
        <v>83.8</v>
      </c>
      <c r="I40" s="297"/>
      <c r="J40" s="297"/>
      <c r="K40" s="297" t="n">
        <v>0</v>
      </c>
      <c r="L40" s="297"/>
      <c r="M40" s="297"/>
    </row>
    <row r="41" customFormat="false" ht="12.75" hidden="false" customHeight="false" outlineLevel="0" collapsed="false">
      <c r="A41" s="294" t="s">
        <v>542</v>
      </c>
      <c r="B41" s="295" t="s">
        <v>543</v>
      </c>
      <c r="C41" s="296"/>
      <c r="D41" s="296" t="n">
        <v>50807</v>
      </c>
      <c r="E41" s="296" t="n">
        <v>10</v>
      </c>
      <c r="F41" s="297" t="n">
        <v>1572</v>
      </c>
      <c r="G41" s="297" t="n">
        <v>80163.4</v>
      </c>
      <c r="H41" s="297" t="n">
        <v>128.7</v>
      </c>
      <c r="I41" s="297"/>
      <c r="J41" s="297" t="n">
        <f aca="false">140.4</f>
        <v>140.4</v>
      </c>
      <c r="K41" s="297" t="n">
        <f aca="false">917.2+611.9</f>
        <v>1529.1</v>
      </c>
      <c r="L41" s="297"/>
      <c r="M41" s="297"/>
    </row>
    <row r="42" customFormat="false" ht="12.75" hidden="false" customHeight="false" outlineLevel="0" collapsed="false">
      <c r="A42" s="294" t="s">
        <v>544</v>
      </c>
      <c r="B42" s="295" t="s">
        <v>545</v>
      </c>
      <c r="C42" s="296"/>
      <c r="D42" s="296" t="n">
        <v>25736</v>
      </c>
      <c r="E42" s="296" t="n">
        <v>41</v>
      </c>
      <c r="F42" s="297" t="n">
        <v>0</v>
      </c>
      <c r="G42" s="297" t="n">
        <v>34860.4</v>
      </c>
      <c r="H42" s="297" t="n">
        <v>84.4</v>
      </c>
      <c r="I42" s="297"/>
      <c r="J42" s="297"/>
      <c r="K42" s="297" t="n">
        <v>0</v>
      </c>
      <c r="L42" s="297"/>
      <c r="M42" s="297"/>
    </row>
    <row r="43" customFormat="false" ht="12.75" hidden="false" customHeight="true" outlineLevel="0" collapsed="false">
      <c r="A43" s="294" t="s">
        <v>546</v>
      </c>
      <c r="B43" s="295" t="s">
        <v>547</v>
      </c>
      <c r="C43" s="296" t="n">
        <v>778.2</v>
      </c>
      <c r="D43" s="296" t="n">
        <v>51585</v>
      </c>
      <c r="E43" s="296" t="n">
        <v>131</v>
      </c>
      <c r="F43" s="297" t="n">
        <v>0</v>
      </c>
      <c r="G43" s="297" t="n">
        <v>32903.4</v>
      </c>
      <c r="H43" s="297" t="n">
        <v>56.8</v>
      </c>
      <c r="I43" s="297"/>
      <c r="J43" s="297"/>
      <c r="K43" s="298" t="n">
        <v>0</v>
      </c>
      <c r="L43" s="298"/>
      <c r="M43" s="299"/>
    </row>
    <row r="44" customFormat="false" ht="12.75" hidden="false" customHeight="false" outlineLevel="0" collapsed="false">
      <c r="A44" s="294" t="s">
        <v>548</v>
      </c>
      <c r="B44" s="295" t="s">
        <v>549</v>
      </c>
      <c r="C44" s="296" t="n">
        <f aca="false">449.7+1183.8+2814.6</f>
        <v>4448.1</v>
      </c>
      <c r="D44" s="296" t="n">
        <v>10356</v>
      </c>
      <c r="E44" s="296" t="n">
        <v>60</v>
      </c>
      <c r="F44" s="297" t="n">
        <v>255</v>
      </c>
      <c r="G44" s="297" t="n">
        <v>6694.3</v>
      </c>
      <c r="H44" s="297" t="n">
        <v>21.4</v>
      </c>
      <c r="I44" s="297"/>
      <c r="J44" s="297"/>
      <c r="K44" s="298" t="n">
        <f aca="false">54+36</f>
        <v>90</v>
      </c>
      <c r="L44" s="298"/>
      <c r="M44" s="299"/>
    </row>
    <row r="45" customFormat="false" ht="12.75" hidden="false" customHeight="false" outlineLevel="0" collapsed="false">
      <c r="A45" s="294" t="s">
        <v>550</v>
      </c>
      <c r="B45" s="295" t="s">
        <v>551</v>
      </c>
      <c r="C45" s="296"/>
      <c r="D45" s="296" t="n">
        <v>25227</v>
      </c>
      <c r="E45" s="296" t="n">
        <v>10</v>
      </c>
      <c r="F45" s="297" t="n">
        <v>572</v>
      </c>
      <c r="G45" s="297" t="n">
        <v>19770.7</v>
      </c>
      <c r="H45" s="297" t="n">
        <v>32.3</v>
      </c>
      <c r="I45" s="297"/>
      <c r="J45" s="297"/>
      <c r="K45" s="298" t="n">
        <f aca="false">590.8+394.2</f>
        <v>985</v>
      </c>
      <c r="L45" s="298"/>
      <c r="M45" s="299"/>
    </row>
    <row r="46" customFormat="false" ht="12.75" hidden="false" customHeight="false" outlineLevel="0" collapsed="false">
      <c r="A46" s="294" t="s">
        <v>552</v>
      </c>
      <c r="B46" s="295" t="s">
        <v>553</v>
      </c>
      <c r="C46" s="296" t="n">
        <v>595</v>
      </c>
      <c r="D46" s="296" t="n">
        <v>52746</v>
      </c>
      <c r="E46" s="296" t="n">
        <v>56</v>
      </c>
      <c r="F46" s="297" t="n">
        <v>527</v>
      </c>
      <c r="G46" s="297" t="n">
        <v>51168.4</v>
      </c>
      <c r="H46" s="297" t="n">
        <v>113.4</v>
      </c>
      <c r="I46" s="297"/>
      <c r="J46" s="297"/>
      <c r="K46" s="298" t="n">
        <v>0</v>
      </c>
      <c r="L46" s="298"/>
      <c r="M46" s="297"/>
    </row>
    <row r="47" customFormat="false" ht="25.5" hidden="false" customHeight="false" outlineLevel="0" collapsed="false">
      <c r="A47" s="294" t="s">
        <v>554</v>
      </c>
      <c r="B47" s="295" t="s">
        <v>555</v>
      </c>
      <c r="C47" s="295"/>
      <c r="D47" s="296" t="n">
        <v>10000</v>
      </c>
      <c r="E47" s="296" t="n">
        <v>60</v>
      </c>
      <c r="F47" s="297" t="n">
        <v>153.9</v>
      </c>
      <c r="G47" s="297" t="n">
        <v>924.9</v>
      </c>
      <c r="H47" s="297" t="n">
        <v>35.7</v>
      </c>
      <c r="I47" s="297" t="n">
        <v>399.98</v>
      </c>
      <c r="J47" s="297"/>
      <c r="K47" s="298" t="n">
        <f aca="false">23.2+15.5</f>
        <v>38.7</v>
      </c>
      <c r="L47" s="298"/>
      <c r="M47" s="297"/>
    </row>
    <row r="48" customFormat="false" ht="12.75" hidden="false" customHeight="false" outlineLevel="0" collapsed="false">
      <c r="A48" s="294" t="s">
        <v>556</v>
      </c>
      <c r="B48" s="295" t="s">
        <v>557</v>
      </c>
      <c r="C48" s="295"/>
      <c r="D48" s="296"/>
      <c r="E48" s="296"/>
      <c r="F48" s="297"/>
      <c r="G48" s="297"/>
      <c r="H48" s="297"/>
      <c r="I48" s="297"/>
      <c r="J48" s="297"/>
      <c r="K48" s="298"/>
      <c r="L48" s="298" t="n">
        <f aca="false">3000</f>
        <v>3000</v>
      </c>
      <c r="M48" s="297" t="n">
        <v>-45023.7</v>
      </c>
    </row>
    <row r="49" customFormat="false" ht="12.75" hidden="false" customHeight="false" outlineLevel="0" collapsed="false">
      <c r="A49" s="299"/>
      <c r="B49" s="300" t="s">
        <v>110</v>
      </c>
      <c r="C49" s="301" t="n">
        <f aca="false">SUM(C10:C48)</f>
        <v>10139.9</v>
      </c>
      <c r="D49" s="301" t="n">
        <f aca="false">SUM(D10:D48)</f>
        <v>1837264.4</v>
      </c>
      <c r="E49" s="301" t="n">
        <f aca="false">SUM(E10:E48)</f>
        <v>24250.5</v>
      </c>
      <c r="F49" s="301" t="n">
        <f aca="false">SUM(F10:F48)</f>
        <v>40891.9</v>
      </c>
      <c r="G49" s="301" t="n">
        <f aca="false">SUM(G10:G48)</f>
        <v>1739206.9</v>
      </c>
      <c r="H49" s="301" t="n">
        <f aca="false">SUM(H10:H48)</f>
        <v>3179</v>
      </c>
      <c r="I49" s="301" t="n">
        <f aca="false">SUM(I10:I48)</f>
        <v>8653.001</v>
      </c>
      <c r="J49" s="301" t="n">
        <f aca="false">SUM(J10:J48)</f>
        <v>334.5</v>
      </c>
      <c r="K49" s="301" t="n">
        <f aca="false">SUM(K10:K48)</f>
        <v>26429.8</v>
      </c>
      <c r="L49" s="301" t="n">
        <f aca="false">SUM(L10:L48)</f>
        <v>3000</v>
      </c>
      <c r="M49" s="301" t="n">
        <f aca="false">SUM(M10:M48)</f>
        <v>-45023.7</v>
      </c>
    </row>
    <row r="50" customFormat="false" ht="12.75" hidden="false" customHeight="false" outlineLevel="0" collapsed="false">
      <c r="B50" s="302"/>
      <c r="C50" s="302"/>
      <c r="D50" s="302"/>
      <c r="E50" s="302"/>
      <c r="F50" s="303"/>
      <c r="G50" s="303"/>
      <c r="H50" s="303"/>
      <c r="I50" s="303"/>
      <c r="J50" s="303"/>
      <c r="K50" s="304"/>
      <c r="L50" s="304"/>
    </row>
    <row r="51" customFormat="false" ht="12.75" hidden="false" customHeight="false" outlineLevel="0" collapsed="false">
      <c r="B51" s="305" t="s">
        <v>558</v>
      </c>
      <c r="C51" s="302"/>
      <c r="D51" s="302"/>
      <c r="E51" s="302"/>
      <c r="F51" s="303"/>
      <c r="G51" s="303"/>
      <c r="H51" s="303"/>
      <c r="I51" s="303"/>
      <c r="J51" s="303"/>
      <c r="K51" s="304"/>
      <c r="L51" s="304"/>
    </row>
    <row r="52" customFormat="false" ht="12.75" hidden="false" customHeight="false" outlineLevel="0" collapsed="false">
      <c r="B52" s="306" t="s">
        <v>559</v>
      </c>
      <c r="C52" s="306"/>
      <c r="D52" s="302"/>
      <c r="E52" s="302"/>
      <c r="F52" s="303"/>
      <c r="G52" s="303"/>
      <c r="H52" s="303"/>
      <c r="I52" s="303"/>
      <c r="J52" s="303"/>
      <c r="K52" s="304"/>
      <c r="L52" s="304"/>
    </row>
    <row r="53" customFormat="false" ht="12.75" hidden="false" customHeight="false" outlineLevel="0" collapsed="false">
      <c r="B53" s="306" t="s">
        <v>560</v>
      </c>
      <c r="C53" s="306"/>
      <c r="D53" s="302"/>
      <c r="E53" s="302"/>
      <c r="F53" s="303"/>
      <c r="G53" s="303"/>
      <c r="H53" s="303"/>
      <c r="I53" s="303"/>
      <c r="J53" s="303"/>
      <c r="K53" s="304"/>
      <c r="L53" s="304"/>
    </row>
    <row r="54" customFormat="false" ht="12.75" hidden="false" customHeight="false" outlineLevel="0" collapsed="false">
      <c r="B54" s="306" t="s">
        <v>561</v>
      </c>
      <c r="C54" s="306"/>
      <c r="D54" s="302"/>
      <c r="E54" s="302"/>
      <c r="F54" s="303"/>
      <c r="G54" s="303"/>
      <c r="H54" s="303"/>
      <c r="I54" s="303"/>
      <c r="J54" s="303"/>
      <c r="K54" s="304"/>
      <c r="L54" s="304"/>
    </row>
    <row r="55" customFormat="false" ht="12.75" hidden="false" customHeight="false" outlineLevel="0" collapsed="false">
      <c r="B55" s="306" t="s">
        <v>562</v>
      </c>
      <c r="C55" s="306"/>
      <c r="D55" s="302"/>
      <c r="E55" s="302"/>
      <c r="F55" s="303"/>
      <c r="G55" s="303"/>
      <c r="H55" s="303"/>
      <c r="I55" s="303"/>
      <c r="J55" s="303"/>
      <c r="K55" s="304"/>
      <c r="L55" s="304"/>
    </row>
    <row r="56" customFormat="false" ht="12" hidden="false" customHeight="true" outlineLevel="0" collapsed="false">
      <c r="B56" s="306" t="s">
        <v>563</v>
      </c>
      <c r="C56" s="306"/>
      <c r="D56" s="306"/>
      <c r="E56" s="306"/>
      <c r="F56" s="307"/>
      <c r="G56" s="307"/>
      <c r="H56" s="307"/>
      <c r="I56" s="307"/>
      <c r="J56" s="307"/>
    </row>
    <row r="57" customFormat="false" ht="12" hidden="false" customHeight="true" outlineLevel="0" collapsed="false">
      <c r="B57" s="306" t="s">
        <v>564</v>
      </c>
      <c r="C57" s="306"/>
      <c r="D57" s="306"/>
      <c r="E57" s="306"/>
      <c r="F57" s="307"/>
      <c r="G57" s="307"/>
      <c r="H57" s="307"/>
      <c r="I57" s="307"/>
      <c r="J57" s="307"/>
    </row>
    <row r="58" customFormat="false" ht="12" hidden="false" customHeight="true" outlineLevel="0" collapsed="false">
      <c r="B58" s="306" t="s">
        <v>565</v>
      </c>
      <c r="C58" s="306"/>
      <c r="D58" s="306"/>
      <c r="E58" s="306"/>
      <c r="F58" s="307"/>
      <c r="G58" s="307"/>
      <c r="H58" s="307"/>
      <c r="I58" s="307"/>
      <c r="J58" s="307"/>
    </row>
    <row r="59" customFormat="false" ht="12" hidden="false" customHeight="true" outlineLevel="0" collapsed="false">
      <c r="B59" s="308" t="s">
        <v>566</v>
      </c>
      <c r="C59" s="308"/>
      <c r="D59" s="308"/>
      <c r="E59" s="308"/>
      <c r="F59" s="307"/>
      <c r="G59" s="307"/>
      <c r="H59" s="307"/>
      <c r="I59" s="307"/>
      <c r="J59" s="307"/>
    </row>
    <row r="60" customFormat="false" ht="12" hidden="false" customHeight="true" outlineLevel="0" collapsed="false">
      <c r="B60" s="308" t="s">
        <v>567</v>
      </c>
      <c r="C60" s="308"/>
      <c r="D60" s="308"/>
      <c r="E60" s="308"/>
      <c r="F60" s="307"/>
      <c r="G60" s="307"/>
      <c r="H60" s="307"/>
      <c r="I60" s="307"/>
      <c r="J60" s="307"/>
    </row>
    <row r="61" customFormat="false" ht="12" hidden="false" customHeight="true" outlineLevel="0" collapsed="false">
      <c r="B61" s="308" t="s">
        <v>568</v>
      </c>
      <c r="C61" s="308"/>
      <c r="D61" s="308"/>
      <c r="E61" s="308"/>
      <c r="F61" s="307"/>
      <c r="G61" s="307"/>
      <c r="H61" s="307"/>
      <c r="I61" s="307"/>
      <c r="J61" s="307"/>
    </row>
    <row r="62" customFormat="false" ht="12" hidden="false" customHeight="true" outlineLevel="0" collapsed="false">
      <c r="B62" s="308" t="s">
        <v>569</v>
      </c>
      <c r="C62" s="308"/>
      <c r="D62" s="308"/>
      <c r="E62" s="308"/>
      <c r="F62" s="307"/>
      <c r="G62" s="307"/>
      <c r="H62" s="307"/>
      <c r="I62" s="307"/>
      <c r="J62" s="307"/>
    </row>
    <row r="63" customFormat="false" ht="12" hidden="false" customHeight="true" outlineLevel="0" collapsed="false">
      <c r="B63" s="308" t="s">
        <v>570</v>
      </c>
      <c r="C63" s="308"/>
      <c r="D63" s="308"/>
      <c r="E63" s="308"/>
      <c r="F63" s="307"/>
      <c r="G63" s="307"/>
      <c r="H63" s="307"/>
      <c r="I63" s="307"/>
      <c r="J63" s="307"/>
    </row>
    <row r="64" customFormat="false" ht="12" hidden="false" customHeight="true" outlineLevel="0" collapsed="false">
      <c r="B64" s="309" t="s">
        <v>571</v>
      </c>
      <c r="C64" s="309"/>
      <c r="D64" s="309"/>
      <c r="E64" s="309"/>
      <c r="F64" s="307"/>
      <c r="G64" s="307"/>
      <c r="H64" s="307"/>
      <c r="I64" s="307"/>
      <c r="J64" s="307"/>
    </row>
    <row r="65" customFormat="false" ht="12" hidden="false" customHeight="true" outlineLevel="0" collapsed="false">
      <c r="B65" s="308" t="s">
        <v>572</v>
      </c>
      <c r="C65" s="308"/>
      <c r="D65" s="308"/>
      <c r="E65" s="308"/>
      <c r="F65" s="307"/>
      <c r="G65" s="307"/>
      <c r="H65" s="307"/>
      <c r="I65" s="307"/>
      <c r="J65" s="307"/>
    </row>
    <row r="66" customFormat="false" ht="12" hidden="false" customHeight="true" outlineLevel="0" collapsed="false">
      <c r="B66" s="308" t="s">
        <v>573</v>
      </c>
      <c r="C66" s="308"/>
      <c r="D66" s="308"/>
      <c r="E66" s="308"/>
      <c r="F66" s="307"/>
      <c r="G66" s="307"/>
      <c r="H66" s="307"/>
      <c r="I66" s="307"/>
      <c r="J66" s="307"/>
    </row>
    <row r="67" customFormat="false" ht="12" hidden="false" customHeight="true" outlineLevel="0" collapsed="false">
      <c r="B67" s="308" t="s">
        <v>574</v>
      </c>
      <c r="C67" s="308"/>
      <c r="D67" s="308"/>
      <c r="E67" s="308"/>
      <c r="F67" s="307"/>
      <c r="G67" s="307"/>
      <c r="H67" s="307"/>
      <c r="I67" s="307"/>
      <c r="J67" s="307"/>
    </row>
    <row r="68" customFormat="false" ht="12" hidden="false" customHeight="true" outlineLevel="0" collapsed="false">
      <c r="B68" s="306"/>
      <c r="C68" s="306"/>
      <c r="D68" s="306"/>
      <c r="E68" s="306"/>
      <c r="F68" s="307"/>
      <c r="G68" s="307"/>
      <c r="H68" s="307"/>
      <c r="I68" s="307"/>
      <c r="J68" s="307"/>
    </row>
    <row r="69" customFormat="false" ht="12" hidden="false" customHeight="true" outlineLevel="0" collapsed="false">
      <c r="B69" s="306"/>
      <c r="C69" s="306"/>
      <c r="D69" s="306"/>
      <c r="E69" s="306"/>
      <c r="F69" s="307"/>
      <c r="G69" s="307"/>
      <c r="H69" s="307"/>
      <c r="I69" s="307"/>
      <c r="J69" s="307"/>
    </row>
    <row r="70" customFormat="false" ht="12" hidden="false" customHeight="true" outlineLevel="0" collapsed="false">
      <c r="B70" s="308"/>
      <c r="C70" s="308"/>
      <c r="D70" s="308"/>
      <c r="E70" s="308"/>
      <c r="F70" s="307"/>
      <c r="G70" s="307"/>
      <c r="H70" s="307"/>
      <c r="I70" s="307"/>
      <c r="J70" s="307"/>
    </row>
    <row r="71" customFormat="false" ht="12" hidden="false" customHeight="true" outlineLevel="0" collapsed="false">
      <c r="B71" s="308"/>
      <c r="C71" s="308"/>
      <c r="D71" s="308"/>
      <c r="E71" s="308"/>
      <c r="F71" s="307"/>
      <c r="G71" s="307"/>
      <c r="H71" s="307"/>
      <c r="I71" s="307"/>
      <c r="J71" s="307"/>
    </row>
    <row r="72" customFormat="false" ht="18.75" hidden="false" customHeight="true" outlineLevel="0" collapsed="false">
      <c r="F72" s="82"/>
      <c r="G72" s="82"/>
      <c r="H72" s="82"/>
      <c r="I72" s="82"/>
      <c r="J72" s="82"/>
      <c r="K72" s="310"/>
      <c r="L72" s="310"/>
    </row>
    <row r="73" customFormat="false" ht="12" hidden="false" customHeight="true" outlineLevel="0" collapsed="false">
      <c r="F73" s="310"/>
      <c r="G73" s="310"/>
      <c r="H73" s="310"/>
      <c r="I73" s="310"/>
      <c r="J73" s="310"/>
      <c r="K73" s="310"/>
      <c r="L73" s="310"/>
    </row>
    <row r="74" customFormat="false" ht="14.25" hidden="false" customHeight="true" outlineLevel="0" collapsed="false">
      <c r="B74" s="311"/>
      <c r="C74" s="311"/>
      <c r="D74" s="311"/>
      <c r="E74" s="311"/>
      <c r="F74" s="310"/>
      <c r="G74" s="310"/>
      <c r="H74" s="310"/>
      <c r="I74" s="310"/>
      <c r="J74" s="310"/>
      <c r="K74" s="310"/>
      <c r="L74" s="310"/>
    </row>
    <row r="75" customFormat="false" ht="14.25" hidden="false" customHeight="true" outlineLevel="0" collapsed="false">
      <c r="A75" s="308"/>
      <c r="B75" s="311"/>
      <c r="C75" s="311"/>
      <c r="D75" s="311"/>
      <c r="E75" s="311"/>
      <c r="F75" s="310"/>
      <c r="G75" s="310"/>
      <c r="H75" s="310"/>
      <c r="I75" s="310"/>
      <c r="J75" s="310"/>
      <c r="K75" s="310"/>
      <c r="L75" s="310"/>
    </row>
    <row r="76" customFormat="false" ht="14.25" hidden="false" customHeight="true" outlineLevel="0" collapsed="false">
      <c r="F76" s="312"/>
      <c r="G76" s="312"/>
      <c r="H76" s="312"/>
      <c r="I76" s="312"/>
      <c r="J76" s="312"/>
      <c r="K76" s="312"/>
      <c r="L76" s="312"/>
    </row>
    <row r="77" customFormat="false" ht="15" hidden="false" customHeight="true" outlineLevel="0" collapsed="false">
      <c r="F77" s="312"/>
      <c r="G77" s="312"/>
      <c r="H77" s="312"/>
      <c r="I77" s="312"/>
      <c r="J77" s="312"/>
      <c r="K77" s="312"/>
      <c r="L77" s="312"/>
    </row>
    <row r="78" customFormat="false" ht="12.75" hidden="false" customHeight="false" outlineLevel="0" collapsed="false">
      <c r="F78" s="307"/>
      <c r="G78" s="307"/>
      <c r="H78" s="307"/>
      <c r="I78" s="307"/>
      <c r="J78" s="307"/>
    </row>
    <row r="79" customFormat="false" ht="12.75" hidden="false" customHeight="false" outlineLevel="0" collapsed="false">
      <c r="F79" s="307"/>
      <c r="G79" s="307"/>
      <c r="H79" s="307"/>
      <c r="I79" s="307"/>
      <c r="J79" s="307"/>
    </row>
    <row r="80" customFormat="false" ht="12.75" hidden="false" customHeight="false" outlineLevel="0" collapsed="false">
      <c r="F80" s="307"/>
      <c r="G80" s="307"/>
      <c r="H80" s="307"/>
      <c r="I80" s="307"/>
      <c r="J80" s="307"/>
    </row>
    <row r="81" customFormat="false" ht="12.75" hidden="false" customHeight="false" outlineLevel="0" collapsed="false">
      <c r="F81" s="306"/>
      <c r="G81" s="306"/>
      <c r="H81" s="306"/>
      <c r="I81" s="306"/>
      <c r="J81" s="306"/>
    </row>
    <row r="82" customFormat="false" ht="12.75" hidden="false" customHeight="false" outlineLevel="0" collapsed="false">
      <c r="F82" s="306"/>
      <c r="G82" s="306"/>
      <c r="H82" s="306"/>
      <c r="I82" s="306"/>
      <c r="J82" s="306"/>
    </row>
    <row r="83" customFormat="false" ht="12.75" hidden="false" customHeight="false" outlineLevel="0" collapsed="false">
      <c r="B83" s="308"/>
      <c r="C83" s="308"/>
      <c r="D83" s="308"/>
      <c r="E83" s="308"/>
      <c r="F83" s="307"/>
      <c r="G83" s="307"/>
      <c r="H83" s="307"/>
      <c r="I83" s="307"/>
      <c r="J83" s="307"/>
    </row>
    <row r="84" customFormat="false" ht="12.75" hidden="false" customHeight="false" outlineLevel="0" collapsed="false">
      <c r="B84" s="308"/>
      <c r="C84" s="308"/>
      <c r="D84" s="308"/>
      <c r="E84" s="308"/>
      <c r="F84" s="307"/>
      <c r="G84" s="307"/>
      <c r="H84" s="307"/>
      <c r="I84" s="307"/>
      <c r="J84" s="307"/>
    </row>
    <row r="85" customFormat="false" ht="12.75" hidden="false" customHeight="false" outlineLevel="0" collapsed="false">
      <c r="B85" s="308"/>
      <c r="C85" s="308"/>
      <c r="D85" s="308"/>
      <c r="E85" s="308"/>
      <c r="F85" s="307"/>
      <c r="G85" s="307"/>
      <c r="H85" s="307"/>
      <c r="I85" s="307"/>
      <c r="J85" s="307"/>
    </row>
    <row r="86" customFormat="false" ht="12.75" hidden="false" customHeight="false" outlineLevel="0" collapsed="false">
      <c r="B86" s="308"/>
      <c r="C86" s="308"/>
      <c r="D86" s="308"/>
      <c r="E86" s="308"/>
      <c r="F86" s="303"/>
      <c r="G86" s="303"/>
      <c r="H86" s="303"/>
      <c r="I86" s="303"/>
      <c r="J86" s="303"/>
      <c r="K86" s="304"/>
      <c r="L86" s="304"/>
    </row>
    <row r="87" customFormat="false" ht="12.75" hidden="false" customHeight="false" outlineLevel="0" collapsed="false">
      <c r="B87" s="308"/>
      <c r="C87" s="308"/>
      <c r="D87" s="308"/>
      <c r="E87" s="308"/>
      <c r="F87" s="303"/>
      <c r="G87" s="303"/>
      <c r="H87" s="303"/>
      <c r="I87" s="303"/>
      <c r="J87" s="303"/>
      <c r="K87" s="304"/>
      <c r="L87" s="304"/>
    </row>
    <row r="88" customFormat="false" ht="12.75" hidden="false" customHeight="false" outlineLevel="0" collapsed="false">
      <c r="B88" s="308"/>
      <c r="C88" s="308"/>
      <c r="D88" s="308"/>
      <c r="E88" s="308"/>
      <c r="F88" s="303"/>
      <c r="G88" s="303"/>
      <c r="H88" s="303"/>
      <c r="I88" s="303"/>
      <c r="J88" s="303"/>
      <c r="K88" s="304"/>
      <c r="L88" s="304"/>
    </row>
    <row r="89" customFormat="false" ht="12.75" hidden="false" customHeight="false" outlineLevel="0" collapsed="false">
      <c r="B89" s="308"/>
      <c r="C89" s="308"/>
      <c r="D89" s="308"/>
      <c r="E89" s="308"/>
      <c r="F89" s="303"/>
      <c r="G89" s="303"/>
      <c r="H89" s="303"/>
      <c r="I89" s="303"/>
      <c r="J89" s="303"/>
      <c r="K89" s="304"/>
      <c r="L89" s="304"/>
    </row>
    <row r="90" customFormat="false" ht="12.75" hidden="false" customHeight="false" outlineLevel="0" collapsed="false">
      <c r="B90" s="308"/>
      <c r="C90" s="308"/>
      <c r="D90" s="308"/>
      <c r="E90" s="308"/>
      <c r="F90" s="303"/>
      <c r="G90" s="303"/>
      <c r="H90" s="303"/>
      <c r="I90" s="303"/>
      <c r="J90" s="303"/>
      <c r="K90" s="304"/>
      <c r="L90" s="304"/>
    </row>
    <row r="91" customFormat="false" ht="12.75" hidden="false" customHeight="false" outlineLevel="0" collapsed="false">
      <c r="B91" s="308"/>
      <c r="C91" s="308"/>
      <c r="D91" s="308"/>
      <c r="E91" s="308"/>
      <c r="F91" s="303"/>
      <c r="G91" s="303"/>
      <c r="H91" s="303"/>
      <c r="I91" s="303"/>
      <c r="J91" s="303"/>
      <c r="K91" s="304"/>
      <c r="L91" s="304"/>
    </row>
    <row r="92" customFormat="false" ht="12.75" hidden="false" customHeight="false" outlineLevel="0" collapsed="false">
      <c r="B92" s="308"/>
      <c r="C92" s="308"/>
      <c r="D92" s="308"/>
      <c r="E92" s="308"/>
      <c r="F92" s="303"/>
      <c r="G92" s="303"/>
      <c r="H92" s="303"/>
      <c r="I92" s="303"/>
      <c r="J92" s="303"/>
      <c r="K92" s="304"/>
      <c r="L92" s="304"/>
    </row>
    <row r="93" customFormat="false" ht="12.75" hidden="false" customHeight="false" outlineLevel="0" collapsed="false">
      <c r="B93" s="308"/>
      <c r="C93" s="308"/>
      <c r="D93" s="308"/>
      <c r="E93" s="308"/>
      <c r="F93" s="303"/>
      <c r="G93" s="303"/>
      <c r="H93" s="303"/>
      <c r="I93" s="303"/>
      <c r="J93" s="303"/>
      <c r="K93" s="304"/>
      <c r="L93" s="304"/>
    </row>
    <row r="94" customFormat="false" ht="12.75" hidden="false" customHeight="false" outlineLevel="0" collapsed="false">
      <c r="B94" s="308"/>
      <c r="C94" s="308"/>
      <c r="D94" s="308"/>
      <c r="E94" s="308"/>
      <c r="F94" s="303"/>
      <c r="G94" s="303"/>
      <c r="H94" s="303"/>
      <c r="I94" s="303"/>
      <c r="J94" s="303"/>
      <c r="K94" s="304"/>
      <c r="L94" s="304"/>
    </row>
    <row r="95" customFormat="false" ht="12.75" hidden="false" customHeight="false" outlineLevel="0" collapsed="false">
      <c r="B95" s="308"/>
      <c r="C95" s="308"/>
      <c r="D95" s="308"/>
      <c r="E95" s="308"/>
      <c r="F95" s="303"/>
      <c r="G95" s="303"/>
      <c r="H95" s="303"/>
      <c r="I95" s="303"/>
      <c r="J95" s="303"/>
      <c r="K95" s="304"/>
      <c r="L95" s="304"/>
    </row>
    <row r="96" customFormat="false" ht="12.75" hidden="false" customHeight="false" outlineLevel="0" collapsed="false">
      <c r="B96" s="308"/>
      <c r="C96" s="308"/>
      <c r="D96" s="308"/>
      <c r="E96" s="308"/>
      <c r="F96" s="303"/>
      <c r="G96" s="303"/>
      <c r="H96" s="303"/>
      <c r="I96" s="303"/>
      <c r="J96" s="303"/>
      <c r="K96" s="304"/>
      <c r="L96" s="304"/>
    </row>
    <row r="97" customFormat="false" ht="12.75" hidden="false" customHeight="false" outlineLevel="0" collapsed="false">
      <c r="F97" s="313"/>
    </row>
    <row r="98" customFormat="false" ht="12.75" hidden="false" customHeight="false" outlineLevel="0" collapsed="false">
      <c r="F98" s="307"/>
      <c r="G98" s="307"/>
      <c r="H98" s="307"/>
      <c r="I98" s="307"/>
      <c r="J98" s="307"/>
    </row>
    <row r="99" customFormat="false" ht="12.75" hidden="false" customHeight="false" outlineLevel="0" collapsed="false">
      <c r="F99" s="307"/>
      <c r="G99" s="307"/>
      <c r="H99" s="307"/>
      <c r="I99" s="307"/>
      <c r="J99" s="307"/>
    </row>
    <row r="100" customFormat="false" ht="12.75" hidden="false" customHeight="false" outlineLevel="0" collapsed="false">
      <c r="F100" s="307"/>
      <c r="G100" s="307"/>
      <c r="H100" s="307"/>
      <c r="I100" s="307"/>
      <c r="J100" s="307"/>
      <c r="K100" s="307"/>
      <c r="L100" s="307"/>
    </row>
    <row r="101" customFormat="false" ht="12.75" hidden="false" customHeight="false" outlineLevel="0" collapsed="false">
      <c r="F101" s="307"/>
      <c r="G101" s="307"/>
      <c r="H101" s="307"/>
      <c r="I101" s="307"/>
      <c r="J101" s="307"/>
    </row>
    <row r="102" customFormat="false" ht="12.75" hidden="false" customHeight="false" outlineLevel="0" collapsed="false">
      <c r="F102" s="307"/>
      <c r="G102" s="307"/>
      <c r="H102" s="307"/>
      <c r="I102" s="307"/>
      <c r="J102" s="307"/>
    </row>
    <row r="103" customFormat="false" ht="12.75" hidden="false" customHeight="false" outlineLevel="0" collapsed="false">
      <c r="F103" s="307"/>
      <c r="G103" s="307"/>
      <c r="H103" s="307"/>
      <c r="I103" s="307"/>
      <c r="J103" s="307"/>
    </row>
    <row r="104" customFormat="false" ht="12.75" hidden="false" customHeight="false" outlineLevel="0" collapsed="false">
      <c r="F104" s="307"/>
      <c r="G104" s="307"/>
      <c r="H104" s="307"/>
      <c r="I104" s="307"/>
      <c r="J104" s="307"/>
    </row>
    <row r="105" customFormat="false" ht="12.75" hidden="false" customHeight="false" outlineLevel="0" collapsed="false">
      <c r="F105" s="307"/>
      <c r="G105" s="307"/>
      <c r="H105" s="307"/>
      <c r="I105" s="307"/>
      <c r="J105" s="307"/>
    </row>
    <row r="106" customFormat="false" ht="12.75" hidden="false" customHeight="false" outlineLevel="0" collapsed="false">
      <c r="F106" s="307"/>
      <c r="G106" s="307"/>
      <c r="H106" s="307"/>
      <c r="I106" s="307"/>
      <c r="J106" s="307"/>
    </row>
    <row r="107" customFormat="false" ht="12.75" hidden="false" customHeight="false" outlineLevel="0" collapsed="false">
      <c r="F107" s="307"/>
      <c r="G107" s="307"/>
      <c r="H107" s="307"/>
      <c r="I107" s="307"/>
      <c r="J107" s="307"/>
    </row>
    <row r="108" customFormat="false" ht="12.75" hidden="false" customHeight="false" outlineLevel="0" collapsed="false">
      <c r="F108" s="307"/>
      <c r="G108" s="307"/>
      <c r="H108" s="307"/>
      <c r="I108" s="307"/>
      <c r="J108" s="307"/>
    </row>
    <row r="109" customFormat="false" ht="12.75" hidden="false" customHeight="false" outlineLevel="0" collapsed="false">
      <c r="F109" s="307"/>
      <c r="G109" s="307"/>
      <c r="H109" s="307"/>
      <c r="I109" s="307"/>
      <c r="J109" s="307"/>
    </row>
    <row r="110" customFormat="false" ht="12.75" hidden="false" customHeight="false" outlineLevel="0" collapsed="false">
      <c r="F110" s="307"/>
      <c r="G110" s="307"/>
      <c r="H110" s="307"/>
      <c r="I110" s="307"/>
      <c r="J110" s="307"/>
    </row>
    <row r="111" customFormat="false" ht="12.75" hidden="false" customHeight="false" outlineLevel="0" collapsed="false">
      <c r="F111" s="307"/>
      <c r="G111" s="307"/>
      <c r="H111" s="307"/>
      <c r="I111" s="307"/>
      <c r="J111" s="307"/>
    </row>
    <row r="112" customFormat="false" ht="12.75" hidden="false" customHeight="false" outlineLevel="0" collapsed="false">
      <c r="F112" s="307"/>
      <c r="G112" s="307"/>
      <c r="H112" s="307"/>
      <c r="I112" s="307"/>
      <c r="J112" s="307"/>
    </row>
    <row r="113" customFormat="false" ht="12.75" hidden="false" customHeight="false" outlineLevel="0" collapsed="false">
      <c r="F113" s="307"/>
      <c r="G113" s="307"/>
      <c r="H113" s="307"/>
      <c r="I113" s="307"/>
      <c r="J113" s="307"/>
    </row>
    <row r="114" customFormat="false" ht="12.75" hidden="false" customHeight="false" outlineLevel="0" collapsed="false">
      <c r="F114" s="307"/>
      <c r="G114" s="307"/>
      <c r="H114" s="307"/>
      <c r="I114" s="307"/>
      <c r="J114" s="307"/>
    </row>
    <row r="115" customFormat="false" ht="12.75" hidden="false" customHeight="false" outlineLevel="0" collapsed="false">
      <c r="F115" s="307"/>
      <c r="G115" s="307"/>
      <c r="H115" s="307"/>
      <c r="I115" s="307"/>
      <c r="J115" s="307"/>
    </row>
    <row r="116" customFormat="false" ht="12.75" hidden="false" customHeight="false" outlineLevel="0" collapsed="false">
      <c r="F116" s="307"/>
      <c r="G116" s="307"/>
      <c r="H116" s="307"/>
      <c r="I116" s="307"/>
      <c r="J116" s="307"/>
    </row>
    <row r="117" customFormat="false" ht="12.75" hidden="false" customHeight="false" outlineLevel="0" collapsed="false">
      <c r="F117" s="307"/>
      <c r="G117" s="307"/>
      <c r="H117" s="307"/>
      <c r="I117" s="307"/>
      <c r="J117" s="307"/>
    </row>
    <row r="118" customFormat="false" ht="12.75" hidden="false" customHeight="false" outlineLevel="0" collapsed="false">
      <c r="F118" s="307"/>
      <c r="G118" s="307"/>
      <c r="H118" s="307"/>
      <c r="I118" s="307"/>
      <c r="J118" s="307"/>
    </row>
    <row r="119" customFormat="false" ht="12.75" hidden="false" customHeight="false" outlineLevel="0" collapsed="false">
      <c r="F119" s="307"/>
      <c r="G119" s="307"/>
      <c r="H119" s="307"/>
      <c r="I119" s="307"/>
      <c r="J119" s="307"/>
    </row>
    <row r="120" customFormat="false" ht="12.75" hidden="false" customHeight="false" outlineLevel="0" collapsed="false">
      <c r="F120" s="307"/>
      <c r="G120" s="307"/>
      <c r="H120" s="307"/>
      <c r="I120" s="307"/>
      <c r="J120" s="307"/>
    </row>
    <row r="121" customFormat="false" ht="12.75" hidden="false" customHeight="false" outlineLevel="0" collapsed="false">
      <c r="F121" s="307"/>
      <c r="G121" s="307"/>
      <c r="H121" s="307"/>
      <c r="I121" s="307"/>
      <c r="J121" s="307"/>
    </row>
    <row r="122" customFormat="false" ht="12.75" hidden="false" customHeight="false" outlineLevel="0" collapsed="false">
      <c r="F122" s="307"/>
      <c r="G122" s="307"/>
      <c r="H122" s="307"/>
      <c r="I122" s="307"/>
      <c r="J122" s="307"/>
    </row>
    <row r="123" customFormat="false" ht="12.75" hidden="false" customHeight="false" outlineLevel="0" collapsed="false">
      <c r="F123" s="307"/>
      <c r="G123" s="307"/>
      <c r="H123" s="307"/>
      <c r="I123" s="307"/>
      <c r="J123" s="307"/>
    </row>
    <row r="124" customFormat="false" ht="12.75" hidden="false" customHeight="false" outlineLevel="0" collapsed="false">
      <c r="F124" s="307"/>
      <c r="G124" s="307"/>
      <c r="H124" s="307"/>
      <c r="I124" s="307"/>
      <c r="J124" s="307"/>
    </row>
    <row r="125" customFormat="false" ht="12.75" hidden="false" customHeight="false" outlineLevel="0" collapsed="false">
      <c r="F125" s="307"/>
      <c r="G125" s="307"/>
      <c r="H125" s="307"/>
      <c r="I125" s="307"/>
      <c r="J125" s="307"/>
    </row>
    <row r="126" customFormat="false" ht="12.75" hidden="false" customHeight="false" outlineLevel="0" collapsed="false">
      <c r="F126" s="307"/>
      <c r="G126" s="307"/>
      <c r="H126" s="307"/>
      <c r="I126" s="307"/>
      <c r="J126" s="307"/>
    </row>
    <row r="127" customFormat="false" ht="12.75" hidden="false" customHeight="false" outlineLevel="0" collapsed="false">
      <c r="F127" s="307"/>
      <c r="G127" s="307"/>
      <c r="H127" s="307"/>
      <c r="I127" s="307"/>
      <c r="J127" s="307"/>
    </row>
    <row r="128" customFormat="false" ht="12.75" hidden="false" customHeight="false" outlineLevel="0" collapsed="false">
      <c r="F128" s="307"/>
      <c r="G128" s="307"/>
      <c r="H128" s="307"/>
      <c r="I128" s="307"/>
      <c r="J128" s="307"/>
    </row>
    <row r="129" customFormat="false" ht="12.75" hidden="false" customHeight="false" outlineLevel="0" collapsed="false">
      <c r="F129" s="307"/>
      <c r="G129" s="307"/>
      <c r="H129" s="307"/>
      <c r="I129" s="307"/>
      <c r="J129" s="307"/>
    </row>
    <row r="130" customFormat="false" ht="12.75" hidden="false" customHeight="false" outlineLevel="0" collapsed="false">
      <c r="F130" s="307"/>
      <c r="G130" s="307"/>
      <c r="H130" s="307"/>
      <c r="I130" s="307"/>
      <c r="J130" s="307"/>
    </row>
    <row r="131" customFormat="false" ht="12.75" hidden="false" customHeight="false" outlineLevel="0" collapsed="false">
      <c r="F131" s="307"/>
      <c r="G131" s="307"/>
      <c r="H131" s="307"/>
      <c r="I131" s="307"/>
      <c r="J131" s="307"/>
    </row>
    <row r="132" customFormat="false" ht="12.75" hidden="false" customHeight="false" outlineLevel="0" collapsed="false">
      <c r="F132" s="307"/>
      <c r="G132" s="307"/>
      <c r="H132" s="307"/>
      <c r="I132" s="307"/>
      <c r="J132" s="307"/>
    </row>
    <row r="133" customFormat="false" ht="12.75" hidden="false" customHeight="false" outlineLevel="0" collapsed="false">
      <c r="F133" s="307"/>
      <c r="G133" s="307"/>
      <c r="H133" s="307"/>
      <c r="I133" s="307"/>
      <c r="J133" s="307"/>
    </row>
    <row r="134" customFormat="false" ht="12.75" hidden="false" customHeight="false" outlineLevel="0" collapsed="false">
      <c r="F134" s="307"/>
      <c r="G134" s="307"/>
      <c r="H134" s="307"/>
      <c r="I134" s="307"/>
      <c r="J134" s="307"/>
    </row>
    <row r="135" customFormat="false" ht="12.75" hidden="false" customHeight="false" outlineLevel="0" collapsed="false">
      <c r="F135" s="307"/>
      <c r="G135" s="307"/>
      <c r="H135" s="307"/>
      <c r="I135" s="307"/>
      <c r="J135" s="307"/>
    </row>
    <row r="136" customFormat="false" ht="12.75" hidden="false" customHeight="false" outlineLevel="0" collapsed="false">
      <c r="F136" s="307"/>
      <c r="G136" s="307"/>
      <c r="H136" s="307"/>
      <c r="I136" s="307"/>
      <c r="J136" s="307"/>
    </row>
    <row r="137" customFormat="false" ht="12.75" hidden="false" customHeight="false" outlineLevel="0" collapsed="false">
      <c r="F137" s="307"/>
      <c r="G137" s="307"/>
      <c r="H137" s="307"/>
      <c r="I137" s="307"/>
      <c r="J137" s="307"/>
    </row>
    <row r="138" customFormat="false" ht="12.75" hidden="false" customHeight="false" outlineLevel="0" collapsed="false">
      <c r="F138" s="307"/>
      <c r="G138" s="307"/>
      <c r="H138" s="307"/>
      <c r="I138" s="307"/>
      <c r="J138" s="307"/>
    </row>
    <row r="139" customFormat="false" ht="12.75" hidden="false" customHeight="false" outlineLevel="0" collapsed="false">
      <c r="F139" s="307"/>
      <c r="G139" s="307"/>
      <c r="H139" s="307"/>
      <c r="I139" s="307"/>
      <c r="J139" s="307"/>
    </row>
    <row r="140" customFormat="false" ht="12.75" hidden="false" customHeight="false" outlineLevel="0" collapsed="false">
      <c r="F140" s="307"/>
      <c r="G140" s="307"/>
      <c r="H140" s="307"/>
      <c r="I140" s="307"/>
      <c r="J140" s="307"/>
    </row>
    <row r="141" customFormat="false" ht="12.75" hidden="false" customHeight="false" outlineLevel="0" collapsed="false">
      <c r="F141" s="307"/>
      <c r="G141" s="307"/>
      <c r="H141" s="307"/>
      <c r="I141" s="307"/>
      <c r="J141" s="307"/>
    </row>
    <row r="142" customFormat="false" ht="12.75" hidden="false" customHeight="false" outlineLevel="0" collapsed="false">
      <c r="F142" s="307"/>
      <c r="G142" s="307"/>
      <c r="H142" s="307"/>
      <c r="I142" s="307"/>
      <c r="J142" s="307"/>
    </row>
    <row r="143" customFormat="false" ht="12.75" hidden="false" customHeight="false" outlineLevel="0" collapsed="false">
      <c r="F143" s="307"/>
      <c r="G143" s="307"/>
      <c r="H143" s="307"/>
      <c r="I143" s="307"/>
      <c r="J143" s="307"/>
    </row>
    <row r="144" customFormat="false" ht="12.75" hidden="false" customHeight="false" outlineLevel="0" collapsed="false">
      <c r="F144" s="307"/>
      <c r="G144" s="307"/>
      <c r="H144" s="307"/>
      <c r="I144" s="307"/>
      <c r="J144" s="307"/>
    </row>
    <row r="145" customFormat="false" ht="12.75" hidden="false" customHeight="false" outlineLevel="0" collapsed="false">
      <c r="F145" s="307"/>
      <c r="G145" s="307"/>
      <c r="H145" s="307"/>
      <c r="I145" s="307"/>
      <c r="J145" s="307"/>
    </row>
    <row r="146" customFormat="false" ht="12.75" hidden="false" customHeight="false" outlineLevel="0" collapsed="false">
      <c r="F146" s="307"/>
      <c r="G146" s="307"/>
      <c r="H146" s="307"/>
      <c r="I146" s="307"/>
      <c r="J146" s="307"/>
    </row>
    <row r="147" customFormat="false" ht="12.75" hidden="false" customHeight="false" outlineLevel="0" collapsed="false">
      <c r="F147" s="307"/>
      <c r="G147" s="307"/>
      <c r="H147" s="307"/>
      <c r="I147" s="307"/>
      <c r="J147" s="307"/>
    </row>
    <row r="148" customFormat="false" ht="12.75" hidden="false" customHeight="false" outlineLevel="0" collapsed="false">
      <c r="F148" s="307"/>
      <c r="G148" s="307"/>
      <c r="H148" s="307"/>
      <c r="I148" s="307"/>
      <c r="J148" s="307"/>
    </row>
    <row r="149" customFormat="false" ht="12.75" hidden="false" customHeight="false" outlineLevel="0" collapsed="false">
      <c r="F149" s="307"/>
      <c r="G149" s="307"/>
      <c r="H149" s="307"/>
      <c r="I149" s="307"/>
      <c r="J149" s="307"/>
    </row>
    <row r="150" customFormat="false" ht="12.75" hidden="false" customHeight="false" outlineLevel="0" collapsed="false">
      <c r="F150" s="307"/>
      <c r="G150" s="307"/>
      <c r="H150" s="307"/>
      <c r="I150" s="307"/>
      <c r="J150" s="307"/>
    </row>
    <row r="151" customFormat="false" ht="12.75" hidden="false" customHeight="false" outlineLevel="0" collapsed="false">
      <c r="F151" s="307"/>
      <c r="G151" s="307"/>
      <c r="H151" s="307"/>
      <c r="I151" s="307"/>
      <c r="J151" s="307"/>
    </row>
    <row r="152" customFormat="false" ht="12.75" hidden="false" customHeight="false" outlineLevel="0" collapsed="false">
      <c r="F152" s="307"/>
      <c r="G152" s="307"/>
      <c r="H152" s="307"/>
      <c r="I152" s="307"/>
      <c r="J152" s="307"/>
    </row>
    <row r="153" customFormat="false" ht="12.75" hidden="false" customHeight="false" outlineLevel="0" collapsed="false">
      <c r="F153" s="307"/>
      <c r="G153" s="307"/>
      <c r="H153" s="307"/>
      <c r="I153" s="307"/>
      <c r="J153" s="307"/>
    </row>
  </sheetData>
  <mergeCells count="8">
    <mergeCell ref="J1:M1"/>
    <mergeCell ref="J2:M2"/>
    <mergeCell ref="B4:M4"/>
    <mergeCell ref="A6:A8"/>
    <mergeCell ref="B6:B8"/>
    <mergeCell ref="D6:J6"/>
    <mergeCell ref="M6:M7"/>
    <mergeCell ref="D7:J7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70" colorId="64" zoomScale="75" zoomScaleNormal="60" zoomScalePageLayoutView="75" workbookViewId="0">
      <selection pane="topLeft" activeCell="K88" activeCellId="0" sqref="K88"/>
    </sheetView>
  </sheetViews>
  <sheetFormatPr defaultColWidth="9.13671875" defaultRowHeight="12" zeroHeight="false" outlineLevelRow="0" outlineLevelCol="0"/>
  <cols>
    <col collapsed="false" customWidth="true" hidden="false" outlineLevel="0" max="1" min="1" style="314" width="15.41"/>
    <col collapsed="false" customWidth="true" hidden="false" outlineLevel="0" max="2" min="2" style="314" width="14.85"/>
    <col collapsed="false" customWidth="true" hidden="false" outlineLevel="0" max="3" min="3" style="314" width="13.56"/>
    <col collapsed="false" customWidth="true" hidden="false" outlineLevel="0" max="4" min="4" style="315" width="34.28"/>
    <col collapsed="false" customWidth="true" hidden="false" outlineLevel="0" max="5" min="5" style="314" width="77.99"/>
    <col collapsed="false" customWidth="true" hidden="false" outlineLevel="0" max="6" min="6" style="315" width="14.14"/>
    <col collapsed="false" customWidth="true" hidden="false" outlineLevel="0" max="8" min="7" style="314" width="16.84"/>
    <col collapsed="false" customWidth="true" hidden="false" outlineLevel="0" max="9" min="9" style="314" width="13.99"/>
    <col collapsed="false" customWidth="true" hidden="false" outlineLevel="0" max="10" min="10" style="314" width="11.99"/>
    <col collapsed="false" customWidth="true" hidden="false" outlineLevel="0" max="11" min="11" style="314" width="15.28"/>
    <col collapsed="false" customWidth="false" hidden="false" outlineLevel="0" max="257" min="12" style="314" width="9.14"/>
  </cols>
  <sheetData>
    <row r="1" customFormat="false" ht="16.5" hidden="false" customHeight="true" outlineLevel="0" collapsed="false">
      <c r="A1" s="316"/>
      <c r="B1" s="316"/>
      <c r="C1" s="316"/>
      <c r="D1" s="317"/>
      <c r="E1" s="316"/>
      <c r="F1" s="318" t="s">
        <v>575</v>
      </c>
      <c r="G1" s="318"/>
      <c r="H1" s="318"/>
      <c r="I1" s="318"/>
    </row>
    <row r="2" customFormat="false" ht="61.5" hidden="false" customHeight="true" outlineLevel="0" collapsed="false">
      <c r="A2" s="316"/>
      <c r="B2" s="316"/>
      <c r="C2" s="316"/>
      <c r="D2" s="317"/>
      <c r="E2" s="316"/>
      <c r="F2" s="319" t="s">
        <v>462</v>
      </c>
      <c r="G2" s="319"/>
      <c r="H2" s="319"/>
      <c r="I2" s="319"/>
    </row>
    <row r="3" customFormat="false" ht="23.25" hidden="false" customHeight="true" outlineLevel="0" collapsed="false">
      <c r="A3" s="316"/>
      <c r="B3" s="316"/>
      <c r="C3" s="316"/>
      <c r="D3" s="317"/>
      <c r="E3" s="316"/>
      <c r="F3" s="317"/>
      <c r="G3" s="316"/>
      <c r="H3" s="320"/>
      <c r="I3" s="320"/>
    </row>
    <row r="4" customFormat="false" ht="13.5" hidden="false" customHeight="true" outlineLevel="0" collapsed="false">
      <c r="A4" s="316"/>
      <c r="B4" s="316"/>
      <c r="C4" s="316"/>
      <c r="D4" s="321" t="s">
        <v>576</v>
      </c>
      <c r="E4" s="321"/>
      <c r="F4" s="321"/>
      <c r="G4" s="321"/>
      <c r="H4" s="321"/>
      <c r="I4" s="316"/>
    </row>
    <row r="5" customFormat="false" ht="16.5" hidden="false" customHeight="false" outlineLevel="0" collapsed="false">
      <c r="A5" s="316"/>
      <c r="B5" s="316"/>
      <c r="C5" s="316"/>
      <c r="D5" s="317"/>
      <c r="E5" s="316"/>
      <c r="F5" s="317"/>
      <c r="G5" s="316"/>
      <c r="H5" s="316"/>
      <c r="I5" s="322"/>
    </row>
    <row r="6" customFormat="false" ht="88.15" hidden="false" customHeight="true" outlineLevel="0" collapsed="false">
      <c r="A6" s="323" t="s">
        <v>444</v>
      </c>
      <c r="B6" s="323" t="s">
        <v>445</v>
      </c>
      <c r="C6" s="323" t="s">
        <v>108</v>
      </c>
      <c r="D6" s="323" t="s">
        <v>446</v>
      </c>
      <c r="E6" s="323" t="s">
        <v>577</v>
      </c>
      <c r="F6" s="323" t="s">
        <v>578</v>
      </c>
      <c r="G6" s="323" t="s">
        <v>579</v>
      </c>
      <c r="H6" s="323" t="s">
        <v>580</v>
      </c>
      <c r="I6" s="323" t="s">
        <v>581</v>
      </c>
    </row>
    <row r="7" customFormat="false" ht="69.75" hidden="false" customHeight="true" outlineLevel="0" collapsed="false">
      <c r="A7" s="323"/>
      <c r="B7" s="323"/>
      <c r="C7" s="323"/>
      <c r="D7" s="323"/>
      <c r="E7" s="323"/>
      <c r="F7" s="323"/>
      <c r="G7" s="323"/>
      <c r="H7" s="323"/>
      <c r="I7" s="323"/>
    </row>
    <row r="8" s="315" customFormat="true" ht="16.5" hidden="false" customHeight="false" outlineLevel="0" collapsed="false">
      <c r="A8" s="324" t="n">
        <v>1</v>
      </c>
      <c r="B8" s="324" t="n">
        <v>2</v>
      </c>
      <c r="C8" s="324" t="n">
        <v>3</v>
      </c>
      <c r="D8" s="324" t="n">
        <v>4</v>
      </c>
      <c r="E8" s="324" t="n">
        <v>5</v>
      </c>
      <c r="F8" s="324" t="n">
        <v>6</v>
      </c>
      <c r="G8" s="324" t="n">
        <v>7</v>
      </c>
      <c r="H8" s="324" t="n">
        <v>8</v>
      </c>
      <c r="I8" s="324" t="n">
        <v>9</v>
      </c>
    </row>
    <row r="9" s="315" customFormat="true" ht="16.5" hidden="false" customHeight="false" outlineLevel="0" collapsed="false">
      <c r="A9" s="325" t="s">
        <v>117</v>
      </c>
      <c r="B9" s="326" t="s">
        <v>118</v>
      </c>
      <c r="C9" s="327"/>
      <c r="D9" s="328" t="s">
        <v>119</v>
      </c>
      <c r="E9" s="329"/>
      <c r="F9" s="329"/>
      <c r="G9" s="329"/>
      <c r="H9" s="329"/>
      <c r="I9" s="330" t="n">
        <f aca="false">I10</f>
        <v>601.2</v>
      </c>
    </row>
    <row r="10" s="315" customFormat="true" ht="82.5" hidden="false" customHeight="false" outlineLevel="0" collapsed="false">
      <c r="A10" s="331" t="s">
        <v>120</v>
      </c>
      <c r="B10" s="331" t="s">
        <v>121</v>
      </c>
      <c r="C10" s="332" t="s">
        <v>122</v>
      </c>
      <c r="D10" s="333" t="s">
        <v>123</v>
      </c>
      <c r="E10" s="329"/>
      <c r="F10" s="329"/>
      <c r="G10" s="329"/>
      <c r="H10" s="329"/>
      <c r="I10" s="334" t="n">
        <v>601.2</v>
      </c>
    </row>
    <row r="11" s="315" customFormat="true" ht="33" hidden="false" customHeight="false" outlineLevel="0" collapsed="false">
      <c r="A11" s="325" t="s">
        <v>146</v>
      </c>
      <c r="B11" s="326" t="s">
        <v>147</v>
      </c>
      <c r="C11" s="335"/>
      <c r="D11" s="335" t="s">
        <v>148</v>
      </c>
      <c r="E11" s="329"/>
      <c r="F11" s="329"/>
      <c r="G11" s="329"/>
      <c r="H11" s="329"/>
      <c r="I11" s="336" t="n">
        <f aca="false">I12+I13+I14</f>
        <v>39514.3</v>
      </c>
    </row>
    <row r="12" s="315" customFormat="true" ht="82.5" hidden="false" customHeight="false" outlineLevel="0" collapsed="false">
      <c r="A12" s="331" t="s">
        <v>153</v>
      </c>
      <c r="B12" s="331" t="s">
        <v>154</v>
      </c>
      <c r="C12" s="332" t="s">
        <v>151</v>
      </c>
      <c r="D12" s="337" t="s">
        <v>155</v>
      </c>
      <c r="E12" s="329"/>
      <c r="F12" s="329"/>
      <c r="G12" s="329"/>
      <c r="H12" s="329"/>
      <c r="I12" s="334" t="n">
        <v>950</v>
      </c>
    </row>
    <row r="13" s="315" customFormat="true" ht="16.5" hidden="false" customHeight="false" outlineLevel="0" collapsed="false">
      <c r="A13" s="331" t="s">
        <v>169</v>
      </c>
      <c r="B13" s="331" t="s">
        <v>170</v>
      </c>
      <c r="C13" s="332" t="s">
        <v>171</v>
      </c>
      <c r="D13" s="337" t="s">
        <v>172</v>
      </c>
      <c r="E13" s="329"/>
      <c r="F13" s="329"/>
      <c r="G13" s="329"/>
      <c r="H13" s="329"/>
      <c r="I13" s="334" t="n">
        <v>24.3</v>
      </c>
    </row>
    <row r="14" s="315" customFormat="true" ht="49.5" hidden="false" customHeight="false" outlineLevel="0" collapsed="false">
      <c r="A14" s="331" t="s">
        <v>183</v>
      </c>
      <c r="B14" s="331" t="s">
        <v>184</v>
      </c>
      <c r="C14" s="332" t="s">
        <v>175</v>
      </c>
      <c r="D14" s="337" t="s">
        <v>185</v>
      </c>
      <c r="E14" s="329"/>
      <c r="F14" s="329"/>
      <c r="G14" s="329"/>
      <c r="H14" s="329"/>
      <c r="I14" s="334" t="n">
        <f aca="false">38340+200</f>
        <v>38540</v>
      </c>
    </row>
    <row r="15" s="315" customFormat="true" ht="49.5" hidden="false" customHeight="false" outlineLevel="0" collapsed="false">
      <c r="A15" s="326" t="s">
        <v>228</v>
      </c>
      <c r="B15" s="326" t="s">
        <v>229</v>
      </c>
      <c r="C15" s="335"/>
      <c r="D15" s="338" t="s">
        <v>230</v>
      </c>
      <c r="E15" s="329"/>
      <c r="F15" s="329"/>
      <c r="G15" s="329"/>
      <c r="H15" s="329"/>
      <c r="I15" s="336" t="n">
        <f aca="false">I16+I17+I18+I19+I20</f>
        <v>41368.8</v>
      </c>
    </row>
    <row r="16" s="315" customFormat="true" ht="16.5" hidden="false" customHeight="false" outlineLevel="0" collapsed="false">
      <c r="A16" s="331" t="s">
        <v>231</v>
      </c>
      <c r="B16" s="331" t="s">
        <v>232</v>
      </c>
      <c r="C16" s="332" t="s">
        <v>233</v>
      </c>
      <c r="D16" s="337" t="s">
        <v>234</v>
      </c>
      <c r="E16" s="329"/>
      <c r="F16" s="329"/>
      <c r="G16" s="329"/>
      <c r="H16" s="329"/>
      <c r="I16" s="334" t="n">
        <v>21129.8</v>
      </c>
    </row>
    <row r="17" s="315" customFormat="true" ht="115.5" hidden="false" customHeight="false" outlineLevel="0" collapsed="false">
      <c r="A17" s="331" t="s">
        <v>235</v>
      </c>
      <c r="B17" s="331" t="s">
        <v>236</v>
      </c>
      <c r="C17" s="332" t="s">
        <v>237</v>
      </c>
      <c r="D17" s="337" t="s">
        <v>238</v>
      </c>
      <c r="E17" s="329"/>
      <c r="F17" s="329"/>
      <c r="G17" s="329"/>
      <c r="H17" s="329"/>
      <c r="I17" s="334" t="n">
        <v>3515</v>
      </c>
    </row>
    <row r="18" s="315" customFormat="true" ht="33" hidden="false" customHeight="false" outlineLevel="0" collapsed="false">
      <c r="A18" s="331" t="s">
        <v>239</v>
      </c>
      <c r="B18" s="331" t="s">
        <v>240</v>
      </c>
      <c r="C18" s="332" t="s">
        <v>241</v>
      </c>
      <c r="D18" s="337" t="s">
        <v>242</v>
      </c>
      <c r="E18" s="329"/>
      <c r="F18" s="329"/>
      <c r="G18" s="329"/>
      <c r="H18" s="329"/>
      <c r="I18" s="334" t="n">
        <v>250</v>
      </c>
    </row>
    <row r="19" s="315" customFormat="true" ht="66" hidden="false" customHeight="false" outlineLevel="0" collapsed="false">
      <c r="A19" s="339" t="s">
        <v>251</v>
      </c>
      <c r="B19" s="339" t="s">
        <v>252</v>
      </c>
      <c r="C19" s="332" t="s">
        <v>253</v>
      </c>
      <c r="D19" s="337" t="s">
        <v>254</v>
      </c>
      <c r="E19" s="329"/>
      <c r="F19" s="329"/>
      <c r="G19" s="329"/>
      <c r="H19" s="329"/>
      <c r="I19" s="334" t="n">
        <v>49</v>
      </c>
    </row>
    <row r="20" s="315" customFormat="true" ht="33" hidden="false" customHeight="false" outlineLevel="0" collapsed="false">
      <c r="A20" s="340" t="s">
        <v>267</v>
      </c>
      <c r="B20" s="340" t="s">
        <v>268</v>
      </c>
      <c r="C20" s="332" t="s">
        <v>265</v>
      </c>
      <c r="D20" s="337" t="s">
        <v>269</v>
      </c>
      <c r="E20" s="329"/>
      <c r="F20" s="329"/>
      <c r="G20" s="329"/>
      <c r="H20" s="329"/>
      <c r="I20" s="334" t="n">
        <v>16425</v>
      </c>
    </row>
    <row r="21" s="315" customFormat="true" ht="44.25" hidden="false" customHeight="true" outlineLevel="0" collapsed="false">
      <c r="A21" s="341"/>
      <c r="B21" s="342" t="s">
        <v>304</v>
      </c>
      <c r="C21" s="343"/>
      <c r="D21" s="344" t="s">
        <v>305</v>
      </c>
      <c r="E21" s="329"/>
      <c r="F21" s="329"/>
      <c r="G21" s="329"/>
      <c r="H21" s="329"/>
      <c r="I21" s="345" t="n">
        <f aca="false">I22+I23</f>
        <v>2201.1</v>
      </c>
    </row>
    <row r="22" s="315" customFormat="true" ht="44.25" hidden="false" customHeight="true" outlineLevel="0" collapsed="false">
      <c r="A22" s="340" t="n">
        <v>2013500</v>
      </c>
      <c r="B22" s="331" t="s">
        <v>198</v>
      </c>
      <c r="C22" s="339" t="s">
        <v>189</v>
      </c>
      <c r="D22" s="337" t="s">
        <v>199</v>
      </c>
      <c r="E22" s="329"/>
      <c r="F22" s="329"/>
      <c r="G22" s="329"/>
      <c r="H22" s="329"/>
      <c r="I22" s="346" t="n">
        <v>927.6</v>
      </c>
    </row>
    <row r="23" s="315" customFormat="true" ht="68.25" hidden="false" customHeight="true" outlineLevel="0" collapsed="false">
      <c r="A23" s="347" t="n">
        <v>2016324</v>
      </c>
      <c r="B23" s="347" t="s">
        <v>319</v>
      </c>
      <c r="C23" s="347" t="s">
        <v>317</v>
      </c>
      <c r="D23" s="348" t="s">
        <v>320</v>
      </c>
      <c r="E23" s="349" t="s">
        <v>582</v>
      </c>
      <c r="F23" s="329"/>
      <c r="G23" s="329"/>
      <c r="H23" s="329"/>
      <c r="I23" s="334" t="n">
        <v>1273.5</v>
      </c>
    </row>
    <row r="24" s="315" customFormat="true" ht="53.25" hidden="false" customHeight="true" outlineLevel="0" collapsed="false">
      <c r="A24" s="350" t="s">
        <v>321</v>
      </c>
      <c r="B24" s="350" t="s">
        <v>322</v>
      </c>
      <c r="C24" s="350"/>
      <c r="D24" s="351" t="s">
        <v>323</v>
      </c>
      <c r="E24" s="352"/>
      <c r="F24" s="329"/>
      <c r="G24" s="329"/>
      <c r="H24" s="329"/>
      <c r="I24" s="336" t="n">
        <f aca="false">I25+I26</f>
        <v>4100</v>
      </c>
    </row>
    <row r="25" s="315" customFormat="true" ht="53.25" hidden="false" customHeight="true" outlineLevel="0" collapsed="false">
      <c r="A25" s="340" t="s">
        <v>339</v>
      </c>
      <c r="B25" s="339" t="s">
        <v>340</v>
      </c>
      <c r="C25" s="339" t="s">
        <v>337</v>
      </c>
      <c r="D25" s="337" t="s">
        <v>341</v>
      </c>
      <c r="E25" s="352"/>
      <c r="F25" s="329"/>
      <c r="G25" s="329"/>
      <c r="H25" s="329"/>
      <c r="I25" s="334" t="n">
        <v>978.5</v>
      </c>
    </row>
    <row r="26" s="315" customFormat="true" ht="53.25" hidden="false" customHeight="true" outlineLevel="0" collapsed="false">
      <c r="A26" s="340" t="s">
        <v>342</v>
      </c>
      <c r="B26" s="339" t="s">
        <v>343</v>
      </c>
      <c r="C26" s="339" t="s">
        <v>344</v>
      </c>
      <c r="D26" s="337" t="s">
        <v>345</v>
      </c>
      <c r="E26" s="352"/>
      <c r="F26" s="329"/>
      <c r="G26" s="329"/>
      <c r="H26" s="329"/>
      <c r="I26" s="334" t="n">
        <v>3121.5</v>
      </c>
    </row>
    <row r="27" s="315" customFormat="true" ht="53.25" hidden="false" customHeight="true" outlineLevel="0" collapsed="false">
      <c r="A27" s="353"/>
      <c r="B27" s="342" t="s">
        <v>391</v>
      </c>
      <c r="C27" s="354"/>
      <c r="D27" s="344" t="s">
        <v>392</v>
      </c>
      <c r="E27" s="352"/>
      <c r="F27" s="329"/>
      <c r="G27" s="329"/>
      <c r="H27" s="329"/>
      <c r="I27" s="345" t="n">
        <f aca="false">I28</f>
        <v>518.29122</v>
      </c>
    </row>
    <row r="28" s="315" customFormat="true" ht="53.25" hidden="false" customHeight="true" outlineLevel="0" collapsed="false">
      <c r="A28" s="347" t="n">
        <v>4816430</v>
      </c>
      <c r="B28" s="347" t="s">
        <v>393</v>
      </c>
      <c r="C28" s="347" t="s">
        <v>394</v>
      </c>
      <c r="D28" s="348" t="s">
        <v>395</v>
      </c>
      <c r="E28" s="352"/>
      <c r="F28" s="329"/>
      <c r="G28" s="329"/>
      <c r="H28" s="329"/>
      <c r="I28" s="334" t="n">
        <v>518.29122</v>
      </c>
    </row>
    <row r="29" s="315" customFormat="true" ht="82.5" hidden="false" customHeight="true" outlineLevel="0" collapsed="false">
      <c r="A29" s="323"/>
      <c r="B29" s="342" t="s">
        <v>381</v>
      </c>
      <c r="C29" s="323"/>
      <c r="D29" s="344" t="s">
        <v>382</v>
      </c>
      <c r="E29" s="355"/>
      <c r="F29" s="336" t="n">
        <f aca="false">F33+F47+F60</f>
        <v>221569.149</v>
      </c>
      <c r="G29" s="336" t="n">
        <f aca="false">G33+G47+G60</f>
        <v>0</v>
      </c>
      <c r="H29" s="336" t="n">
        <f aca="false">H33+H47+H60</f>
        <v>0</v>
      </c>
      <c r="I29" s="336" t="n">
        <f aca="false">I33+I47+I60</f>
        <v>119000</v>
      </c>
    </row>
    <row r="30" s="315" customFormat="true" ht="89.25" hidden="false" customHeight="true" outlineLevel="0" collapsed="false">
      <c r="A30" s="324" t="n">
        <v>4716650</v>
      </c>
      <c r="B30" s="347" t="s">
        <v>388</v>
      </c>
      <c r="C30" s="356" t="s">
        <v>389</v>
      </c>
      <c r="D30" s="348" t="s">
        <v>583</v>
      </c>
      <c r="E30" s="355"/>
      <c r="F30" s="336" t="n">
        <f aca="false">F31+F32</f>
        <v>62850.349</v>
      </c>
      <c r="G30" s="336" t="n">
        <f aca="false">G31+G32</f>
        <v>0</v>
      </c>
      <c r="H30" s="336" t="n">
        <f aca="false">H31+H32</f>
        <v>0</v>
      </c>
      <c r="I30" s="336" t="n">
        <f aca="false">I31+I32</f>
        <v>41076.5</v>
      </c>
    </row>
    <row r="31" customFormat="false" ht="36.75" hidden="false" customHeight="true" outlineLevel="0" collapsed="false">
      <c r="A31" s="357"/>
      <c r="B31" s="357"/>
      <c r="C31" s="357"/>
      <c r="D31" s="355"/>
      <c r="E31" s="349" t="s">
        <v>584</v>
      </c>
      <c r="F31" s="346" t="n">
        <v>61351.4</v>
      </c>
      <c r="G31" s="346" t="n">
        <v>0</v>
      </c>
      <c r="H31" s="346" t="n">
        <v>0</v>
      </c>
      <c r="I31" s="346" t="n">
        <v>39727.4</v>
      </c>
    </row>
    <row r="32" customFormat="false" ht="59.25" hidden="false" customHeight="true" outlineLevel="0" collapsed="false">
      <c r="A32" s="358"/>
      <c r="B32" s="359"/>
      <c r="C32" s="360"/>
      <c r="D32" s="348"/>
      <c r="E32" s="349" t="s">
        <v>585</v>
      </c>
      <c r="F32" s="346" t="n">
        <v>1498.949</v>
      </c>
      <c r="G32" s="346" t="n">
        <v>0</v>
      </c>
      <c r="H32" s="346" t="n">
        <v>0</v>
      </c>
      <c r="I32" s="346" t="n">
        <v>1349.1</v>
      </c>
    </row>
    <row r="33" s="363" customFormat="true" ht="21.75" hidden="false" customHeight="true" outlineLevel="0" collapsed="false">
      <c r="A33" s="361"/>
      <c r="B33" s="361"/>
      <c r="C33" s="361"/>
      <c r="D33" s="361"/>
      <c r="E33" s="362" t="s">
        <v>586</v>
      </c>
      <c r="F33" s="345" t="n">
        <f aca="false">SUM(F31:F32)</f>
        <v>62850.349</v>
      </c>
      <c r="G33" s="345"/>
      <c r="H33" s="345"/>
      <c r="I33" s="345" t="n">
        <f aca="false">SUM(I31:I32)</f>
        <v>41076.5</v>
      </c>
      <c r="K33" s="364"/>
    </row>
    <row r="34" s="363" customFormat="true" ht="29.25" hidden="false" customHeight="true" outlineLevel="0" collapsed="false">
      <c r="A34" s="365" t="n">
        <v>4716310</v>
      </c>
      <c r="B34" s="365" t="s">
        <v>383</v>
      </c>
      <c r="C34" s="365" t="s">
        <v>384</v>
      </c>
      <c r="D34" s="366" t="s">
        <v>385</v>
      </c>
      <c r="E34" s="361"/>
      <c r="F34" s="345"/>
      <c r="G34" s="345"/>
      <c r="H34" s="345"/>
      <c r="I34" s="345"/>
      <c r="K34" s="364"/>
    </row>
    <row r="35" s="367" customFormat="true" ht="34.5" hidden="false" customHeight="true" outlineLevel="0" collapsed="false">
      <c r="A35" s="358"/>
      <c r="B35" s="358"/>
      <c r="C35" s="358"/>
      <c r="D35" s="324"/>
      <c r="E35" s="349" t="s">
        <v>587</v>
      </c>
      <c r="F35" s="334" t="n">
        <v>39590.3</v>
      </c>
      <c r="G35" s="334" t="n">
        <v>0</v>
      </c>
      <c r="H35" s="334" t="n">
        <v>0</v>
      </c>
      <c r="I35" s="334" t="n">
        <v>24222.6</v>
      </c>
    </row>
    <row r="36" s="367" customFormat="true" ht="39.75" hidden="false" customHeight="true" outlineLevel="0" collapsed="false">
      <c r="A36" s="359"/>
      <c r="B36" s="359"/>
      <c r="C36" s="359"/>
      <c r="D36" s="368"/>
      <c r="E36" s="352" t="s">
        <v>588</v>
      </c>
      <c r="F36" s="369" t="n">
        <v>29815.2</v>
      </c>
      <c r="G36" s="334" t="n">
        <v>0</v>
      </c>
      <c r="H36" s="334" t="n">
        <v>0</v>
      </c>
      <c r="I36" s="334" t="n">
        <v>6003.8</v>
      </c>
    </row>
    <row r="37" s="367" customFormat="true" ht="57.75" hidden="false" customHeight="true" outlineLevel="0" collapsed="false">
      <c r="A37" s="359"/>
      <c r="B37" s="359"/>
      <c r="C37" s="359"/>
      <c r="D37" s="368"/>
      <c r="E37" s="349" t="s">
        <v>589</v>
      </c>
      <c r="F37" s="346" t="n">
        <v>15855.3</v>
      </c>
      <c r="G37" s="334" t="n">
        <v>0</v>
      </c>
      <c r="H37" s="334" t="n">
        <v>0</v>
      </c>
      <c r="I37" s="346" t="n">
        <v>2000</v>
      </c>
    </row>
    <row r="38" s="367" customFormat="true" ht="48.75" hidden="false" customHeight="true" outlineLevel="0" collapsed="false">
      <c r="A38" s="359"/>
      <c r="B38" s="359"/>
      <c r="C38" s="359"/>
      <c r="D38" s="368"/>
      <c r="E38" s="349" t="s">
        <v>590</v>
      </c>
      <c r="F38" s="346" t="n">
        <v>8622.3</v>
      </c>
      <c r="G38" s="334" t="n">
        <v>0</v>
      </c>
      <c r="H38" s="334" t="n">
        <v>0</v>
      </c>
      <c r="I38" s="346" t="n">
        <v>4415.7</v>
      </c>
    </row>
    <row r="39" s="367" customFormat="true" ht="65.25" hidden="false" customHeight="true" outlineLevel="0" collapsed="false">
      <c r="A39" s="359"/>
      <c r="B39" s="359"/>
      <c r="C39" s="359"/>
      <c r="D39" s="368"/>
      <c r="E39" s="352" t="s">
        <v>591</v>
      </c>
      <c r="F39" s="369" t="n">
        <v>2988.5</v>
      </c>
      <c r="G39" s="334" t="n">
        <v>0</v>
      </c>
      <c r="H39" s="334" t="n">
        <v>0</v>
      </c>
      <c r="I39" s="369" t="n">
        <v>1643.9</v>
      </c>
    </row>
    <row r="40" s="367" customFormat="true" ht="72" hidden="false" customHeight="true" outlineLevel="0" collapsed="false">
      <c r="A40" s="359"/>
      <c r="B40" s="359"/>
      <c r="C40" s="359"/>
      <c r="D40" s="368"/>
      <c r="E40" s="352" t="s">
        <v>592</v>
      </c>
      <c r="F40" s="369" t="n">
        <v>6166.6</v>
      </c>
      <c r="G40" s="334" t="n">
        <v>0</v>
      </c>
      <c r="H40" s="334" t="n">
        <v>0</v>
      </c>
      <c r="I40" s="370" t="n">
        <v>2500</v>
      </c>
    </row>
    <row r="41" s="367" customFormat="true" ht="52.5" hidden="false" customHeight="true" outlineLevel="0" collapsed="false">
      <c r="A41" s="359"/>
      <c r="B41" s="359"/>
      <c r="C41" s="359"/>
      <c r="D41" s="368"/>
      <c r="E41" s="352" t="s">
        <v>593</v>
      </c>
      <c r="F41" s="369" t="n">
        <v>6557.3</v>
      </c>
      <c r="G41" s="334" t="n">
        <v>0</v>
      </c>
      <c r="H41" s="334" t="n">
        <v>0</v>
      </c>
      <c r="I41" s="369" t="n">
        <v>1943.1</v>
      </c>
    </row>
    <row r="42" s="367" customFormat="true" ht="70.5" hidden="false" customHeight="true" outlineLevel="0" collapsed="false">
      <c r="A42" s="359"/>
      <c r="B42" s="359"/>
      <c r="C42" s="359"/>
      <c r="D42" s="368"/>
      <c r="E42" s="352" t="s">
        <v>594</v>
      </c>
      <c r="F42" s="369" t="n">
        <v>3732.1</v>
      </c>
      <c r="G42" s="334" t="n">
        <v>0</v>
      </c>
      <c r="H42" s="334" t="n">
        <v>0</v>
      </c>
      <c r="I42" s="369" t="n">
        <v>2358.9</v>
      </c>
    </row>
    <row r="43" s="367" customFormat="true" ht="48.75" hidden="false" customHeight="true" outlineLevel="0" collapsed="false">
      <c r="A43" s="359"/>
      <c r="B43" s="359"/>
      <c r="C43" s="359"/>
      <c r="D43" s="368"/>
      <c r="E43" s="352" t="s">
        <v>595</v>
      </c>
      <c r="F43" s="369" t="n">
        <v>13881.5</v>
      </c>
      <c r="G43" s="334" t="n">
        <v>0</v>
      </c>
      <c r="H43" s="334" t="n">
        <v>0</v>
      </c>
      <c r="I43" s="369" t="n">
        <v>4134.6</v>
      </c>
    </row>
    <row r="44" s="367" customFormat="true" ht="48.75" hidden="false" customHeight="true" outlineLevel="0" collapsed="false">
      <c r="A44" s="359"/>
      <c r="B44" s="359"/>
      <c r="C44" s="359"/>
      <c r="D44" s="368"/>
      <c r="E44" s="349" t="s">
        <v>596</v>
      </c>
      <c r="F44" s="346" t="n">
        <v>1598.3</v>
      </c>
      <c r="G44" s="334" t="n">
        <v>0</v>
      </c>
      <c r="H44" s="334" t="n">
        <v>0</v>
      </c>
      <c r="I44" s="346" t="n">
        <v>1438.5</v>
      </c>
    </row>
    <row r="45" s="367" customFormat="true" ht="52.5" hidden="false" customHeight="true" outlineLevel="0" collapsed="false">
      <c r="A45" s="359"/>
      <c r="B45" s="359"/>
      <c r="C45" s="359"/>
      <c r="D45" s="368"/>
      <c r="E45" s="349" t="s">
        <v>597</v>
      </c>
      <c r="F45" s="346" t="n">
        <v>1069.4</v>
      </c>
      <c r="G45" s="334" t="n">
        <v>0</v>
      </c>
      <c r="H45" s="334" t="n">
        <v>0</v>
      </c>
      <c r="I45" s="334" t="n">
        <v>962.4</v>
      </c>
    </row>
    <row r="46" s="367" customFormat="true" ht="73.5" hidden="false" customHeight="true" outlineLevel="0" collapsed="false">
      <c r="A46" s="359"/>
      <c r="B46" s="359"/>
      <c r="C46" s="359"/>
      <c r="D46" s="368"/>
      <c r="E46" s="358" t="s">
        <v>598</v>
      </c>
      <c r="F46" s="371" t="n">
        <v>1000</v>
      </c>
      <c r="G46" s="334" t="n">
        <v>0</v>
      </c>
      <c r="H46" s="334" t="n">
        <v>0</v>
      </c>
      <c r="I46" s="371" t="n">
        <v>300</v>
      </c>
    </row>
    <row r="47" customFormat="false" ht="23.25" hidden="false" customHeight="true" outlineLevel="0" collapsed="false">
      <c r="A47" s="372"/>
      <c r="B47" s="372"/>
      <c r="C47" s="372"/>
      <c r="D47" s="329"/>
      <c r="E47" s="362" t="s">
        <v>586</v>
      </c>
      <c r="F47" s="345" t="n">
        <f aca="false">SUM(F35:F46)</f>
        <v>130876.8</v>
      </c>
      <c r="G47" s="373"/>
      <c r="H47" s="373"/>
      <c r="I47" s="345" t="n">
        <f aca="false">SUM(I35:I46)</f>
        <v>51923.5</v>
      </c>
    </row>
    <row r="48" customFormat="false" ht="35.25" hidden="false" customHeight="true" outlineLevel="0" collapsed="false">
      <c r="A48" s="374" t="n">
        <v>4717410</v>
      </c>
      <c r="B48" s="374" t="n">
        <v>180107</v>
      </c>
      <c r="C48" s="375" t="s">
        <v>365</v>
      </c>
      <c r="D48" s="376" t="s">
        <v>366</v>
      </c>
      <c r="E48" s="362"/>
      <c r="F48" s="373"/>
      <c r="G48" s="373"/>
      <c r="H48" s="373"/>
      <c r="I48" s="373"/>
    </row>
    <row r="49" customFormat="false" ht="24.75" hidden="false" customHeight="true" outlineLevel="0" collapsed="false">
      <c r="A49" s="357"/>
      <c r="B49" s="357"/>
      <c r="C49" s="357"/>
      <c r="D49" s="355"/>
      <c r="E49" s="377" t="s">
        <v>599</v>
      </c>
      <c r="F49" s="334" t="n">
        <v>20234.9</v>
      </c>
      <c r="G49" s="334" t="n">
        <v>0</v>
      </c>
      <c r="H49" s="334" t="n">
        <v>0</v>
      </c>
      <c r="I49" s="334" t="n">
        <v>18392.9</v>
      </c>
      <c r="K49" s="378"/>
    </row>
    <row r="50" customFormat="false" ht="56.25" hidden="false" customHeight="true" outlineLevel="0" collapsed="false">
      <c r="A50" s="358"/>
      <c r="B50" s="358"/>
      <c r="C50" s="360"/>
      <c r="D50" s="324"/>
      <c r="E50" s="377" t="s">
        <v>600</v>
      </c>
      <c r="F50" s="334" t="n">
        <v>1189.5</v>
      </c>
      <c r="G50" s="334" t="n">
        <v>0</v>
      </c>
      <c r="H50" s="334" t="n">
        <v>0</v>
      </c>
      <c r="I50" s="334" t="n">
        <v>1189.5</v>
      </c>
    </row>
    <row r="51" customFormat="false" ht="49.5" hidden="false" customHeight="false" outlineLevel="0" collapsed="false">
      <c r="A51" s="358"/>
      <c r="B51" s="358"/>
      <c r="C51" s="360"/>
      <c r="D51" s="324"/>
      <c r="E51" s="377" t="s">
        <v>601</v>
      </c>
      <c r="F51" s="334" t="n">
        <v>1499.5</v>
      </c>
      <c r="G51" s="334" t="n">
        <v>0</v>
      </c>
      <c r="H51" s="334" t="n">
        <v>0</v>
      </c>
      <c r="I51" s="334" t="n">
        <v>1499.5</v>
      </c>
    </row>
    <row r="52" customFormat="false" ht="49.5" hidden="false" customHeight="false" outlineLevel="0" collapsed="false">
      <c r="A52" s="358"/>
      <c r="B52" s="358"/>
      <c r="C52" s="360"/>
      <c r="D52" s="324"/>
      <c r="E52" s="377" t="s">
        <v>602</v>
      </c>
      <c r="F52" s="334" t="n">
        <v>423.9</v>
      </c>
      <c r="G52" s="334" t="n">
        <v>0</v>
      </c>
      <c r="H52" s="334" t="n">
        <v>0</v>
      </c>
      <c r="I52" s="334" t="n">
        <v>423.9</v>
      </c>
    </row>
    <row r="53" customFormat="false" ht="49.5" hidden="false" customHeight="false" outlineLevel="0" collapsed="false">
      <c r="A53" s="358"/>
      <c r="B53" s="358"/>
      <c r="C53" s="360"/>
      <c r="D53" s="324"/>
      <c r="E53" s="377" t="s">
        <v>603</v>
      </c>
      <c r="F53" s="334" t="n">
        <v>424.4</v>
      </c>
      <c r="G53" s="334" t="n">
        <v>0</v>
      </c>
      <c r="H53" s="334" t="n">
        <v>0</v>
      </c>
      <c r="I53" s="334" t="n">
        <v>424.4</v>
      </c>
    </row>
    <row r="54" customFormat="false" ht="49.5" hidden="false" customHeight="false" outlineLevel="0" collapsed="false">
      <c r="A54" s="358"/>
      <c r="B54" s="358"/>
      <c r="C54" s="360"/>
      <c r="D54" s="324"/>
      <c r="E54" s="379" t="s">
        <v>604</v>
      </c>
      <c r="F54" s="334" t="n">
        <v>892</v>
      </c>
      <c r="G54" s="334" t="n">
        <v>0</v>
      </c>
      <c r="H54" s="334" t="n">
        <v>0</v>
      </c>
      <c r="I54" s="334" t="n">
        <v>892</v>
      </c>
    </row>
    <row r="55" customFormat="false" ht="49.5" hidden="false" customHeight="false" outlineLevel="0" collapsed="false">
      <c r="A55" s="358"/>
      <c r="B55" s="358"/>
      <c r="C55" s="360"/>
      <c r="D55" s="324"/>
      <c r="E55" s="349" t="s">
        <v>605</v>
      </c>
      <c r="F55" s="334" t="n">
        <v>294</v>
      </c>
      <c r="G55" s="334" t="n">
        <v>0</v>
      </c>
      <c r="H55" s="334" t="n">
        <v>0</v>
      </c>
      <c r="I55" s="334" t="n">
        <v>294</v>
      </c>
    </row>
    <row r="56" customFormat="false" ht="33" hidden="false" customHeight="false" outlineLevel="0" collapsed="false">
      <c r="A56" s="358"/>
      <c r="B56" s="358"/>
      <c r="C56" s="360"/>
      <c r="D56" s="324"/>
      <c r="E56" s="379" t="s">
        <v>606</v>
      </c>
      <c r="F56" s="334" t="n">
        <v>266.6</v>
      </c>
      <c r="G56" s="334" t="n">
        <v>0</v>
      </c>
      <c r="H56" s="334" t="n">
        <v>0</v>
      </c>
      <c r="I56" s="334" t="n">
        <v>266.6</v>
      </c>
    </row>
    <row r="57" customFormat="false" ht="49.5" hidden="false" customHeight="false" outlineLevel="0" collapsed="false">
      <c r="A57" s="358"/>
      <c r="B57" s="358"/>
      <c r="C57" s="360"/>
      <c r="D57" s="324"/>
      <c r="E57" s="349" t="s">
        <v>607</v>
      </c>
      <c r="F57" s="334" t="n">
        <v>604.4</v>
      </c>
      <c r="G57" s="334" t="n">
        <v>0</v>
      </c>
      <c r="H57" s="334" t="n">
        <v>0</v>
      </c>
      <c r="I57" s="334" t="n">
        <v>604.4</v>
      </c>
    </row>
    <row r="58" customFormat="false" ht="33" hidden="false" customHeight="false" outlineLevel="0" collapsed="false">
      <c r="A58" s="358"/>
      <c r="B58" s="358"/>
      <c r="C58" s="360"/>
      <c r="D58" s="324"/>
      <c r="E58" s="349" t="s">
        <v>608</v>
      </c>
      <c r="F58" s="334" t="n">
        <v>1839.2</v>
      </c>
      <c r="G58" s="334" t="n">
        <v>0</v>
      </c>
      <c r="H58" s="334" t="n">
        <v>0</v>
      </c>
      <c r="I58" s="334" t="n">
        <v>1839.2</v>
      </c>
    </row>
    <row r="59" customFormat="false" ht="33" hidden="false" customHeight="false" outlineLevel="0" collapsed="false">
      <c r="A59" s="358"/>
      <c r="B59" s="358"/>
      <c r="C59" s="360"/>
      <c r="D59" s="324"/>
      <c r="E59" s="349" t="s">
        <v>609</v>
      </c>
      <c r="F59" s="334" t="n">
        <v>173.6</v>
      </c>
      <c r="G59" s="334" t="n">
        <v>0</v>
      </c>
      <c r="H59" s="334" t="n">
        <v>0</v>
      </c>
      <c r="I59" s="334" t="n">
        <v>173.6</v>
      </c>
    </row>
    <row r="60" customFormat="false" ht="23.25" hidden="false" customHeight="true" outlineLevel="0" collapsed="false">
      <c r="A60" s="372"/>
      <c r="B60" s="372"/>
      <c r="C60" s="372"/>
      <c r="D60" s="329"/>
      <c r="E60" s="362" t="s">
        <v>586</v>
      </c>
      <c r="F60" s="345" t="n">
        <f aca="false">SUM(F49:F59)</f>
        <v>27842</v>
      </c>
      <c r="G60" s="346" t="n">
        <v>0</v>
      </c>
      <c r="H60" s="346" t="n">
        <v>0</v>
      </c>
      <c r="I60" s="345" t="n">
        <f aca="false">SUM(I49:I59)</f>
        <v>26000</v>
      </c>
    </row>
    <row r="61" customFormat="false" ht="50.25" hidden="false" customHeight="true" outlineLevel="0" collapsed="false">
      <c r="A61" s="372"/>
      <c r="B61" s="342" t="n">
        <v>60</v>
      </c>
      <c r="C61" s="372"/>
      <c r="D61" s="361" t="s">
        <v>402</v>
      </c>
      <c r="E61" s="362"/>
      <c r="F61" s="345" t="n">
        <f aca="false">F62</f>
        <v>1592.9</v>
      </c>
      <c r="G61" s="345" t="n">
        <v>0</v>
      </c>
      <c r="H61" s="345" t="n">
        <v>0</v>
      </c>
      <c r="I61" s="345" t="n">
        <f aca="false">I62</f>
        <v>1592.9</v>
      </c>
    </row>
    <row r="62" customFormat="false" ht="54.75" hidden="false" customHeight="true" outlineLevel="0" collapsed="false">
      <c r="A62" s="380" t="n">
        <v>6017611</v>
      </c>
      <c r="B62" s="380" t="n">
        <v>200100</v>
      </c>
      <c r="C62" s="380" t="s">
        <v>371</v>
      </c>
      <c r="D62" s="329" t="s">
        <v>610</v>
      </c>
      <c r="E62" s="362"/>
      <c r="F62" s="346" t="n">
        <f aca="false">F63</f>
        <v>1592.9</v>
      </c>
      <c r="G62" s="346" t="n">
        <v>0</v>
      </c>
      <c r="H62" s="346" t="n">
        <v>0</v>
      </c>
      <c r="I62" s="346" t="n">
        <f aca="false">I63</f>
        <v>1592.9</v>
      </c>
    </row>
    <row r="63" customFormat="false" ht="50.25" hidden="false" customHeight="true" outlineLevel="0" collapsed="false">
      <c r="A63" s="372"/>
      <c r="B63" s="372"/>
      <c r="C63" s="372"/>
      <c r="D63" s="329"/>
      <c r="E63" s="381" t="s">
        <v>611</v>
      </c>
      <c r="F63" s="346" t="n">
        <v>1592.9</v>
      </c>
      <c r="G63" s="346" t="n">
        <v>0</v>
      </c>
      <c r="H63" s="346" t="n">
        <v>0</v>
      </c>
      <c r="I63" s="346" t="n">
        <v>1592.9</v>
      </c>
    </row>
    <row r="64" customFormat="false" ht="103.5" hidden="false" customHeight="true" outlineLevel="0" collapsed="false">
      <c r="A64" s="372"/>
      <c r="B64" s="342" t="n">
        <v>67</v>
      </c>
      <c r="C64" s="372"/>
      <c r="D64" s="361" t="s">
        <v>409</v>
      </c>
      <c r="E64" s="362"/>
      <c r="F64" s="345"/>
      <c r="G64" s="346"/>
      <c r="H64" s="346"/>
      <c r="I64" s="345" t="n">
        <f aca="false">I65+I66+I69</f>
        <v>14944.9</v>
      </c>
    </row>
    <row r="65" customFormat="false" ht="75" hidden="false" customHeight="true" outlineLevel="0" collapsed="false">
      <c r="A65" s="329" t="n">
        <v>6717810</v>
      </c>
      <c r="B65" s="329" t="n">
        <v>210105</v>
      </c>
      <c r="C65" s="380" t="s">
        <v>411</v>
      </c>
      <c r="D65" s="329" t="s">
        <v>412</v>
      </c>
      <c r="E65" s="381" t="s">
        <v>612</v>
      </c>
      <c r="F65" s="345"/>
      <c r="G65" s="346"/>
      <c r="H65" s="346"/>
      <c r="I65" s="346" t="n">
        <v>6092</v>
      </c>
    </row>
    <row r="66" customFormat="false" ht="44.25" hidden="false" customHeight="true" outlineLevel="0" collapsed="false">
      <c r="A66" s="329" t="n">
        <v>6717840</v>
      </c>
      <c r="B66" s="329" t="n">
        <v>210110</v>
      </c>
      <c r="C66" s="380" t="s">
        <v>411</v>
      </c>
      <c r="D66" s="329" t="s">
        <v>414</v>
      </c>
      <c r="E66" s="362"/>
      <c r="F66" s="345"/>
      <c r="G66" s="346"/>
      <c r="H66" s="346"/>
      <c r="I66" s="346" t="n">
        <f aca="false">I67+I68</f>
        <v>3852.9</v>
      </c>
    </row>
    <row r="67" customFormat="false" ht="69" hidden="false" customHeight="true" outlineLevel="0" collapsed="false">
      <c r="A67" s="329"/>
      <c r="B67" s="329"/>
      <c r="C67" s="329"/>
      <c r="D67" s="329"/>
      <c r="E67" s="382" t="s">
        <v>613</v>
      </c>
      <c r="F67" s="345"/>
      <c r="G67" s="346"/>
      <c r="H67" s="346"/>
      <c r="I67" s="346" t="n">
        <v>3752.9</v>
      </c>
    </row>
    <row r="68" customFormat="false" ht="60" hidden="false" customHeight="true" outlineLevel="0" collapsed="false">
      <c r="A68" s="329"/>
      <c r="B68" s="329"/>
      <c r="C68" s="329"/>
      <c r="D68" s="329"/>
      <c r="E68" s="382" t="s">
        <v>614</v>
      </c>
      <c r="F68" s="345"/>
      <c r="G68" s="346"/>
      <c r="H68" s="346"/>
      <c r="I68" s="346" t="n">
        <v>100</v>
      </c>
    </row>
    <row r="69" customFormat="false" ht="121.5" hidden="false" customHeight="true" outlineLevel="0" collapsed="false">
      <c r="A69" s="329" t="n">
        <v>6718370</v>
      </c>
      <c r="B69" s="329" t="n">
        <v>250344</v>
      </c>
      <c r="C69" s="380" t="s">
        <v>416</v>
      </c>
      <c r="D69" s="329" t="s">
        <v>615</v>
      </c>
      <c r="E69" s="383"/>
      <c r="F69" s="346" t="n">
        <f aca="false">SUM(F70:F77)</f>
        <v>35231.728</v>
      </c>
      <c r="G69" s="346" t="n">
        <f aca="false">H69*100/F69</f>
        <v>68.0969267246841</v>
      </c>
      <c r="H69" s="346" t="n">
        <f aca="false">SUM(H70:H77)</f>
        <v>23991.724</v>
      </c>
      <c r="I69" s="346" t="n">
        <f aca="false">SUM(I70:I77)</f>
        <v>5000</v>
      </c>
    </row>
    <row r="70" customFormat="false" ht="41.25" hidden="false" customHeight="true" outlineLevel="0" collapsed="false">
      <c r="A70" s="372"/>
      <c r="B70" s="372"/>
      <c r="C70" s="372"/>
      <c r="D70" s="384"/>
      <c r="E70" s="382" t="s">
        <v>616</v>
      </c>
      <c r="F70" s="346" t="n">
        <v>580</v>
      </c>
      <c r="G70" s="346" t="n">
        <v>65.5172413793104</v>
      </c>
      <c r="H70" s="346" t="n">
        <v>380</v>
      </c>
      <c r="I70" s="346" t="n">
        <v>200</v>
      </c>
    </row>
    <row r="71" customFormat="false" ht="42" hidden="false" customHeight="true" outlineLevel="0" collapsed="false">
      <c r="A71" s="372"/>
      <c r="B71" s="372"/>
      <c r="C71" s="372"/>
      <c r="D71" s="384"/>
      <c r="E71" s="382" t="s">
        <v>617</v>
      </c>
      <c r="F71" s="346" t="n">
        <v>450</v>
      </c>
      <c r="G71" s="346" t="n">
        <v>33.3333333333333</v>
      </c>
      <c r="H71" s="346" t="n">
        <v>150</v>
      </c>
      <c r="I71" s="346" t="n">
        <v>300</v>
      </c>
    </row>
    <row r="72" customFormat="false" ht="41.25" hidden="false" customHeight="true" outlineLevel="0" collapsed="false">
      <c r="A72" s="372"/>
      <c r="B72" s="372"/>
      <c r="C72" s="372"/>
      <c r="D72" s="384"/>
      <c r="E72" s="382" t="s">
        <v>618</v>
      </c>
      <c r="F72" s="346" t="n">
        <v>800</v>
      </c>
      <c r="G72" s="346" t="n">
        <v>62.5</v>
      </c>
      <c r="H72" s="346" t="n">
        <v>500</v>
      </c>
      <c r="I72" s="346" t="n">
        <v>300</v>
      </c>
    </row>
    <row r="73" customFormat="false" ht="42.75" hidden="false" customHeight="true" outlineLevel="0" collapsed="false">
      <c r="A73" s="372"/>
      <c r="B73" s="372"/>
      <c r="C73" s="372"/>
      <c r="D73" s="329"/>
      <c r="E73" s="382" t="s">
        <v>619</v>
      </c>
      <c r="F73" s="346" t="n">
        <v>380</v>
      </c>
      <c r="G73" s="346" t="n">
        <v>21.0526315789474</v>
      </c>
      <c r="H73" s="346" t="n">
        <v>80</v>
      </c>
      <c r="I73" s="346" t="n">
        <v>300</v>
      </c>
    </row>
    <row r="74" customFormat="false" ht="75.75" hidden="false" customHeight="true" outlineLevel="0" collapsed="false">
      <c r="A74" s="372"/>
      <c r="B74" s="372"/>
      <c r="C74" s="372"/>
      <c r="D74" s="329"/>
      <c r="E74" s="382" t="s">
        <v>620</v>
      </c>
      <c r="F74" s="346" t="n">
        <v>16500</v>
      </c>
      <c r="G74" s="346" t="n">
        <v>89.6969696969697</v>
      </c>
      <c r="H74" s="346" t="n">
        <v>14800</v>
      </c>
      <c r="I74" s="346" t="n">
        <v>1700</v>
      </c>
    </row>
    <row r="75" customFormat="false" ht="44.25" hidden="false" customHeight="true" outlineLevel="0" collapsed="false">
      <c r="A75" s="372"/>
      <c r="B75" s="372"/>
      <c r="C75" s="372"/>
      <c r="D75" s="329"/>
      <c r="E75" s="382" t="s">
        <v>621</v>
      </c>
      <c r="F75" s="346" t="n">
        <v>13677.728</v>
      </c>
      <c r="G75" s="346" t="n">
        <v>47.159148069036</v>
      </c>
      <c r="H75" s="346" t="n">
        <v>6450.3</v>
      </c>
      <c r="I75" s="346" t="n">
        <v>987.424</v>
      </c>
    </row>
    <row r="76" customFormat="false" ht="27.75" hidden="false" customHeight="true" outlineLevel="0" collapsed="false">
      <c r="A76" s="372"/>
      <c r="B76" s="372"/>
      <c r="C76" s="372"/>
      <c r="D76" s="329"/>
      <c r="E76" s="382" t="s">
        <v>622</v>
      </c>
      <c r="F76" s="346" t="n">
        <v>2044</v>
      </c>
      <c r="G76" s="346" t="n">
        <v>60.2457925636008</v>
      </c>
      <c r="H76" s="346" t="n">
        <v>1231.424</v>
      </c>
      <c r="I76" s="346" t="n">
        <v>812.576</v>
      </c>
    </row>
    <row r="77" customFormat="false" ht="55.5" hidden="false" customHeight="true" outlineLevel="0" collapsed="false">
      <c r="A77" s="372"/>
      <c r="B77" s="372"/>
      <c r="C77" s="372"/>
      <c r="D77" s="329"/>
      <c r="E77" s="382" t="s">
        <v>623</v>
      </c>
      <c r="F77" s="346" t="n">
        <v>800</v>
      </c>
      <c r="G77" s="346" t="n">
        <v>50</v>
      </c>
      <c r="H77" s="346" t="n">
        <v>400</v>
      </c>
      <c r="I77" s="346" t="n">
        <v>400</v>
      </c>
    </row>
    <row r="78" customFormat="false" ht="22.5" hidden="false" customHeight="true" outlineLevel="0" collapsed="false">
      <c r="A78" s="372"/>
      <c r="B78" s="372"/>
      <c r="C78" s="372"/>
      <c r="D78" s="329"/>
      <c r="E78" s="362" t="s">
        <v>586</v>
      </c>
      <c r="F78" s="345" t="n">
        <f aca="false">SUM(F70:F77)</f>
        <v>35231.728</v>
      </c>
      <c r="G78" s="345" t="n">
        <f aca="false">H78*100/F78</f>
        <v>68.0969267246841</v>
      </c>
      <c r="H78" s="345" t="n">
        <f aca="false">SUM(H70:H77)</f>
        <v>23991.724</v>
      </c>
      <c r="I78" s="345" t="n">
        <f aca="false">SUM(I70:I77)</f>
        <v>5000</v>
      </c>
    </row>
    <row r="79" customFormat="false" ht="16.5" hidden="false" customHeight="false" outlineLevel="0" collapsed="false">
      <c r="A79" s="358"/>
      <c r="B79" s="358"/>
      <c r="C79" s="358"/>
      <c r="D79" s="323" t="s">
        <v>110</v>
      </c>
      <c r="E79" s="358"/>
      <c r="F79" s="385" t="n">
        <f aca="false">F9+F21+F27+F29+F61+F64</f>
        <v>223162.049</v>
      </c>
      <c r="G79" s="385" t="n">
        <f aca="false">G9+G21+G27+G29+G61+G64</f>
        <v>0</v>
      </c>
      <c r="H79" s="385" t="n">
        <f aca="false">H9+H21+H27+H29+H61+H64</f>
        <v>0</v>
      </c>
      <c r="I79" s="385" t="n">
        <f aca="false">I9+I11+I15+I24+I21+I27+I29+I61+I64</f>
        <v>223841.49122</v>
      </c>
      <c r="J79" s="386" t="n">
        <f aca="false">I79-'додаток 3'!O140</f>
        <v>-0.00878000000375323</v>
      </c>
    </row>
    <row r="80" customFormat="false" ht="31.5" hidden="false" customHeight="true" outlineLevel="0" collapsed="false">
      <c r="A80" s="387"/>
      <c r="B80" s="388"/>
      <c r="C80" s="388"/>
      <c r="D80" s="388"/>
      <c r="E80" s="387"/>
      <c r="F80" s="388"/>
      <c r="G80" s="388"/>
      <c r="H80" s="387"/>
      <c r="I80" s="387"/>
    </row>
    <row r="81" customFormat="false" ht="15.75" hidden="false" customHeight="false" outlineLevel="0" collapsed="false">
      <c r="A81" s="387"/>
      <c r="B81" s="387"/>
      <c r="C81" s="387"/>
      <c r="D81" s="389"/>
      <c r="E81" s="387"/>
      <c r="F81" s="389"/>
      <c r="G81" s="387"/>
      <c r="H81" s="387"/>
      <c r="I81" s="387"/>
    </row>
    <row r="83" customFormat="false" ht="12" hidden="false" customHeight="false" outlineLevel="0" collapsed="false">
      <c r="E83" s="314" t="s">
        <v>624</v>
      </c>
    </row>
  </sheetData>
  <mergeCells count="15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B80:D80"/>
    <mergeCell ref="F80:G8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6" topLeftCell="BM56" activePane="bottomLeft" state="frozen"/>
      <selection pane="topLeft" activeCell="A1" activeCellId="0" sqref="A1"/>
      <selection pane="bottomLeft" activeCell="L57" activeCellId="0" sqref="L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390" width="22.7"/>
    <col collapsed="false" customWidth="true" hidden="false" outlineLevel="0" max="3" min="3" style="391" width="18.41"/>
    <col collapsed="false" customWidth="true" hidden="false" outlineLevel="0" max="4" min="4" style="390" width="49.56"/>
    <col collapsed="false" customWidth="true" hidden="false" outlineLevel="0" max="5" min="5" style="390" width="38.85"/>
    <col collapsed="false" customWidth="true" hidden="false" outlineLevel="0" max="6" min="6" style="390" width="21.99"/>
    <col collapsed="false" customWidth="true" hidden="false" outlineLevel="0" max="7" min="7" style="390" width="27.14"/>
    <col collapsed="false" customWidth="true" hidden="false" outlineLevel="0" max="8" min="8" style="390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4.25" hidden="false" customHeight="false" outlineLevel="0" collapsed="false">
      <c r="A1" s="390"/>
      <c r="F1" s="392" t="s">
        <v>625</v>
      </c>
      <c r="G1" s="392"/>
      <c r="H1" s="392"/>
    </row>
    <row r="2" customFormat="false" ht="53.25" hidden="false" customHeight="true" outlineLevel="0" collapsed="false">
      <c r="A2" s="390"/>
      <c r="F2" s="249" t="s">
        <v>462</v>
      </c>
      <c r="G2" s="249"/>
      <c r="H2" s="249"/>
    </row>
    <row r="3" customFormat="false" ht="40.5" hidden="false" customHeight="true" outlineLevel="0" collapsed="false">
      <c r="A3" s="390"/>
      <c r="B3" s="393" t="s">
        <v>626</v>
      </c>
      <c r="C3" s="393"/>
      <c r="D3" s="393"/>
      <c r="E3" s="393"/>
      <c r="F3" s="393"/>
      <c r="G3" s="393"/>
      <c r="H3" s="393"/>
    </row>
    <row r="4" customFormat="false" ht="12.75" hidden="false" customHeight="false" outlineLevel="0" collapsed="false">
      <c r="A4" s="390"/>
      <c r="H4" s="394" t="s">
        <v>4</v>
      </c>
    </row>
    <row r="5" customFormat="false" ht="38.25" hidden="false" customHeight="true" outlineLevel="0" collapsed="false">
      <c r="A5" s="395" t="s">
        <v>444</v>
      </c>
      <c r="B5" s="395" t="s">
        <v>445</v>
      </c>
      <c r="C5" s="396" t="s">
        <v>108</v>
      </c>
      <c r="D5" s="397" t="s">
        <v>446</v>
      </c>
      <c r="E5" s="398" t="s">
        <v>627</v>
      </c>
      <c r="F5" s="398" t="s">
        <v>8</v>
      </c>
      <c r="G5" s="398" t="s">
        <v>628</v>
      </c>
      <c r="H5" s="398" t="s">
        <v>629</v>
      </c>
    </row>
    <row r="6" customFormat="false" ht="60.75" hidden="false" customHeight="true" outlineLevel="0" collapsed="false">
      <c r="A6" s="395"/>
      <c r="B6" s="395"/>
      <c r="C6" s="396"/>
      <c r="D6" s="397"/>
      <c r="E6" s="398"/>
      <c r="F6" s="398"/>
      <c r="G6" s="398"/>
      <c r="H6" s="398"/>
    </row>
    <row r="7" s="402" customFormat="true" ht="12.75" hidden="false" customHeight="false" outlineLevel="0" collapsed="false">
      <c r="A7" s="399" t="n">
        <v>1</v>
      </c>
      <c r="B7" s="399" t="n">
        <v>2</v>
      </c>
      <c r="C7" s="400" t="n">
        <v>3</v>
      </c>
      <c r="D7" s="401" t="n">
        <v>4</v>
      </c>
      <c r="E7" s="399" t="n">
        <v>5</v>
      </c>
      <c r="F7" s="399" t="n">
        <v>6</v>
      </c>
      <c r="G7" s="399" t="n">
        <v>7</v>
      </c>
      <c r="H7" s="399" t="n">
        <v>8</v>
      </c>
    </row>
    <row r="8" s="402" customFormat="true" ht="12.75" hidden="false" customHeight="false" outlineLevel="0" collapsed="false">
      <c r="A8" s="399"/>
      <c r="B8" s="403" t="s">
        <v>118</v>
      </c>
      <c r="C8" s="403"/>
      <c r="D8" s="404" t="s">
        <v>119</v>
      </c>
      <c r="E8" s="398" t="s">
        <v>630</v>
      </c>
      <c r="F8" s="405" t="n">
        <f aca="false">F9</f>
        <v>450.9</v>
      </c>
      <c r="G8" s="405" t="n">
        <f aca="false">G9</f>
        <v>0</v>
      </c>
      <c r="H8" s="406" t="n">
        <f aca="false">F8+G8</f>
        <v>450.9</v>
      </c>
    </row>
    <row r="9" s="402" customFormat="true" ht="63.75" hidden="false" customHeight="false" outlineLevel="0" collapsed="false">
      <c r="A9" s="407" t="s">
        <v>124</v>
      </c>
      <c r="B9" s="408" t="n">
        <v>250404</v>
      </c>
      <c r="C9" s="407" t="s">
        <v>126</v>
      </c>
      <c r="D9" s="408" t="s">
        <v>199</v>
      </c>
      <c r="E9" s="399" t="s">
        <v>631</v>
      </c>
      <c r="F9" s="409" t="n">
        <v>450.9</v>
      </c>
      <c r="G9" s="409"/>
      <c r="H9" s="406" t="n">
        <f aca="false">F9+G9</f>
        <v>450.9</v>
      </c>
    </row>
    <row r="10" s="402" customFormat="true" ht="12.75" hidden="false" customHeight="false" outlineLevel="0" collapsed="false">
      <c r="A10" s="410"/>
      <c r="B10" s="403" t="s">
        <v>133</v>
      </c>
      <c r="C10" s="403"/>
      <c r="D10" s="398" t="s">
        <v>134</v>
      </c>
      <c r="E10" s="398" t="s">
        <v>630</v>
      </c>
      <c r="F10" s="405" t="n">
        <f aca="false">F11</f>
        <v>325.3</v>
      </c>
      <c r="G10" s="405" t="n">
        <f aca="false">G11</f>
        <v>0</v>
      </c>
      <c r="H10" s="406" t="n">
        <f aca="false">F10+G10</f>
        <v>325.3</v>
      </c>
    </row>
    <row r="11" s="402" customFormat="true" ht="63.75" hidden="false" customHeight="false" outlineLevel="0" collapsed="false">
      <c r="A11" s="411" t="s">
        <v>139</v>
      </c>
      <c r="B11" s="411" t="s">
        <v>140</v>
      </c>
      <c r="C11" s="411" t="s">
        <v>141</v>
      </c>
      <c r="D11" s="408" t="s">
        <v>632</v>
      </c>
      <c r="E11" s="408" t="s">
        <v>631</v>
      </c>
      <c r="F11" s="409" t="n">
        <v>325.3</v>
      </c>
      <c r="G11" s="409"/>
      <c r="H11" s="406" t="n">
        <f aca="false">F11+G11</f>
        <v>325.3</v>
      </c>
    </row>
    <row r="12" customFormat="false" ht="12.75" hidden="false" customHeight="false" outlineLevel="0" collapsed="false">
      <c r="A12" s="410"/>
      <c r="B12" s="398" t="n">
        <v>10</v>
      </c>
      <c r="C12" s="403"/>
      <c r="D12" s="398" t="s">
        <v>148</v>
      </c>
      <c r="E12" s="398" t="s">
        <v>630</v>
      </c>
      <c r="F12" s="406" t="n">
        <f aca="false">SUM(F13:F17)</f>
        <v>2888</v>
      </c>
      <c r="G12" s="406" t="n">
        <f aca="false">SUM(G13:G17)</f>
        <v>38564.3</v>
      </c>
      <c r="H12" s="406" t="n">
        <f aca="false">F12+G12</f>
        <v>41452.3</v>
      </c>
    </row>
    <row r="13" customFormat="false" ht="35.25" hidden="false" customHeight="true" outlineLevel="0" collapsed="false">
      <c r="A13" s="412" t="n">
        <v>1011220</v>
      </c>
      <c r="B13" s="412" t="s">
        <v>633</v>
      </c>
      <c r="C13" s="412" t="s">
        <v>175</v>
      </c>
      <c r="D13" s="413" t="s">
        <v>634</v>
      </c>
      <c r="E13" s="408" t="s">
        <v>635</v>
      </c>
      <c r="F13" s="409" t="n">
        <v>200</v>
      </c>
      <c r="G13" s="408"/>
      <c r="H13" s="406" t="n">
        <f aca="false">F13+G13</f>
        <v>200</v>
      </c>
    </row>
    <row r="14" customFormat="false" ht="35.25" hidden="false" customHeight="true" outlineLevel="0" collapsed="false">
      <c r="A14" s="412"/>
      <c r="B14" s="412"/>
      <c r="C14" s="412"/>
      <c r="D14" s="413"/>
      <c r="E14" s="414" t="s">
        <v>636</v>
      </c>
      <c r="G14" s="408" t="n">
        <f aca="false">6940+2000+200</f>
        <v>9140</v>
      </c>
      <c r="H14" s="406" t="n">
        <f aca="false">F14+G14</f>
        <v>9140</v>
      </c>
    </row>
    <row r="15" customFormat="false" ht="35.25" hidden="false" customHeight="true" outlineLevel="0" collapsed="false">
      <c r="A15" s="412"/>
      <c r="B15" s="412"/>
      <c r="C15" s="412"/>
      <c r="D15" s="413"/>
      <c r="E15" s="408" t="s">
        <v>637</v>
      </c>
      <c r="F15" s="409"/>
      <c r="G15" s="409" t="n">
        <f aca="false">3000+26400</f>
        <v>29400</v>
      </c>
      <c r="H15" s="406" t="n">
        <f aca="false">F15+G15</f>
        <v>29400</v>
      </c>
    </row>
    <row r="16" customFormat="false" ht="35.25" hidden="false" customHeight="true" outlineLevel="0" collapsed="false">
      <c r="A16" s="415" t="s">
        <v>169</v>
      </c>
      <c r="B16" s="412" t="s">
        <v>170</v>
      </c>
      <c r="C16" s="415" t="s">
        <v>171</v>
      </c>
      <c r="D16" s="416" t="s">
        <v>172</v>
      </c>
      <c r="E16" s="408" t="s">
        <v>636</v>
      </c>
      <c r="F16" s="409"/>
      <c r="G16" s="409" t="n">
        <v>24.3</v>
      </c>
      <c r="H16" s="406" t="n">
        <f aca="false">F16+G16</f>
        <v>24.3</v>
      </c>
    </row>
    <row r="17" customFormat="false" ht="56.25" hidden="false" customHeight="true" outlineLevel="0" collapsed="false">
      <c r="A17" s="415" t="s">
        <v>187</v>
      </c>
      <c r="B17" s="412" t="s">
        <v>188</v>
      </c>
      <c r="C17" s="415" t="s">
        <v>189</v>
      </c>
      <c r="D17" s="416" t="s">
        <v>190</v>
      </c>
      <c r="E17" s="408"/>
      <c r="F17" s="409" t="n">
        <f aca="false">2688</f>
        <v>2688</v>
      </c>
      <c r="G17" s="409"/>
      <c r="H17" s="406" t="n">
        <f aca="false">F17+G17</f>
        <v>2688</v>
      </c>
    </row>
    <row r="18" customFormat="false" ht="31.5" hidden="false" customHeight="true" outlineLevel="0" collapsed="false">
      <c r="A18" s="412"/>
      <c r="B18" s="417" t="s">
        <v>192</v>
      </c>
      <c r="C18" s="417"/>
      <c r="D18" s="398" t="s">
        <v>193</v>
      </c>
      <c r="E18" s="398" t="s">
        <v>630</v>
      </c>
      <c r="F18" s="406" t="n">
        <f aca="false">SUM(F19:F31)</f>
        <v>49648.3</v>
      </c>
      <c r="G18" s="406" t="n">
        <f aca="false">SUM(G19:G31)</f>
        <v>0</v>
      </c>
      <c r="H18" s="406" t="n">
        <f aca="false">F18+G18</f>
        <v>49648.3</v>
      </c>
    </row>
    <row r="19" customFormat="false" ht="31.5" hidden="false" customHeight="true" outlineLevel="0" collapsed="false">
      <c r="A19" s="412" t="s">
        <v>194</v>
      </c>
      <c r="B19" s="412" t="s">
        <v>195</v>
      </c>
      <c r="C19" s="412" t="s">
        <v>189</v>
      </c>
      <c r="D19" s="418" t="s">
        <v>638</v>
      </c>
      <c r="E19" s="408" t="s">
        <v>639</v>
      </c>
      <c r="F19" s="419" t="n">
        <f aca="false">737.2/2+460</f>
        <v>828.6</v>
      </c>
      <c r="G19" s="398"/>
      <c r="H19" s="406" t="n">
        <f aca="false">F19+G19</f>
        <v>828.6</v>
      </c>
    </row>
    <row r="20" customFormat="false" ht="31.5" hidden="false" customHeight="true" outlineLevel="0" collapsed="false">
      <c r="A20" s="412" t="s">
        <v>197</v>
      </c>
      <c r="B20" s="412" t="s">
        <v>198</v>
      </c>
      <c r="C20" s="412" t="s">
        <v>189</v>
      </c>
      <c r="D20" s="418" t="s">
        <v>640</v>
      </c>
      <c r="E20" s="408"/>
      <c r="F20" s="409" t="n">
        <v>823.7</v>
      </c>
      <c r="G20" s="398"/>
      <c r="H20" s="406" t="n">
        <f aca="false">F20+G20</f>
        <v>823.7</v>
      </c>
      <c r="J20" s="80"/>
    </row>
    <row r="21" customFormat="false" ht="21" hidden="false" customHeight="true" outlineLevel="0" collapsed="false">
      <c r="A21" s="412" t="n">
        <v>1315011</v>
      </c>
      <c r="B21" s="412" t="s">
        <v>201</v>
      </c>
      <c r="C21" s="412" t="s">
        <v>202</v>
      </c>
      <c r="D21" s="408" t="s">
        <v>203</v>
      </c>
      <c r="E21" s="408" t="s">
        <v>635</v>
      </c>
      <c r="F21" s="409" t="n">
        <f aca="false">4840+400</f>
        <v>5240</v>
      </c>
      <c r="G21" s="408"/>
      <c r="H21" s="406" t="n">
        <f aca="false">F21+G21</f>
        <v>5240</v>
      </c>
    </row>
    <row r="22" customFormat="false" ht="32.25" hidden="false" customHeight="true" outlineLevel="0" collapsed="false">
      <c r="A22" s="420" t="s">
        <v>204</v>
      </c>
      <c r="B22" s="420" t="s">
        <v>205</v>
      </c>
      <c r="C22" s="421" t="s">
        <v>202</v>
      </c>
      <c r="D22" s="408" t="s">
        <v>206</v>
      </c>
      <c r="E22" s="408"/>
      <c r="F22" s="409" t="n">
        <v>4480.3</v>
      </c>
      <c r="G22" s="408"/>
      <c r="H22" s="406" t="n">
        <f aca="false">F22+G22</f>
        <v>4480.3</v>
      </c>
    </row>
    <row r="23" customFormat="false" ht="32.25" hidden="false" customHeight="true" outlineLevel="0" collapsed="false">
      <c r="A23" s="412" t="n">
        <v>1315042</v>
      </c>
      <c r="B23" s="412" t="s">
        <v>208</v>
      </c>
      <c r="C23" s="412" t="s">
        <v>202</v>
      </c>
      <c r="D23" s="408" t="s">
        <v>209</v>
      </c>
      <c r="E23" s="408"/>
      <c r="F23" s="409" t="n">
        <v>628.4</v>
      </c>
      <c r="G23" s="408"/>
      <c r="H23" s="406" t="n">
        <f aca="false">F23+G23</f>
        <v>628.4</v>
      </c>
    </row>
    <row r="24" customFormat="false" ht="33" hidden="false" customHeight="true" outlineLevel="0" collapsed="false">
      <c r="A24" s="412" t="n">
        <v>1315012</v>
      </c>
      <c r="B24" s="412" t="s">
        <v>211</v>
      </c>
      <c r="C24" s="412" t="s">
        <v>202</v>
      </c>
      <c r="D24" s="408" t="s">
        <v>212</v>
      </c>
      <c r="E24" s="408"/>
      <c r="F24" s="409" t="n">
        <v>792.8</v>
      </c>
      <c r="G24" s="408"/>
      <c r="H24" s="406" t="n">
        <f aca="false">F24+G24</f>
        <v>792.8</v>
      </c>
    </row>
    <row r="25" customFormat="false" ht="33.75" hidden="false" customHeight="true" outlineLevel="0" collapsed="false">
      <c r="A25" s="411" t="n">
        <v>1315022</v>
      </c>
      <c r="B25" s="412" t="s">
        <v>214</v>
      </c>
      <c r="C25" s="412" t="s">
        <v>202</v>
      </c>
      <c r="D25" s="408" t="s">
        <v>215</v>
      </c>
      <c r="E25" s="408"/>
      <c r="F25" s="409" t="n">
        <v>10222.9</v>
      </c>
      <c r="G25" s="408"/>
      <c r="H25" s="406" t="n">
        <f aca="false">F25+G25</f>
        <v>10222.9</v>
      </c>
    </row>
    <row r="26" customFormat="false" ht="13.5" hidden="false" customHeight="true" outlineLevel="0" collapsed="false">
      <c r="A26" s="411" t="n">
        <v>1315100</v>
      </c>
      <c r="B26" s="412" t="s">
        <v>218</v>
      </c>
      <c r="C26" s="412" t="s">
        <v>202</v>
      </c>
      <c r="D26" s="408" t="s">
        <v>199</v>
      </c>
      <c r="E26" s="408"/>
      <c r="F26" s="409" t="n">
        <v>9625.9</v>
      </c>
      <c r="G26" s="408"/>
      <c r="H26" s="406" t="n">
        <f aca="false">F26+G26</f>
        <v>9625.9</v>
      </c>
    </row>
    <row r="27" customFormat="false" ht="35.25" hidden="false" customHeight="true" outlineLevel="0" collapsed="false">
      <c r="A27" s="411" t="n">
        <v>1315021</v>
      </c>
      <c r="B27" s="412" t="s">
        <v>220</v>
      </c>
      <c r="C27" s="412" t="s">
        <v>202</v>
      </c>
      <c r="D27" s="408" t="s">
        <v>221</v>
      </c>
      <c r="E27" s="408"/>
      <c r="F27" s="409" t="n">
        <v>10955.1</v>
      </c>
      <c r="G27" s="408"/>
      <c r="H27" s="406" t="n">
        <f aca="false">F27+G27</f>
        <v>10955.1</v>
      </c>
    </row>
    <row r="28" customFormat="false" ht="17.25" hidden="false" customHeight="true" outlineLevel="0" collapsed="false">
      <c r="A28" s="411" t="n">
        <v>1315060</v>
      </c>
      <c r="B28" s="412" t="s">
        <v>223</v>
      </c>
      <c r="C28" s="412" t="s">
        <v>202</v>
      </c>
      <c r="D28" s="408" t="s">
        <v>224</v>
      </c>
      <c r="E28" s="408"/>
      <c r="F28" s="409" t="n">
        <v>438.6</v>
      </c>
      <c r="G28" s="408"/>
      <c r="H28" s="406" t="n">
        <f aca="false">F28+G28</f>
        <v>438.6</v>
      </c>
    </row>
    <row r="29" customFormat="false" ht="51" hidden="false" customHeight="false" outlineLevel="0" collapsed="false">
      <c r="A29" s="420" t="n">
        <v>1315023</v>
      </c>
      <c r="B29" s="420" t="n">
        <v>130203</v>
      </c>
      <c r="C29" s="421" t="s">
        <v>202</v>
      </c>
      <c r="D29" s="422" t="s">
        <v>225</v>
      </c>
      <c r="E29" s="408"/>
      <c r="F29" s="409" t="n">
        <v>4000</v>
      </c>
      <c r="G29" s="408"/>
      <c r="H29" s="406" t="n">
        <f aca="false">F29+G29</f>
        <v>4000</v>
      </c>
    </row>
    <row r="30" customFormat="false" ht="27" hidden="false" customHeight="true" outlineLevel="0" collapsed="false">
      <c r="A30" s="420" t="n">
        <v>1315033</v>
      </c>
      <c r="B30" s="420" t="n">
        <v>130204</v>
      </c>
      <c r="C30" s="421" t="s">
        <v>202</v>
      </c>
      <c r="D30" s="408" t="s">
        <v>641</v>
      </c>
      <c r="E30" s="408"/>
      <c r="F30" s="409" t="n">
        <v>1600</v>
      </c>
      <c r="G30" s="408"/>
      <c r="H30" s="406" t="n">
        <f aca="false">F30+G30</f>
        <v>1600</v>
      </c>
    </row>
    <row r="31" customFormat="false" ht="45.75" hidden="false" customHeight="true" outlineLevel="0" collapsed="false">
      <c r="A31" s="420" t="n">
        <v>1315025</v>
      </c>
      <c r="B31" s="420" t="n">
        <v>130205</v>
      </c>
      <c r="C31" s="421" t="s">
        <v>642</v>
      </c>
      <c r="D31" s="408" t="s">
        <v>227</v>
      </c>
      <c r="E31" s="408"/>
      <c r="F31" s="409" t="n">
        <v>12</v>
      </c>
      <c r="G31" s="408"/>
      <c r="H31" s="406" t="n">
        <f aca="false">F31+G31</f>
        <v>12</v>
      </c>
    </row>
    <row r="32" customFormat="false" ht="26.25" hidden="false" customHeight="true" outlineLevel="0" collapsed="false">
      <c r="A32" s="411"/>
      <c r="B32" s="398" t="n">
        <v>14</v>
      </c>
      <c r="C32" s="403"/>
      <c r="D32" s="398" t="s">
        <v>230</v>
      </c>
      <c r="E32" s="398" t="s">
        <v>630</v>
      </c>
      <c r="F32" s="406" t="n">
        <f aca="false">SUM(F33:F37)</f>
        <v>93623.9</v>
      </c>
      <c r="G32" s="406" t="n">
        <f aca="false">SUM(G33:G37)</f>
        <v>15225</v>
      </c>
      <c r="H32" s="406" t="n">
        <f aca="false">F32+G32</f>
        <v>108848.9</v>
      </c>
    </row>
    <row r="33" customFormat="false" ht="20.25" hidden="false" customHeight="true" outlineLevel="0" collapsed="false">
      <c r="A33" s="411" t="n">
        <v>1412220</v>
      </c>
      <c r="B33" s="423" t="s">
        <v>268</v>
      </c>
      <c r="C33" s="424" t="s">
        <v>265</v>
      </c>
      <c r="D33" s="413" t="s">
        <v>269</v>
      </c>
      <c r="E33" s="408" t="s">
        <v>643</v>
      </c>
      <c r="F33" s="409" t="n">
        <v>88738.8</v>
      </c>
      <c r="G33" s="409" t="n">
        <v>15225</v>
      </c>
      <c r="H33" s="406" t="n">
        <f aca="false">F33+G33</f>
        <v>103963.8</v>
      </c>
    </row>
    <row r="34" customFormat="false" ht="50.25" hidden="false" customHeight="true" outlineLevel="0" collapsed="false">
      <c r="A34" s="411"/>
      <c r="B34" s="423"/>
      <c r="C34" s="424"/>
      <c r="D34" s="413"/>
      <c r="E34" s="408" t="s">
        <v>644</v>
      </c>
      <c r="F34" s="409" t="n">
        <v>1020</v>
      </c>
      <c r="G34" s="408"/>
      <c r="H34" s="406" t="n">
        <f aca="false">F34+G34</f>
        <v>1020</v>
      </c>
    </row>
    <row r="35" customFormat="false" ht="39.75" hidden="false" customHeight="true" outlineLevel="0" collapsed="false">
      <c r="A35" s="411" t="n">
        <v>1412212</v>
      </c>
      <c r="B35" s="411" t="s">
        <v>270</v>
      </c>
      <c r="C35" s="411" t="s">
        <v>265</v>
      </c>
      <c r="D35" s="413" t="s">
        <v>645</v>
      </c>
      <c r="E35" s="408" t="s">
        <v>646</v>
      </c>
      <c r="F35" s="409" t="n">
        <v>1075.7</v>
      </c>
      <c r="G35" s="408"/>
      <c r="H35" s="406" t="n">
        <f aca="false">F35+G35</f>
        <v>1075.7</v>
      </c>
    </row>
    <row r="36" customFormat="false" ht="34.5" hidden="false" customHeight="true" outlineLevel="0" collapsed="false">
      <c r="A36" s="411" t="n">
        <v>1412215</v>
      </c>
      <c r="B36" s="411" t="s">
        <v>272</v>
      </c>
      <c r="C36" s="411" t="s">
        <v>265</v>
      </c>
      <c r="D36" s="408" t="s">
        <v>647</v>
      </c>
      <c r="E36" s="408" t="s">
        <v>648</v>
      </c>
      <c r="F36" s="409" t="n">
        <v>1773.4</v>
      </c>
      <c r="G36" s="409"/>
      <c r="H36" s="406" t="n">
        <f aca="false">F36+G36</f>
        <v>1773.4</v>
      </c>
    </row>
    <row r="37" customFormat="false" ht="50.25" hidden="false" customHeight="true" outlineLevel="0" collapsed="false">
      <c r="A37" s="412" t="n">
        <v>1418600</v>
      </c>
      <c r="B37" s="411" t="s">
        <v>125</v>
      </c>
      <c r="C37" s="411" t="s">
        <v>126</v>
      </c>
      <c r="D37" s="408" t="s">
        <v>199</v>
      </c>
      <c r="E37" s="408" t="s">
        <v>649</v>
      </c>
      <c r="F37" s="409" t="n">
        <v>1016</v>
      </c>
      <c r="G37" s="408"/>
      <c r="H37" s="406" t="n">
        <f aca="false">F37+G37</f>
        <v>1016</v>
      </c>
    </row>
    <row r="38" customFormat="false" ht="29.25" hidden="false" customHeight="true" outlineLevel="0" collapsed="false">
      <c r="A38" s="412"/>
      <c r="B38" s="417" t="s">
        <v>283</v>
      </c>
      <c r="C38" s="417"/>
      <c r="D38" s="425" t="s">
        <v>284</v>
      </c>
      <c r="E38" s="426"/>
      <c r="F38" s="406" t="n">
        <f aca="false">F40+F39</f>
        <v>18834.8</v>
      </c>
      <c r="G38" s="406" t="n">
        <f aca="false">G40+G39</f>
        <v>0</v>
      </c>
      <c r="H38" s="406" t="n">
        <f aca="false">F38+G38</f>
        <v>18834.8</v>
      </c>
      <c r="I38" s="80"/>
    </row>
    <row r="39" customFormat="false" ht="29.25" hidden="false" customHeight="true" outlineLevel="0" collapsed="false">
      <c r="A39" s="412" t="n">
        <v>1513400</v>
      </c>
      <c r="B39" s="412" t="s">
        <v>286</v>
      </c>
      <c r="C39" s="412" t="s">
        <v>144</v>
      </c>
      <c r="D39" s="418" t="s">
        <v>287</v>
      </c>
      <c r="E39" s="408" t="s">
        <v>650</v>
      </c>
      <c r="F39" s="409" t="n">
        <f aca="false">3360+13440</f>
        <v>16800</v>
      </c>
      <c r="G39" s="408"/>
      <c r="H39" s="406" t="n">
        <f aca="false">F39+G39</f>
        <v>16800</v>
      </c>
    </row>
    <row r="40" customFormat="false" ht="29.25" hidden="false" customHeight="true" outlineLevel="0" collapsed="false">
      <c r="A40" s="412" t="n">
        <v>1513202</v>
      </c>
      <c r="B40" s="412" t="s">
        <v>296</v>
      </c>
      <c r="C40" s="412" t="s">
        <v>651</v>
      </c>
      <c r="D40" s="418" t="s">
        <v>297</v>
      </c>
      <c r="E40" s="408" t="s">
        <v>652</v>
      </c>
      <c r="F40" s="409" t="n">
        <v>2034.8</v>
      </c>
      <c r="G40" s="408"/>
      <c r="H40" s="406" t="n">
        <f aca="false">F40+G40</f>
        <v>2034.8</v>
      </c>
    </row>
    <row r="41" customFormat="false" ht="24" hidden="false" customHeight="true" outlineLevel="0" collapsed="false">
      <c r="A41" s="412"/>
      <c r="B41" s="398" t="n">
        <v>20</v>
      </c>
      <c r="C41" s="403"/>
      <c r="D41" s="398" t="s">
        <v>305</v>
      </c>
      <c r="E41" s="398" t="s">
        <v>630</v>
      </c>
      <c r="F41" s="406" t="n">
        <f aca="false">SUM(F42:F47)</f>
        <v>41932.8</v>
      </c>
      <c r="G41" s="406" t="n">
        <f aca="false">SUM(G42:G47)</f>
        <v>1273.5</v>
      </c>
      <c r="H41" s="406" t="n">
        <f aca="false">F41+G41</f>
        <v>43206.3</v>
      </c>
    </row>
    <row r="42" customFormat="false" ht="32.25" hidden="false" customHeight="true" outlineLevel="0" collapsed="false">
      <c r="A42" s="412" t="n">
        <v>2013112</v>
      </c>
      <c r="B42" s="411" t="s">
        <v>308</v>
      </c>
      <c r="C42" s="411" t="s">
        <v>189</v>
      </c>
      <c r="D42" s="408" t="s">
        <v>309</v>
      </c>
      <c r="E42" s="408" t="s">
        <v>653</v>
      </c>
      <c r="F42" s="409" t="n">
        <v>636.8</v>
      </c>
      <c r="G42" s="427"/>
      <c r="H42" s="406" t="n">
        <f aca="false">F42+G42</f>
        <v>636.8</v>
      </c>
    </row>
    <row r="43" customFormat="false" ht="32.25" hidden="false" customHeight="true" outlineLevel="0" collapsed="false">
      <c r="A43" s="412" t="n">
        <v>2013132</v>
      </c>
      <c r="B43" s="411" t="s">
        <v>312</v>
      </c>
      <c r="C43" s="411" t="s">
        <v>189</v>
      </c>
      <c r="D43" s="408" t="s">
        <v>313</v>
      </c>
      <c r="E43" s="408"/>
      <c r="F43" s="409" t="n">
        <v>56</v>
      </c>
      <c r="G43" s="427"/>
      <c r="H43" s="406" t="n">
        <f aca="false">F43+G43</f>
        <v>56</v>
      </c>
    </row>
    <row r="44" customFormat="false" ht="13.5" hidden="false" customHeight="true" outlineLevel="0" collapsed="false">
      <c r="A44" s="412" t="n">
        <v>2013500</v>
      </c>
      <c r="B44" s="411" t="s">
        <v>198</v>
      </c>
      <c r="C44" s="411" t="s">
        <v>189</v>
      </c>
      <c r="D44" s="413" t="s">
        <v>199</v>
      </c>
      <c r="E44" s="408"/>
      <c r="F44" s="428" t="n">
        <f aca="false">1000+19300</f>
        <v>20300</v>
      </c>
      <c r="G44" s="427"/>
      <c r="H44" s="406" t="n">
        <f aca="false">F44+G44</f>
        <v>20300</v>
      </c>
      <c r="I44" s="0" t="s">
        <v>654</v>
      </c>
    </row>
    <row r="45" customFormat="false" ht="12.75" hidden="false" customHeight="true" outlineLevel="0" collapsed="false">
      <c r="A45" s="412" t="n">
        <v>2013300</v>
      </c>
      <c r="B45" s="411" t="s">
        <v>143</v>
      </c>
      <c r="C45" s="411" t="s">
        <v>144</v>
      </c>
      <c r="D45" s="413" t="s">
        <v>315</v>
      </c>
      <c r="E45" s="408"/>
      <c r="F45" s="428" t="n">
        <v>940</v>
      </c>
      <c r="G45" s="427"/>
      <c r="H45" s="406" t="n">
        <f aca="false">F45+G45</f>
        <v>940</v>
      </c>
      <c r="I45" s="0" t="s">
        <v>655</v>
      </c>
    </row>
    <row r="46" customFormat="false" ht="60" hidden="false" customHeight="true" outlineLevel="0" collapsed="false">
      <c r="A46" s="412" t="n">
        <v>2013160</v>
      </c>
      <c r="B46" s="411" t="s">
        <v>188</v>
      </c>
      <c r="C46" s="411" t="s">
        <v>189</v>
      </c>
      <c r="D46" s="408" t="s">
        <v>190</v>
      </c>
      <c r="E46" s="408"/>
      <c r="F46" s="428" t="n">
        <f aca="false">8120+11880</f>
        <v>20000</v>
      </c>
      <c r="G46" s="408"/>
      <c r="H46" s="406" t="n">
        <f aca="false">F46+G46</f>
        <v>20000</v>
      </c>
      <c r="I46" s="0" t="s">
        <v>655</v>
      </c>
    </row>
    <row r="47" customFormat="false" ht="25.5" hidden="false" customHeight="false" outlineLevel="0" collapsed="false">
      <c r="A47" s="412" t="s">
        <v>656</v>
      </c>
      <c r="B47" s="411" t="s">
        <v>319</v>
      </c>
      <c r="C47" s="411" t="s">
        <v>317</v>
      </c>
      <c r="D47" s="408" t="s">
        <v>320</v>
      </c>
      <c r="E47" s="408"/>
      <c r="F47" s="428"/>
      <c r="G47" s="409" t="n">
        <v>1273.5</v>
      </c>
      <c r="H47" s="406" t="n">
        <f aca="false">F47+G47</f>
        <v>1273.5</v>
      </c>
    </row>
    <row r="48" customFormat="false" ht="28.5" hidden="false" customHeight="true" outlineLevel="0" collapsed="false">
      <c r="A48" s="412"/>
      <c r="B48" s="398" t="n">
        <v>24</v>
      </c>
      <c r="C48" s="403"/>
      <c r="D48" s="398" t="s">
        <v>657</v>
      </c>
      <c r="E48" s="398" t="s">
        <v>630</v>
      </c>
      <c r="F48" s="406" t="n">
        <f aca="false">F49+F50</f>
        <v>20266.4</v>
      </c>
      <c r="G48" s="406" t="n">
        <f aca="false">G49+G50</f>
        <v>0</v>
      </c>
      <c r="H48" s="406" t="n">
        <f aca="false">F48+G48</f>
        <v>20266.4</v>
      </c>
    </row>
    <row r="49" customFormat="false" ht="28.5" hidden="false" customHeight="true" outlineLevel="0" collapsed="false">
      <c r="A49" s="189" t="s">
        <v>324</v>
      </c>
      <c r="B49" s="429" t="n">
        <v>110102</v>
      </c>
      <c r="C49" s="429" t="s">
        <v>326</v>
      </c>
      <c r="D49" s="408" t="s">
        <v>327</v>
      </c>
      <c r="E49" s="408" t="s">
        <v>658</v>
      </c>
      <c r="F49" s="409" t="n">
        <v>17282</v>
      </c>
      <c r="G49" s="409"/>
      <c r="H49" s="406" t="n">
        <f aca="false">F49+G49</f>
        <v>17282</v>
      </c>
    </row>
    <row r="50" customFormat="false" ht="28.5" hidden="false" customHeight="true" outlineLevel="0" collapsed="false">
      <c r="A50" s="189" t="s">
        <v>328</v>
      </c>
      <c r="B50" s="429" t="n">
        <v>110103</v>
      </c>
      <c r="C50" s="429" t="s">
        <v>330</v>
      </c>
      <c r="D50" s="408" t="s">
        <v>331</v>
      </c>
      <c r="E50" s="408"/>
      <c r="F50" s="409" t="n">
        <v>2984.4</v>
      </c>
      <c r="G50" s="409"/>
      <c r="H50" s="406" t="n">
        <f aca="false">F50+G50</f>
        <v>2984.4</v>
      </c>
    </row>
    <row r="51" customFormat="false" ht="33.75" hidden="false" customHeight="true" outlineLevel="0" collapsed="false">
      <c r="A51" s="417"/>
      <c r="B51" s="417" t="s">
        <v>361</v>
      </c>
      <c r="C51" s="417"/>
      <c r="D51" s="425" t="s">
        <v>362</v>
      </c>
      <c r="E51" s="430" t="s">
        <v>630</v>
      </c>
      <c r="F51" s="406" t="n">
        <f aca="false">+F52+F55</f>
        <v>0</v>
      </c>
      <c r="G51" s="406" t="n">
        <f aca="false">SUM(G52:G55)</f>
        <v>0</v>
      </c>
      <c r="H51" s="406" t="n">
        <f aca="false">F51+G51</f>
        <v>0</v>
      </c>
    </row>
    <row r="52" customFormat="false" ht="33.75" hidden="false" customHeight="true" outlineLevel="0" collapsed="false">
      <c r="A52" s="412" t="s">
        <v>659</v>
      </c>
      <c r="B52" s="412" t="s">
        <v>373</v>
      </c>
      <c r="C52" s="431" t="s">
        <v>371</v>
      </c>
      <c r="D52" s="418" t="s">
        <v>374</v>
      </c>
      <c r="E52" s="408" t="s">
        <v>660</v>
      </c>
      <c r="F52" s="409"/>
      <c r="G52" s="409" t="n">
        <f aca="false">955.1-955.1</f>
        <v>0</v>
      </c>
      <c r="H52" s="406" t="n">
        <f aca="false">F52+G52</f>
        <v>0</v>
      </c>
    </row>
    <row r="53" customFormat="false" ht="33.75" hidden="false" customHeight="true" outlineLevel="0" collapsed="false">
      <c r="A53" s="412" t="s">
        <v>661</v>
      </c>
      <c r="B53" s="412" t="s">
        <v>370</v>
      </c>
      <c r="C53" s="431" t="s">
        <v>371</v>
      </c>
      <c r="D53" s="418" t="s">
        <v>372</v>
      </c>
      <c r="E53" s="408"/>
      <c r="F53" s="409"/>
      <c r="G53" s="409"/>
      <c r="H53" s="406" t="n">
        <f aca="false">F53+G53</f>
        <v>0</v>
      </c>
    </row>
    <row r="54" customFormat="false" ht="33.75" hidden="false" customHeight="true" outlineLevel="0" collapsed="false">
      <c r="A54" s="412" t="s">
        <v>662</v>
      </c>
      <c r="B54" s="412" t="s">
        <v>367</v>
      </c>
      <c r="C54" s="431" t="s">
        <v>368</v>
      </c>
      <c r="D54" s="418" t="s">
        <v>663</v>
      </c>
      <c r="E54" s="408"/>
      <c r="F54" s="409"/>
      <c r="G54" s="409"/>
      <c r="H54" s="406" t="n">
        <f aca="false">F54+G54</f>
        <v>0</v>
      </c>
    </row>
    <row r="55" customFormat="false" ht="33.75" hidden="false" customHeight="true" outlineLevel="0" collapsed="false">
      <c r="A55" s="412" t="s">
        <v>664</v>
      </c>
      <c r="B55" s="412" t="s">
        <v>375</v>
      </c>
      <c r="C55" s="431" t="s">
        <v>376</v>
      </c>
      <c r="D55" s="418" t="s">
        <v>377</v>
      </c>
      <c r="E55" s="432" t="s">
        <v>665</v>
      </c>
      <c r="F55" s="409"/>
      <c r="G55" s="409" t="n">
        <f aca="false">18664.4-18664.4</f>
        <v>0</v>
      </c>
      <c r="H55" s="406" t="n">
        <f aca="false">F55+G55</f>
        <v>0</v>
      </c>
    </row>
    <row r="56" s="390" customFormat="true" ht="44.25" hidden="false" customHeight="true" outlineLevel="0" collapsed="false">
      <c r="A56" s="410"/>
      <c r="B56" s="398" t="s">
        <v>381</v>
      </c>
      <c r="C56" s="403"/>
      <c r="D56" s="398" t="s">
        <v>666</v>
      </c>
      <c r="E56" s="398" t="s">
        <v>630</v>
      </c>
      <c r="F56" s="406" t="n">
        <f aca="false">F60+F58+F57+F59</f>
        <v>6400</v>
      </c>
      <c r="G56" s="406" t="n">
        <f aca="false">G60+G58+G57+G59</f>
        <v>119620.9</v>
      </c>
      <c r="H56" s="406" t="n">
        <f aca="false">F56+G56</f>
        <v>126020.9</v>
      </c>
      <c r="I56" s="433"/>
    </row>
    <row r="57" s="390" customFormat="true" ht="29.25" hidden="false" customHeight="true" outlineLevel="0" collapsed="false">
      <c r="A57" s="411" t="n">
        <v>4716310</v>
      </c>
      <c r="B57" s="408" t="n">
        <v>150101</v>
      </c>
      <c r="C57" s="407" t="s">
        <v>384</v>
      </c>
      <c r="D57" s="408" t="s">
        <v>385</v>
      </c>
      <c r="E57" s="408" t="s">
        <v>667</v>
      </c>
      <c r="F57" s="409"/>
      <c r="G57" s="409" t="n">
        <f aca="false">51923.5</f>
        <v>51923.5</v>
      </c>
      <c r="H57" s="406" t="n">
        <f aca="false">F57+G57</f>
        <v>51923.5</v>
      </c>
      <c r="I57" s="433"/>
    </row>
    <row r="58" s="390" customFormat="true" ht="55.5" hidden="false" customHeight="true" outlineLevel="0" collapsed="false">
      <c r="A58" s="411" t="n">
        <v>4716650</v>
      </c>
      <c r="B58" s="408" t="n">
        <v>170703</v>
      </c>
      <c r="C58" s="407" t="s">
        <v>389</v>
      </c>
      <c r="D58" s="408" t="s">
        <v>390</v>
      </c>
      <c r="E58" s="408"/>
      <c r="F58" s="409"/>
      <c r="G58" s="409" t="n">
        <f aca="false">41076.5</f>
        <v>41076.5</v>
      </c>
      <c r="H58" s="406" t="n">
        <f aca="false">F58+G58</f>
        <v>41076.5</v>
      </c>
      <c r="I58" s="433"/>
    </row>
    <row r="59" s="390" customFormat="true" ht="51.75" hidden="false" customHeight="true" outlineLevel="0" collapsed="false">
      <c r="A59" s="411" t="s">
        <v>668</v>
      </c>
      <c r="B59" s="408" t="n">
        <v>180107</v>
      </c>
      <c r="C59" s="407" t="s">
        <v>365</v>
      </c>
      <c r="D59" s="408" t="s">
        <v>366</v>
      </c>
      <c r="E59" s="408" t="s">
        <v>669</v>
      </c>
      <c r="F59" s="409" t="n">
        <v>4000</v>
      </c>
      <c r="G59" s="409" t="n">
        <v>26000</v>
      </c>
      <c r="H59" s="406" t="n">
        <f aca="false">F59+G59</f>
        <v>30000</v>
      </c>
      <c r="I59" s="433"/>
    </row>
    <row r="60" s="390" customFormat="true" ht="36.75" hidden="false" customHeight="true" outlineLevel="0" collapsed="false">
      <c r="A60" s="411" t="n">
        <v>4718103</v>
      </c>
      <c r="B60" s="411" t="s">
        <v>670</v>
      </c>
      <c r="C60" s="411" t="s">
        <v>317</v>
      </c>
      <c r="D60" s="408" t="s">
        <v>452</v>
      </c>
      <c r="E60" s="408" t="s">
        <v>671</v>
      </c>
      <c r="F60" s="409" t="n">
        <f aca="false">2400</f>
        <v>2400</v>
      </c>
      <c r="G60" s="409" t="n">
        <f aca="false">620.9</f>
        <v>620.9</v>
      </c>
      <c r="H60" s="406" t="n">
        <f aca="false">F60+G60</f>
        <v>3020.9</v>
      </c>
      <c r="I60" s="433"/>
    </row>
    <row r="61" s="390" customFormat="true" ht="36.75" hidden="false" customHeight="true" outlineLevel="0" collapsed="false">
      <c r="A61" s="434"/>
      <c r="B61" s="435" t="s">
        <v>391</v>
      </c>
      <c r="C61" s="436"/>
      <c r="D61" s="398" t="s">
        <v>392</v>
      </c>
      <c r="E61" s="408"/>
      <c r="F61" s="406" t="n">
        <f aca="false">F62</f>
        <v>0</v>
      </c>
      <c r="G61" s="406" t="n">
        <f aca="false">G62</f>
        <v>518.3</v>
      </c>
      <c r="H61" s="406" t="n">
        <f aca="false">F61+G61</f>
        <v>518.3</v>
      </c>
      <c r="I61" s="433"/>
    </row>
    <row r="62" s="390" customFormat="true" ht="38.25" hidden="false" customHeight="false" outlineLevel="0" collapsed="false">
      <c r="A62" s="420" t="n">
        <v>4816430</v>
      </c>
      <c r="B62" s="431" t="s">
        <v>393</v>
      </c>
      <c r="C62" s="431" t="s">
        <v>394</v>
      </c>
      <c r="D62" s="437" t="s">
        <v>395</v>
      </c>
      <c r="E62" s="408" t="s">
        <v>672</v>
      </c>
      <c r="F62" s="409"/>
      <c r="G62" s="409" t="n">
        <f aca="false">518.3</f>
        <v>518.3</v>
      </c>
      <c r="H62" s="406" t="n">
        <f aca="false">F62+G62</f>
        <v>518.3</v>
      </c>
      <c r="I62" s="433"/>
    </row>
    <row r="63" s="390" customFormat="true" ht="32.25" hidden="false" customHeight="true" outlineLevel="0" collapsed="false">
      <c r="A63" s="410"/>
      <c r="B63" s="438" t="s">
        <v>396</v>
      </c>
      <c r="C63" s="438"/>
      <c r="D63" s="398" t="s">
        <v>397</v>
      </c>
      <c r="E63" s="398" t="s">
        <v>630</v>
      </c>
      <c r="F63" s="406" t="n">
        <f aca="false">SUM(F64:F65)</f>
        <v>15000</v>
      </c>
      <c r="G63" s="406" t="n">
        <f aca="false">SUM(G64:G64)</f>
        <v>0</v>
      </c>
      <c r="H63" s="406" t="n">
        <f aca="false">F63+G63</f>
        <v>15000</v>
      </c>
    </row>
    <row r="64" s="390" customFormat="true" ht="32.25" hidden="false" customHeight="true" outlineLevel="0" collapsed="false">
      <c r="A64" s="411" t="n">
        <v>5318106</v>
      </c>
      <c r="B64" s="411" t="s">
        <v>456</v>
      </c>
      <c r="C64" s="411" t="s">
        <v>317</v>
      </c>
      <c r="D64" s="408" t="s">
        <v>673</v>
      </c>
      <c r="E64" s="408" t="s">
        <v>674</v>
      </c>
      <c r="F64" s="409"/>
      <c r="G64" s="409"/>
      <c r="H64" s="406" t="n">
        <f aca="false">F64+G64</f>
        <v>0</v>
      </c>
    </row>
    <row r="65" s="390" customFormat="true" ht="71.25" hidden="false" customHeight="true" outlineLevel="0" collapsed="false">
      <c r="A65" s="411" t="s">
        <v>675</v>
      </c>
      <c r="B65" s="411" t="s">
        <v>398</v>
      </c>
      <c r="C65" s="411" t="s">
        <v>399</v>
      </c>
      <c r="D65" s="408" t="s">
        <v>400</v>
      </c>
      <c r="E65" s="408" t="s">
        <v>676</v>
      </c>
      <c r="F65" s="419" t="n">
        <v>15000</v>
      </c>
      <c r="G65" s="419"/>
      <c r="H65" s="439" t="n">
        <f aca="false">F65+G65</f>
        <v>15000</v>
      </c>
    </row>
    <row r="66" s="390" customFormat="true" ht="32.25" hidden="false" customHeight="true" outlineLevel="0" collapsed="false">
      <c r="A66" s="410"/>
      <c r="B66" s="438" t="s">
        <v>401</v>
      </c>
      <c r="C66" s="438"/>
      <c r="D66" s="398" t="s">
        <v>402</v>
      </c>
      <c r="E66" s="398" t="s">
        <v>630</v>
      </c>
      <c r="F66" s="406" t="n">
        <f aca="false">F68+F67+F69</f>
        <v>0</v>
      </c>
      <c r="G66" s="406" t="n">
        <f aca="false">G68+G67+G69</f>
        <v>21762.7</v>
      </c>
      <c r="H66" s="406" t="n">
        <f aca="false">F66+G66</f>
        <v>21762.7</v>
      </c>
    </row>
    <row r="67" s="390" customFormat="true" ht="32.25" hidden="false" customHeight="true" outlineLevel="0" collapsed="false">
      <c r="A67" s="411" t="n">
        <v>6017611</v>
      </c>
      <c r="B67" s="412" t="s">
        <v>370</v>
      </c>
      <c r="C67" s="440" t="s">
        <v>371</v>
      </c>
      <c r="D67" s="408" t="s">
        <v>372</v>
      </c>
      <c r="E67" s="408" t="s">
        <v>660</v>
      </c>
      <c r="F67" s="409"/>
      <c r="G67" s="409" t="n">
        <v>1592.9</v>
      </c>
      <c r="H67" s="406" t="n">
        <f aca="false">F67+G67</f>
        <v>1592.9</v>
      </c>
    </row>
    <row r="68" s="390" customFormat="true" ht="38.25" hidden="false" customHeight="true" outlineLevel="0" collapsed="false">
      <c r="A68" s="411" t="n">
        <v>6019110</v>
      </c>
      <c r="B68" s="412" t="s">
        <v>373</v>
      </c>
      <c r="C68" s="412" t="s">
        <v>371</v>
      </c>
      <c r="D68" s="441" t="s">
        <v>403</v>
      </c>
      <c r="E68" s="408"/>
      <c r="F68" s="409"/>
      <c r="G68" s="409" t="n">
        <f aca="false">560+13213.8</f>
        <v>13773.8</v>
      </c>
      <c r="H68" s="406" t="n">
        <f aca="false">F68+G68</f>
        <v>13773.8</v>
      </c>
    </row>
    <row r="69" s="390" customFormat="true" ht="38.25" hidden="false" customHeight="false" outlineLevel="0" collapsed="false">
      <c r="A69" s="411" t="s">
        <v>677</v>
      </c>
      <c r="B69" s="412" t="s">
        <v>375</v>
      </c>
      <c r="C69" s="412" t="s">
        <v>371</v>
      </c>
      <c r="D69" s="441" t="s">
        <v>377</v>
      </c>
      <c r="E69" s="408" t="s">
        <v>665</v>
      </c>
      <c r="F69" s="409"/>
      <c r="G69" s="409" t="n">
        <v>6396</v>
      </c>
      <c r="H69" s="406" t="n">
        <f aca="false">F69+G69</f>
        <v>6396</v>
      </c>
    </row>
    <row r="70" s="390" customFormat="true" ht="42.75" hidden="false" customHeight="true" outlineLevel="0" collapsed="false">
      <c r="A70" s="410"/>
      <c r="B70" s="403" t="s">
        <v>408</v>
      </c>
      <c r="C70" s="403"/>
      <c r="D70" s="398" t="s">
        <v>409</v>
      </c>
      <c r="E70" s="398" t="s">
        <v>630</v>
      </c>
      <c r="F70" s="406" t="n">
        <f aca="false">SUM(F71:F73)</f>
        <v>4568.1</v>
      </c>
      <c r="G70" s="406" t="n">
        <f aca="false">SUM(G71:G73)</f>
        <v>32665.1</v>
      </c>
      <c r="H70" s="406" t="n">
        <f aca="false">F70+G70</f>
        <v>37233.2</v>
      </c>
    </row>
    <row r="71" s="390" customFormat="true" ht="66" hidden="false" customHeight="true" outlineLevel="0" collapsed="false">
      <c r="A71" s="411" t="n">
        <v>6717810</v>
      </c>
      <c r="B71" s="407" t="s">
        <v>410</v>
      </c>
      <c r="C71" s="407" t="s">
        <v>411</v>
      </c>
      <c r="D71" s="408" t="s">
        <v>412</v>
      </c>
      <c r="E71" s="408" t="s">
        <v>678</v>
      </c>
      <c r="F71" s="409" t="n">
        <f aca="false">650+3918.1</f>
        <v>4568.1</v>
      </c>
      <c r="G71" s="409" t="n">
        <f aca="false">6092</f>
        <v>6092</v>
      </c>
      <c r="H71" s="406" t="n">
        <f aca="false">F71+G71</f>
        <v>10660.1</v>
      </c>
    </row>
    <row r="72" s="390" customFormat="true" ht="37.5" hidden="false" customHeight="true" outlineLevel="0" collapsed="false">
      <c r="A72" s="411" t="s">
        <v>679</v>
      </c>
      <c r="B72" s="407" t="s">
        <v>413</v>
      </c>
      <c r="C72" s="407" t="s">
        <v>411</v>
      </c>
      <c r="D72" s="408" t="s">
        <v>414</v>
      </c>
      <c r="E72" s="408"/>
      <c r="F72" s="409"/>
      <c r="G72" s="409" t="n">
        <f aca="false">3852.9</f>
        <v>3852.9</v>
      </c>
      <c r="H72" s="406" t="n">
        <f aca="false">F72+G72</f>
        <v>3852.9</v>
      </c>
    </row>
    <row r="73" s="390" customFormat="true" ht="51" hidden="false" customHeight="true" outlineLevel="0" collapsed="false">
      <c r="A73" s="411" t="n">
        <v>6718370</v>
      </c>
      <c r="B73" s="407" t="n">
        <v>250344</v>
      </c>
      <c r="C73" s="407" t="s">
        <v>416</v>
      </c>
      <c r="D73" s="408" t="s">
        <v>615</v>
      </c>
      <c r="E73" s="408" t="s">
        <v>680</v>
      </c>
      <c r="F73" s="409"/>
      <c r="G73" s="409" t="n">
        <f aca="false">300+17410.5+9.7+5000</f>
        <v>22720.2</v>
      </c>
      <c r="H73" s="406" t="n">
        <f aca="false">F73+G73</f>
        <v>22720.2</v>
      </c>
    </row>
    <row r="74" s="390" customFormat="true" ht="14.25" hidden="false" customHeight="false" outlineLevel="0" collapsed="false">
      <c r="A74" s="442"/>
      <c r="B74" s="443"/>
      <c r="C74" s="444"/>
      <c r="D74" s="445" t="s">
        <v>7</v>
      </c>
      <c r="E74" s="445"/>
      <c r="F74" s="406" t="n">
        <f aca="false">F70+F66+F63+F61+F56+F48+F41+F38+F32+F18+F12+F51+F8+F10</f>
        <v>253938.5</v>
      </c>
      <c r="G74" s="406" t="n">
        <f aca="false">G70+G66+G63+G61+G56+G48+G41+G38+G32+G18+G12+G51+G8+G10</f>
        <v>229629.8</v>
      </c>
      <c r="H74" s="406" t="n">
        <f aca="false">H70+H66+H63+H61+H56+H48+H41+H38+H32+H18+H12+H51+H8+H10</f>
        <v>483568.3</v>
      </c>
      <c r="I74" s="433"/>
    </row>
    <row r="75" customFormat="false" ht="19.5" hidden="false" customHeight="true" outlineLevel="0" collapsed="false"/>
    <row r="76" customFormat="false" ht="18.75" hidden="false" customHeight="false" outlineLevel="0" collapsed="false">
      <c r="D76" s="82"/>
      <c r="E76" s="273"/>
      <c r="F76" s="82"/>
      <c r="G76" s="82"/>
      <c r="H76" s="84"/>
      <c r="I76" s="82"/>
      <c r="J76" s="82"/>
      <c r="K76" s="82"/>
    </row>
    <row r="77" customFormat="false" ht="12.75" hidden="false" customHeight="false" outlineLevel="0" collapsed="false">
      <c r="D77" s="446"/>
    </row>
    <row r="78" customFormat="false" ht="12.75" hidden="false" customHeight="false" outlineLevel="0" collapsed="false">
      <c r="G78" s="433"/>
    </row>
  </sheetData>
  <mergeCells count="28">
    <mergeCell ref="F1:H1"/>
    <mergeCell ref="F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A13:A15"/>
    <mergeCell ref="B13:B15"/>
    <mergeCell ref="C13:C15"/>
    <mergeCell ref="D13:D15"/>
    <mergeCell ref="E16:E17"/>
    <mergeCell ref="E19:E20"/>
    <mergeCell ref="E21:E31"/>
    <mergeCell ref="A33:A34"/>
    <mergeCell ref="B33:B34"/>
    <mergeCell ref="C33:C34"/>
    <mergeCell ref="D33:D34"/>
    <mergeCell ref="E42:E47"/>
    <mergeCell ref="E49:E50"/>
    <mergeCell ref="E52:E54"/>
    <mergeCell ref="E57:E58"/>
    <mergeCell ref="E67:E68"/>
    <mergeCell ref="E71:E72"/>
  </mergeCells>
  <printOptions headings="false" gridLines="false" gridLinesSet="true" horizontalCentered="false" verticalCentered="false"/>
  <pageMargins left="0.590277777777778" right="0.196527777777778" top="0.359722222222222" bottom="0.25" header="0.511811023622047" footer="0.511811023622047"/>
  <pageSetup paperSize="9" scale="100" fitToWidth="1" fitToHeight="2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5:57:29Z</dcterms:created>
  <dc:creator>Сторожук</dc:creator>
  <dc:description/>
  <dc:language>en-US</dc:language>
  <cp:lastModifiedBy>10shna</cp:lastModifiedBy>
  <cp:lastPrinted>2016-06-03T15:20:22Z</cp:lastPrinted>
  <dcterms:modified xsi:type="dcterms:W3CDTF">2016-06-07T08:41:30Z</dcterms:modified>
  <cp:revision>0</cp:revision>
  <dc:subject/>
  <dc:title/>
</cp:coreProperties>
</file>