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4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4">
  <si>
    <t xml:space="preserve">Додаток 2 до Програми</t>
  </si>
  <si>
    <t xml:space="preserve">Напрями діяльності та фінансування заходів реалізації Програми будівництва, реконструкції та ремонту об’єктів інфраструктури Київської області на 2016 рік</t>
  </si>
  <si>
    <t xml:space="preserve">№ з/п</t>
  </si>
  <si>
    <t xml:space="preserve">Назва напряму діяльності (пріоритетні завдання)</t>
  </si>
  <si>
    <t xml:space="preserve">Перелік заходів програми</t>
  </si>
  <si>
    <t xml:space="preserve">Строк виконання заходу </t>
  </si>
  <si>
    <t xml:space="preserve">Виконавці</t>
  </si>
  <si>
    <t xml:space="preserve">Джерела фінансування</t>
  </si>
  <si>
    <t xml:space="preserve">Загальна вартість об'єкта</t>
  </si>
  <si>
    <t xml:space="preserve">Обсяг фінансування у 2016 році</t>
  </si>
  <si>
    <t xml:space="preserve">Очікуваний результат</t>
  </si>
  <si>
    <t xml:space="preserve">Обласний бюджет</t>
  </si>
  <si>
    <t xml:space="preserve">Місцеві бюджети</t>
  </si>
  <si>
    <t xml:space="preserve">Разом</t>
  </si>
  <si>
    <t xml:space="preserve">Будівництво, реконструкція та ремонт закладів освіти</t>
  </si>
  <si>
    <t xml:space="preserve">Капітальний ремон Березанського навчально-виховного комплексу, який розташований за адресою: Київська область, м. Березань , вул. Кірова, 102. Заміна вікон</t>
  </si>
  <si>
    <t xml:space="preserve">І квартал 2017 року</t>
  </si>
  <si>
    <t xml:space="preserve">Департамент регіонального розвитку та житлово-комунального господарства облдержадміністрації , виконавчий комітет міської ради</t>
  </si>
  <si>
    <t xml:space="preserve">Обласний бюджет,           місцевий бюджет
</t>
  </si>
  <si>
    <t xml:space="preserve">об’єкт</t>
  </si>
  <si>
    <t xml:space="preserve">Будівництво дошкільного-навчального закладу на 220 місць (поз. 11) в мікрорайоні "Таращанський" в м. Біла Церква Київської області</t>
  </si>
  <si>
    <t xml:space="preserve">Департамент регіонального розвитку та житлово-комунального господарства облдержадміністрації, виконавчий комітет міської ради</t>
  </si>
  <si>
    <t xml:space="preserve">Капітальний ремонт з утеплення фасадів з облаштуванням відмостки Броварської спеціалізованої школи І-ІІІ ступенів № 7 Броварської міської ради Київської області</t>
  </si>
  <si>
    <t xml:space="preserve">Капітальний ремонт дошкільного навчального закладу «Сонечко» по вул. Леніна, 30, м. Ржищів Київської області</t>
  </si>
  <si>
    <t xml:space="preserve">Капітальний ремонт будівлі Палацу дитячої та юнацької творчості (заміна вікон) за адресою: Київська обл., м.Славутич, вул. 77-ї Гвардійської дивізії, 1. Коригування</t>
  </si>
  <si>
    <t xml:space="preserve">Реконструкція гуртожитку №1 КВНЗ КОР "Богуславський гуманітарний коледж імені І.С. Нечуя-Левицького в м. Богуслав Київської області по вул. Інтернаціональній, №17-Б</t>
  </si>
  <si>
    <t xml:space="preserve">Департамент регіонального розвитку та житлово-комунального господарства облдержадміністрації </t>
  </si>
  <si>
    <t xml:space="preserve">Реконструкція дитячого садка з надбудовою одноповерхової частини по вул. Бондаревського, 3 в селі Дружня Бородянського раойну Київської області. ІІ черга будівництва</t>
  </si>
  <si>
    <t xml:space="preserve">ІV квартал 2017 року</t>
  </si>
  <si>
    <t xml:space="preserve">Департамент регіонального розвитку та житлово-комунального господарства облдержадміністрації, районна державна адміністрація</t>
  </si>
  <si>
    <t xml:space="preserve">Капітальний ремонт загальноосвітньої школи І-ІІІ ступенів в с. Погреби Броварського району Київської області</t>
  </si>
  <si>
    <t xml:space="preserve">Реконструкція Калинівської загальноосвітньої школи І-ІІІ ступенів №1 за адресою: вул. Центральна, 59, смт.Калинівка, Васильківського району, Киїської області</t>
  </si>
  <si>
    <t xml:space="preserve">Капітальний ремонт будівлі "Дошкільний навчальний заклад (дитячий садок) "Данилко" Данилівської сільської ради" в с. Данилівка, Васильківського району Київської області</t>
  </si>
  <si>
    <t xml:space="preserve">Капітальний ремонт покрівлі та центрального входу Ясногородського навчально-виховного об'єднання "загальноосвітня школа І-ІІ ступеня-дитячий садок" за адресою: с. Ясногородка Макарівського району Київської області</t>
  </si>
  <si>
    <t xml:space="preserve">Капітальний ремонт будівлі "Пархомівський навчально-виховний комплекс" Загальноосвітня школа І-ІІІ ступенів - дошкільний навчальний заклад в с. Пархомівка Володарського району Київської області</t>
  </si>
  <si>
    <t xml:space="preserve">Реконструкція будівлі другого корпусу школи №1 Карапишівської ЗОШ І-ІІІ ступенів під приміщення початкових класів та підготовчої групи ДНЗ по вул. Незалежності, 36 в с. Карапиші, Миронівського району, Київської області</t>
  </si>
  <si>
    <t xml:space="preserve">Підготовка проектно-кошторисної документації по об'єкту "Будівництво ІІ черги загальноосвітньої середньої школи № 1 по вул. Червоноармійська, 9 в м. Вишневе Києво-Святошинського району Київської області"</t>
  </si>
  <si>
    <t xml:space="preserve">Капітальний ремонт дитячого садочка в с. Шандра Миронівського району Київської області (коригування)</t>
  </si>
  <si>
    <t xml:space="preserve">Департамент регіонального розвитку та житлово-комунального господарства  облдержадміністрації, районна державна адміністрація</t>
  </si>
  <si>
    <t xml:space="preserve">Реконструкція будівлі школи за адресою: с. Переяславське Переяслав-Хмельницького району Київської області, вул. Привокзальна, 24 (І черга)</t>
  </si>
  <si>
    <t xml:space="preserve">Департамент регіонального розвитку та житлово-комунального господарства облдержадміністрації ,  районна державна адміністрація</t>
  </si>
  <si>
    <t xml:space="preserve">Капітальний ремонт спортзалу комунального закладу Кодрянське навчально-виховне об'єднання "Загальноосвітня школа І-ІІІ ступенів - дитячий садок" за адресою: вулиця Ковпака, 44 в смт Кодра Макарівського району Київської області</t>
  </si>
  <si>
    <t xml:space="preserve">Реконструкція з добудовою адміністративного приміщення КСП ім. Леніна та сільської ради для облаштування у ньому дитячого садка на 40 місць з реорганізацією НВО "Школа-дитячий садок" по вул. Леніна, 1-а в с. Дідівщина Фастівського району Київської області</t>
  </si>
  <si>
    <t xml:space="preserve">за напрямком</t>
  </si>
  <si>
    <t xml:space="preserve">Будівництво, реконструкція та ремонт закладів охорони здоров’я</t>
  </si>
  <si>
    <t xml:space="preserve">Капітальний ремонт території Бориспільської Центральної районної лікарні</t>
  </si>
  <si>
    <t xml:space="preserve">Капітальний ремонт будівлі амбулаторії загальної практики - сімейної медецини по вул. Склозаводській, 7 в м. Буча Київської області (утеплення фасадів та покрівлі)</t>
  </si>
  <si>
    <t xml:space="preserve">Реконструкція Димерської районної лікарні (головний корпус) по вул. Революції, 143, Вишгородського району, Київської області</t>
  </si>
  <si>
    <t xml:space="preserve">Каптальний ремонт будівлі (заміна вікон та дверей) "Сквирська центральна районна лікарня" в місті Сквира, Сквирського району Київської області</t>
  </si>
  <si>
    <t xml:space="preserve">Капітальний ремонт (утеплення фасаду та заміна віконних, дверних блоків) поліклініки Центральної районної лікарні Тетіївської районної ради по вул. Цвіткова, 26 в м. Тетіїв Київської області</t>
  </si>
  <si>
    <t xml:space="preserve">Будівництво, реконструкція та ремонт будинків культури, музеїв, спортивних споруд</t>
  </si>
  <si>
    <t xml:space="preserve">Капітальний ремонт будівлі будинку культури по вул. Миру, 27 в с. Скребиші Білоцерківського району Київської області з ремонтом покрівлі і заміною вікон і дверей на енергозберігаючі</t>
  </si>
  <si>
    <t xml:space="preserve">Капітальний ремонт будівлі будинку культури по вул. Жовтневій, 7-а в с. Потіївка Білоцерківського району Київської області</t>
  </si>
  <si>
    <t xml:space="preserve">Капітальний ремонт частини покрівлі та заміна віконних, дверних блоків Тетіївського районного будинку культури, відділу культури і туризму Тетіївської районної державної адміністрації по вул. Леніна, 5 в м. Тетіїв, Київської області</t>
  </si>
  <si>
    <t xml:space="preserve">Капітальний ремонт будинку культури по вул. Фіалкова, 71А в селі Шубівка, Кагарлицького району, Київської області</t>
  </si>
  <si>
    <t xml:space="preserve">Департамент регіонального розвитку та житлово-комунального господарства облдержадміністрації,  районна державна адміністрація</t>
  </si>
  <si>
    <t xml:space="preserve">Капітальний ремонт будинку культури по вул. Першотравнева, 11А, в с. Буки, Сквирського району Київської області</t>
  </si>
  <si>
    <t xml:space="preserve">Будівництво, реконструкція та ремонт об’єктів дорожнього господарства</t>
  </si>
  <si>
    <t xml:space="preserve">Капітальний ремонт дороги по вул. Коновальця Євгена (від вул. Княгині Ольги до вул. Коновальця Євгена) в м. Бровари Київської області</t>
  </si>
  <si>
    <t xml:space="preserve">3500 м2</t>
  </si>
  <si>
    <t xml:space="preserve">Реконструкція вул. Павліченко з встановленням локальних систем організації та керування дорожнім рухом в м. Біла Церква Київської області</t>
  </si>
  <si>
    <t xml:space="preserve">2425 м2</t>
  </si>
  <si>
    <t xml:space="preserve">Капітальний ремонт дороги по вул. Лісова в м. Біла Церква Київської області</t>
  </si>
  <si>
    <t xml:space="preserve">3399 м2</t>
  </si>
  <si>
    <t xml:space="preserve">Капітальний ремонт дороги по вулиці Квітки Основ’яненка в м. Васильків Київської області</t>
  </si>
  <si>
    <t xml:space="preserve">3400 м2</t>
  </si>
  <si>
    <t xml:space="preserve">Капітальний ремонт дороги по вулиці Кірова в м. Фастів Київської області</t>
  </si>
  <si>
    <t xml:space="preserve">Департамент регіонального розвитку та житлово-комунального господарства облдержадміністрації,  виконавчий комітет міської ради</t>
  </si>
  <si>
    <t xml:space="preserve">5040 м2</t>
  </si>
  <si>
    <t xml:space="preserve">Капітальний ремонт дороги по вул. Червоногвардійська в с. Семенівка Баришівського району Київської області</t>
  </si>
  <si>
    <t xml:space="preserve">8665 м2</t>
  </si>
  <si>
    <t xml:space="preserve">Капітальний ремонт території загального користування вулиць Бориспільська, Вереснева, Чорновола, фрагменти вулиць Яблунева, І. Франка, Стельмаха в с. Княжичі Броварського району Київської області</t>
  </si>
  <si>
    <t xml:space="preserve">2150 м2</t>
  </si>
  <si>
    <t xml:space="preserve">Капітальний ремонт дороги по вул. Колгоспна в с. Іванівка Білоцерківського району Київської області</t>
  </si>
  <si>
    <t xml:space="preserve">2100 м2</t>
  </si>
  <si>
    <t xml:space="preserve">Капітальний ремонт дороги вул. Радянська в с. Сидори Білоцерківського району Київської області</t>
  </si>
  <si>
    <t xml:space="preserve">1740 м2</t>
  </si>
  <si>
    <t xml:space="preserve">Капітальний ремонт дороги по вул.Марка Вовчка в с. Закутинці Побережківської сільської ради в Богуславського району Київської області</t>
  </si>
  <si>
    <t xml:space="preserve">2560 м2</t>
  </si>
  <si>
    <t xml:space="preserve">Капітальний ремонт дороги по вул. Радянська в с. Дружня Бородянського району Київської області</t>
  </si>
  <si>
    <t xml:space="preserve">5400 м2</t>
  </si>
  <si>
    <t xml:space="preserve">Капітальний ремонт дорожнього покриття проїзної частини вул. Березнева в с. Перемога Калинівської селищної ради Броварського району Київської області</t>
  </si>
  <si>
    <t xml:space="preserve">1160 м2</t>
  </si>
  <si>
    <t xml:space="preserve">Капітальний ремонт дороги по вул. Путрівська № 72 в с. Путрівка Васильківського району Київської області</t>
  </si>
  <si>
    <t xml:space="preserve">Капітальний ремонт дороги по вулиці Лесі Українки в смт Гребінки Васильківського району Київської області</t>
  </si>
  <si>
    <t xml:space="preserve">3060 м2</t>
  </si>
  <si>
    <t xml:space="preserve">Капітальний ремонт тротуару по вулиці Вокзальна в смт.Глеваха Васильківського району Київської області</t>
  </si>
  <si>
    <t xml:space="preserve">935 м2</t>
  </si>
  <si>
    <t xml:space="preserve">Капітальний ремонт дороги по вул. Канівська в с. Нові Петрівці Вишгородського району Київської області</t>
  </si>
  <si>
    <t xml:space="preserve">5600 м2</t>
  </si>
  <si>
    <t xml:space="preserve">Капітальний ремонт дорожнього покриття вулиць на масиві "Дніпро" в м. Вишгород (вул. Спортивна, 11-Садова, ділянка від вул.11-Садова до вул.6 Садова, ділянка від вул.6-Садова до вул.1-Садова, вул.27-Садова, ділянка від вул.7-Садова до вул.15-Садова, ділянка від вул.11-Садова до вул.15-Садова, ділянка від вул.1-Садова до вул.11-Садова)</t>
  </si>
  <si>
    <t xml:space="preserve">ІVквартал 2017 року</t>
  </si>
  <si>
    <t xml:space="preserve">Капітальний ремонт дороги по провулку Колгоспний в смт Володарка Володарського району Київської області</t>
  </si>
  <si>
    <t xml:space="preserve">2004 м2</t>
  </si>
  <si>
    <t xml:space="preserve">Капітальний ремонт дорожнього покриття окремої частини вул. Садова в с. Нова Олександрівка Згурівського району Київської області</t>
  </si>
  <si>
    <t xml:space="preserve">2360 м2</t>
  </si>
  <si>
    <t xml:space="preserve">Капітальний ремонт дороги по вул. Тургенєва в м. Кагарик Київської області</t>
  </si>
  <si>
    <t xml:space="preserve">1800 м2</t>
  </si>
  <si>
    <t xml:space="preserve">Капітальний ремонт дороги по вул. Богдана Хмельницького в м. Кагарик Кагарлицького району Київської області</t>
  </si>
  <si>
    <t xml:space="preserve">Капітальний ремнт дорожнього покриття по вул. Суворова в м. Кагарик Кагарлицького району Київської області</t>
  </si>
  <si>
    <t xml:space="preserve">1400 м2</t>
  </si>
  <si>
    <t xml:space="preserve">Капітальний ремонт дороги по вулиці Шевченка від №24 по №94 в с. Софіївська Борщагівка Києво-Святошинського району Київської області</t>
  </si>
  <si>
    <t xml:space="preserve">3354 м2</t>
  </si>
  <si>
    <t xml:space="preserve">Капітальний ремонт дороги по вул. Ярослава Мудрого в с. Віта-Поштова Києво-Святошинського району Київської області</t>
  </si>
  <si>
    <t xml:space="preserve">5160 м2</t>
  </si>
  <si>
    <t xml:space="preserve">Капітальний ремонт частини дороги по вул.Лесі Українки від будинку №21 до будинку №60 в с. Петрівське, Києво-Святошинського району Київської області</t>
  </si>
  <si>
    <t xml:space="preserve">ІV квартал 2016 року</t>
  </si>
  <si>
    <t xml:space="preserve">2300 м2</t>
  </si>
  <si>
    <t xml:space="preserve">Капітальний ремонт частини дороги по вул.Янтарна від будинку №19 до будинку №75 в с. Петрівське, Києво-Святошинського району Київської області</t>
  </si>
  <si>
    <t xml:space="preserve">Капітальний ремонт асфальтного покриття дороги по вулиці Залізнична, смт Коцюбинське Київської області</t>
  </si>
  <si>
    <t xml:space="preserve">2700 м2</t>
  </si>
  <si>
    <t xml:space="preserve">Капітальний ремонт вул. Чорновола в м. Вишневому Київської області</t>
  </si>
  <si>
    <t xml:space="preserve">9471 м2</t>
  </si>
  <si>
    <t xml:space="preserve">Капітальний ремонт вулиці Зарічній с. Мостище Макарівського району Київської області</t>
  </si>
  <si>
    <t xml:space="preserve">4900 м2</t>
  </si>
  <si>
    <t xml:space="preserve">Капітальний ремонт дороги по вул. Дзержинського  в м. Миронівка Київської області</t>
  </si>
  <si>
    <t xml:space="preserve">1969 м2</t>
  </si>
  <si>
    <t xml:space="preserve">Капітальний ремонт дороги вул. Преображенська, с. Нещерів, Обухівського району Київської області</t>
  </si>
  <si>
    <t xml:space="preserve">Капітальний ремонт вул. Дзержинського м. Сквира Київської області</t>
  </si>
  <si>
    <t xml:space="preserve">2200 м2</t>
  </si>
  <si>
    <t xml:space="preserve">Капітальний ремонт дороги по вул. Молодіжна в с. Житні Гори Рокитнянського району Київської області</t>
  </si>
  <si>
    <t xml:space="preserve">4937 м2</t>
  </si>
  <si>
    <t xml:space="preserve">Капітальний ремонт дороги по вул. Ковпака, вул. Кірова в с. Мала Михайлівка, Сквирського району, Київської області</t>
  </si>
  <si>
    <t xml:space="preserve">8437 м2</t>
  </si>
  <si>
    <t xml:space="preserve">Капітальний ремонт дорожнього покриття по вул. Шкільна в с. Розкішна Ставищенського району Київської області</t>
  </si>
  <si>
    <t xml:space="preserve">1200 м2</t>
  </si>
  <si>
    <t xml:space="preserve">Капітальний ремонт дороги по вул. Шевченка в с. Розкішна Ставищенського району Київської області</t>
  </si>
  <si>
    <t xml:space="preserve">1000 м2</t>
  </si>
  <si>
    <t xml:space="preserve">Капітальний ремонт дороги по вул. Садова в с. Червоні Яри Володимирівської сільради  Таращанського району Київської області </t>
  </si>
  <si>
    <t xml:space="preserve">900 м2</t>
  </si>
  <si>
    <t xml:space="preserve">Капітальний ремонт дороги по вулиці Мулівська в м. Тараща Таращанського району Київської області</t>
  </si>
  <si>
    <t xml:space="preserve">1600 м2</t>
  </si>
  <si>
    <t xml:space="preserve">Капітальний ремонт дороги по вулиці Сікевича Володимира в м. Тараща Таращанського району Київської області</t>
  </si>
  <si>
    <t xml:space="preserve">2000 м2</t>
  </si>
  <si>
    <t xml:space="preserve">Капітальний ремонт дороги по вулиці Борідченка в м. Тараща Таращанського району Київської області</t>
  </si>
  <si>
    <t xml:space="preserve">800 м2</t>
  </si>
  <si>
    <t xml:space="preserve">Капітальний ремонт дороги по вул. Дем'яна Бідного в с. Денихівка, Тетіївського району Київської області</t>
  </si>
  <si>
    <t xml:space="preserve">     </t>
  </si>
  <si>
    <t xml:space="preserve">Капітальний ремонт дорожнього покриття по вул. Лесі Українки в с. Лозовий Яр Яготинського району Київської області. Коригування</t>
  </si>
  <si>
    <t xml:space="preserve">3577 м2</t>
  </si>
  <si>
    <t xml:space="preserve">Будівництво, реконструкція та ремон об'єктів житлово-комунального господарства</t>
  </si>
  <si>
    <t xml:space="preserve">Реконструкція теплової мережі в с. Іванівка Ставищенського району Київської області</t>
  </si>
  <si>
    <t xml:space="preserve">Реконструкція РЧВ з встановленням станції знезалізнення розташованого по вул. Вокзальна, 34 в смт Глеваха Васильківського району Київської області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99"/>
    <col collapsed="false" customWidth="true" hidden="false" outlineLevel="0" max="3" min="3" style="3" width="33.41"/>
    <col collapsed="false" customWidth="true" hidden="false" outlineLevel="0" max="4" min="4" style="2" width="22.7"/>
    <col collapsed="false" customWidth="true" hidden="false" outlineLevel="0" max="5" min="5" style="3" width="27.85"/>
    <col collapsed="false" customWidth="true" hidden="false" outlineLevel="0" max="6" min="6" style="2" width="18.85"/>
    <col collapsed="false" customWidth="true" hidden="true" outlineLevel="0" max="7" min="7" style="2" width="16.28"/>
    <col collapsed="false" customWidth="true" hidden="false" outlineLevel="0" max="8" min="8" style="4" width="18.28"/>
    <col collapsed="false" customWidth="true" hidden="false" outlineLevel="0" max="10" min="9" style="4" width="16.42"/>
    <col collapsed="false" customWidth="true" hidden="false" outlineLevel="0" max="11" min="11" style="2" width="14.41"/>
    <col collapsed="false" customWidth="true" hidden="false" outlineLevel="0" max="12" min="12" style="2" width="26.28"/>
    <col collapsed="false" customWidth="true" hidden="false" outlineLevel="0" max="13" min="13" style="2" width="12.85"/>
    <col collapsed="false" customWidth="false" hidden="false" outlineLevel="0" max="257" min="14" style="2" width="8.85"/>
  </cols>
  <sheetData>
    <row r="1" customFormat="false" ht="21" hidden="false" customHeight="true" outlineLevel="0" collapsed="false">
      <c r="J1" s="4" t="s">
        <v>0</v>
      </c>
      <c r="L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/>
      <c r="J3" s="8"/>
      <c r="K3" s="7" t="s">
        <v>10</v>
      </c>
    </row>
    <row r="4" customFormat="false" ht="73.9" hidden="false" customHeight="true" outlineLevel="0" collapsed="false">
      <c r="A4" s="7"/>
      <c r="B4" s="7"/>
      <c r="C4" s="7"/>
      <c r="D4" s="7"/>
      <c r="E4" s="7"/>
      <c r="F4" s="7"/>
      <c r="G4" s="7"/>
      <c r="H4" s="9" t="s">
        <v>11</v>
      </c>
      <c r="I4" s="7" t="s">
        <v>12</v>
      </c>
      <c r="J4" s="7" t="s">
        <v>13</v>
      </c>
      <c r="K4" s="7"/>
    </row>
    <row r="5" customFormat="false" ht="90" hidden="false" customHeight="false" outlineLevel="0" collapsed="false">
      <c r="A5" s="10" t="n">
        <v>1</v>
      </c>
      <c r="B5" s="11" t="s">
        <v>14</v>
      </c>
      <c r="C5" s="12" t="s">
        <v>15</v>
      </c>
      <c r="D5" s="13" t="s">
        <v>16</v>
      </c>
      <c r="E5" s="12" t="s">
        <v>17</v>
      </c>
      <c r="F5" s="13" t="s">
        <v>18</v>
      </c>
      <c r="G5" s="14" t="n">
        <v>1365.833</v>
      </c>
      <c r="H5" s="14" t="n">
        <v>1229.25</v>
      </c>
      <c r="I5" s="14" t="n">
        <v>136.583</v>
      </c>
      <c r="J5" s="14" t="n">
        <f aca="false">I5+H5</f>
        <v>1365.833</v>
      </c>
      <c r="K5" s="13" t="s">
        <v>19</v>
      </c>
      <c r="M5" s="15"/>
    </row>
    <row r="6" customFormat="false" ht="85.5" hidden="false" customHeight="true" outlineLevel="0" collapsed="false">
      <c r="A6" s="10" t="n">
        <v>2</v>
      </c>
      <c r="B6" s="16"/>
      <c r="C6" s="12" t="s">
        <v>20</v>
      </c>
      <c r="D6" s="13" t="s">
        <v>16</v>
      </c>
      <c r="E6" s="12" t="s">
        <v>21</v>
      </c>
      <c r="F6" s="13" t="s">
        <v>18</v>
      </c>
      <c r="G6" s="14" t="n">
        <v>29815.209</v>
      </c>
      <c r="H6" s="14" t="n">
        <v>6003.766</v>
      </c>
      <c r="I6" s="14" t="n">
        <v>667.085</v>
      </c>
      <c r="J6" s="14" t="n">
        <f aca="false">I6+H6</f>
        <v>6670.851</v>
      </c>
      <c r="K6" s="13" t="s">
        <v>19</v>
      </c>
      <c r="M6" s="15"/>
    </row>
    <row r="7" customFormat="false" ht="85.15" hidden="false" customHeight="true" outlineLevel="0" collapsed="false">
      <c r="A7" s="10" t="n">
        <v>3</v>
      </c>
      <c r="B7" s="16"/>
      <c r="C7" s="12" t="s">
        <v>22</v>
      </c>
      <c r="D7" s="13" t="s">
        <v>16</v>
      </c>
      <c r="E7" s="12" t="s">
        <v>21</v>
      </c>
      <c r="F7" s="13" t="s">
        <v>18</v>
      </c>
      <c r="G7" s="14"/>
      <c r="H7" s="14" t="n">
        <v>1100</v>
      </c>
      <c r="I7" s="14" t="n">
        <v>122.222</v>
      </c>
      <c r="J7" s="14" t="n">
        <f aca="false">I7+H7</f>
        <v>1222.222</v>
      </c>
      <c r="K7" s="13" t="s">
        <v>19</v>
      </c>
      <c r="L7" s="4"/>
      <c r="M7" s="15"/>
    </row>
    <row r="8" customFormat="false" ht="67.15" hidden="false" customHeight="true" outlineLevel="0" collapsed="false">
      <c r="A8" s="10" t="n">
        <v>4</v>
      </c>
      <c r="B8" s="16"/>
      <c r="C8" s="12" t="s">
        <v>23</v>
      </c>
      <c r="D8" s="13" t="s">
        <v>16</v>
      </c>
      <c r="E8" s="12" t="s">
        <v>21</v>
      </c>
      <c r="F8" s="13" t="s">
        <v>18</v>
      </c>
      <c r="G8" s="14" t="n">
        <v>1664.868</v>
      </c>
      <c r="H8" s="14" t="n">
        <v>1498.381</v>
      </c>
      <c r="I8" s="14" t="n">
        <v>166.487</v>
      </c>
      <c r="J8" s="14" t="n">
        <f aca="false">I8+H8</f>
        <v>1664.868</v>
      </c>
      <c r="K8" s="13" t="s">
        <v>19</v>
      </c>
      <c r="M8" s="15"/>
    </row>
    <row r="9" customFormat="false" ht="95.45" hidden="false" customHeight="true" outlineLevel="0" collapsed="false">
      <c r="A9" s="10" t="n">
        <v>5</v>
      </c>
      <c r="B9" s="16"/>
      <c r="C9" s="17" t="s">
        <v>24</v>
      </c>
      <c r="D9" s="13" t="s">
        <v>16</v>
      </c>
      <c r="E9" s="12" t="s">
        <v>21</v>
      </c>
      <c r="F9" s="13" t="s">
        <v>18</v>
      </c>
      <c r="G9" s="14" t="n">
        <v>1194.616</v>
      </c>
      <c r="H9" s="14" t="n">
        <v>1048.048</v>
      </c>
      <c r="I9" s="14" t="n">
        <v>116.45</v>
      </c>
      <c r="J9" s="14" t="n">
        <f aca="false">I9+H9</f>
        <v>1164.498</v>
      </c>
      <c r="K9" s="13" t="s">
        <v>19</v>
      </c>
      <c r="M9" s="15"/>
    </row>
    <row r="10" customFormat="false" ht="90" hidden="false" customHeight="false" outlineLevel="0" collapsed="false">
      <c r="A10" s="10" t="n">
        <v>6</v>
      </c>
      <c r="B10" s="16"/>
      <c r="C10" s="18" t="s">
        <v>25</v>
      </c>
      <c r="D10" s="13" t="s">
        <v>16</v>
      </c>
      <c r="E10" s="12" t="s">
        <v>26</v>
      </c>
      <c r="F10" s="13" t="s">
        <v>11</v>
      </c>
      <c r="G10" s="14"/>
      <c r="H10" s="14" t="n">
        <v>2000</v>
      </c>
      <c r="I10" s="14"/>
      <c r="J10" s="14" t="n">
        <f aca="false">I10+H10</f>
        <v>2000</v>
      </c>
      <c r="K10" s="13" t="s">
        <v>19</v>
      </c>
      <c r="M10" s="15"/>
    </row>
    <row r="11" customFormat="false" ht="90" hidden="false" customHeight="false" outlineLevel="0" collapsed="false">
      <c r="A11" s="10" t="n">
        <v>7</v>
      </c>
      <c r="B11" s="16"/>
      <c r="C11" s="17" t="s">
        <v>27</v>
      </c>
      <c r="D11" s="13" t="s">
        <v>28</v>
      </c>
      <c r="E11" s="12" t="s">
        <v>29</v>
      </c>
      <c r="F11" s="13" t="s">
        <v>18</v>
      </c>
      <c r="G11" s="14"/>
      <c r="H11" s="14" t="n">
        <v>4415.707</v>
      </c>
      <c r="I11" s="14" t="n">
        <v>750</v>
      </c>
      <c r="J11" s="14" t="n">
        <f aca="false">I11+H11</f>
        <v>5165.707</v>
      </c>
      <c r="K11" s="13" t="s">
        <v>19</v>
      </c>
      <c r="M11" s="15"/>
    </row>
    <row r="12" customFormat="false" ht="90" hidden="false" customHeight="false" outlineLevel="0" collapsed="false">
      <c r="A12" s="10" t="n">
        <v>8</v>
      </c>
      <c r="B12" s="19"/>
      <c r="C12" s="12" t="s">
        <v>30</v>
      </c>
      <c r="D12" s="13" t="s">
        <v>16</v>
      </c>
      <c r="E12" s="12" t="s">
        <v>29</v>
      </c>
      <c r="F12" s="13" t="s">
        <v>18</v>
      </c>
      <c r="G12" s="14" t="n">
        <v>1458.965</v>
      </c>
      <c r="H12" s="14" t="n">
        <v>1313.068</v>
      </c>
      <c r="I12" s="14" t="n">
        <v>145.897</v>
      </c>
      <c r="J12" s="14" t="n">
        <f aca="false">I12+H12</f>
        <v>1458.965</v>
      </c>
      <c r="K12" s="13" t="s">
        <v>19</v>
      </c>
      <c r="M12" s="15"/>
    </row>
    <row r="13" customFormat="false" ht="91.5" hidden="false" customHeight="true" outlineLevel="0" collapsed="false">
      <c r="A13" s="10" t="n">
        <v>9</v>
      </c>
      <c r="B13" s="20"/>
      <c r="C13" s="12" t="s">
        <v>31</v>
      </c>
      <c r="D13" s="13" t="s">
        <v>28</v>
      </c>
      <c r="E13" s="12" t="s">
        <v>29</v>
      </c>
      <c r="F13" s="13" t="s">
        <v>18</v>
      </c>
      <c r="G13" s="14"/>
      <c r="H13" s="14" t="n">
        <v>1643.925</v>
      </c>
      <c r="I13" s="14" t="n">
        <v>182.658</v>
      </c>
      <c r="J13" s="14" t="n">
        <f aca="false">I13+H13</f>
        <v>1826.583</v>
      </c>
      <c r="K13" s="13" t="s">
        <v>19</v>
      </c>
      <c r="M13" s="15"/>
    </row>
    <row r="14" customFormat="false" ht="99" hidden="false" customHeight="true" outlineLevel="0" collapsed="false">
      <c r="A14" s="10" t="n">
        <v>10</v>
      </c>
      <c r="B14" s="20"/>
      <c r="C14" s="12" t="s">
        <v>32</v>
      </c>
      <c r="D14" s="13" t="s">
        <v>28</v>
      </c>
      <c r="E14" s="12" t="s">
        <v>29</v>
      </c>
      <c r="F14" s="13" t="s">
        <v>18</v>
      </c>
      <c r="G14" s="14"/>
      <c r="H14" s="14" t="n">
        <v>593.676</v>
      </c>
      <c r="I14" s="14" t="n">
        <v>65.964</v>
      </c>
      <c r="J14" s="14" t="n">
        <f aca="false">I14+H14</f>
        <v>659.64</v>
      </c>
      <c r="K14" s="13" t="s">
        <v>19</v>
      </c>
      <c r="M14" s="15"/>
    </row>
    <row r="15" customFormat="false" ht="130.15" hidden="false" customHeight="true" outlineLevel="0" collapsed="false">
      <c r="A15" s="10" t="n">
        <v>11</v>
      </c>
      <c r="B15" s="20"/>
      <c r="C15" s="12" t="s">
        <v>33</v>
      </c>
      <c r="D15" s="13" t="s">
        <v>16</v>
      </c>
      <c r="E15" s="12" t="s">
        <v>29</v>
      </c>
      <c r="F15" s="13" t="s">
        <v>18</v>
      </c>
      <c r="G15" s="14" t="n">
        <v>1498.706</v>
      </c>
      <c r="H15" s="14" t="n">
        <v>1348.835</v>
      </c>
      <c r="I15" s="14" t="n">
        <v>149.871</v>
      </c>
      <c r="J15" s="14" t="n">
        <f aca="false">I15+H15</f>
        <v>1498.706</v>
      </c>
      <c r="K15" s="13" t="s">
        <v>19</v>
      </c>
      <c r="M15" s="15"/>
    </row>
    <row r="16" customFormat="false" ht="114" hidden="false" customHeight="true" outlineLevel="0" collapsed="false">
      <c r="A16" s="10" t="n">
        <v>12</v>
      </c>
      <c r="B16" s="20"/>
      <c r="C16" s="12" t="s">
        <v>34</v>
      </c>
      <c r="D16" s="13" t="s">
        <v>16</v>
      </c>
      <c r="E16" s="12" t="s">
        <v>29</v>
      </c>
      <c r="F16" s="13" t="s">
        <v>18</v>
      </c>
      <c r="G16" s="14"/>
      <c r="H16" s="14" t="n">
        <v>1328.917</v>
      </c>
      <c r="I16" s="14" t="n">
        <v>147.657</v>
      </c>
      <c r="J16" s="14" t="n">
        <f aca="false">I16+H16</f>
        <v>1476.574</v>
      </c>
      <c r="K16" s="13" t="s">
        <v>19</v>
      </c>
      <c r="M16" s="15"/>
    </row>
    <row r="17" customFormat="false" ht="120" hidden="false" customHeight="false" outlineLevel="0" collapsed="false">
      <c r="A17" s="10" t="n">
        <v>13</v>
      </c>
      <c r="B17" s="19"/>
      <c r="C17" s="12" t="s">
        <v>35</v>
      </c>
      <c r="D17" s="13" t="s">
        <v>28</v>
      </c>
      <c r="E17" s="12" t="s">
        <v>29</v>
      </c>
      <c r="F17" s="13" t="s">
        <v>18</v>
      </c>
      <c r="G17" s="14"/>
      <c r="H17" s="14" t="n">
        <v>2500</v>
      </c>
      <c r="I17" s="14" t="n">
        <v>277.778</v>
      </c>
      <c r="J17" s="14" t="n">
        <f aca="false">I17+H17</f>
        <v>2777.778</v>
      </c>
      <c r="K17" s="13" t="s">
        <v>19</v>
      </c>
      <c r="L17" s="4"/>
      <c r="M17" s="15"/>
    </row>
    <row r="18" customFormat="false" ht="120" hidden="false" customHeight="false" outlineLevel="0" collapsed="false">
      <c r="A18" s="10" t="n">
        <v>14</v>
      </c>
      <c r="B18" s="19"/>
      <c r="C18" s="18" t="s">
        <v>36</v>
      </c>
      <c r="D18" s="13" t="s">
        <v>16</v>
      </c>
      <c r="E18" s="12" t="s">
        <v>29</v>
      </c>
      <c r="F18" s="13" t="s">
        <v>18</v>
      </c>
      <c r="G18" s="14"/>
      <c r="H18" s="14" t="n">
        <v>300</v>
      </c>
      <c r="I18" s="14" t="n">
        <v>700</v>
      </c>
      <c r="J18" s="14" t="n">
        <f aca="false">I18+H18</f>
        <v>1000</v>
      </c>
      <c r="K18" s="13" t="s">
        <v>19</v>
      </c>
      <c r="L18" s="4"/>
      <c r="M18" s="15"/>
    </row>
    <row r="19" customFormat="false" ht="90" hidden="false" customHeight="false" outlineLevel="0" collapsed="false">
      <c r="A19" s="10" t="n">
        <v>15</v>
      </c>
      <c r="B19" s="19"/>
      <c r="C19" s="12" t="s">
        <v>37</v>
      </c>
      <c r="D19" s="13" t="s">
        <v>16</v>
      </c>
      <c r="E19" s="12" t="s">
        <v>38</v>
      </c>
      <c r="F19" s="13" t="s">
        <v>18</v>
      </c>
      <c r="G19" s="14" t="n">
        <v>1402.262</v>
      </c>
      <c r="H19" s="14" t="n">
        <v>700</v>
      </c>
      <c r="I19" s="14" t="n">
        <v>77.777</v>
      </c>
      <c r="J19" s="14" t="n">
        <f aca="false">I19+H19</f>
        <v>777.777</v>
      </c>
      <c r="K19" s="13" t="s">
        <v>19</v>
      </c>
      <c r="L19" s="4"/>
      <c r="M19" s="15"/>
    </row>
    <row r="20" customFormat="false" ht="90" hidden="false" customHeight="false" outlineLevel="0" collapsed="false">
      <c r="A20" s="10" t="n">
        <v>16</v>
      </c>
      <c r="B20" s="19"/>
      <c r="C20" s="12" t="s">
        <v>39</v>
      </c>
      <c r="D20" s="13" t="s">
        <v>28</v>
      </c>
      <c r="E20" s="12" t="s">
        <v>40</v>
      </c>
      <c r="F20" s="13" t="s">
        <v>18</v>
      </c>
      <c r="G20" s="14" t="n">
        <v>6557.266</v>
      </c>
      <c r="H20" s="14" t="n">
        <v>1943.078</v>
      </c>
      <c r="I20" s="14" t="n">
        <v>491.794</v>
      </c>
      <c r="J20" s="14" t="n">
        <f aca="false">I20+H20</f>
        <v>2434.872</v>
      </c>
      <c r="K20" s="13" t="s">
        <v>19</v>
      </c>
      <c r="M20" s="15"/>
    </row>
    <row r="21" customFormat="false" ht="120" hidden="false" customHeight="false" outlineLevel="0" collapsed="false">
      <c r="A21" s="10" t="n">
        <v>17</v>
      </c>
      <c r="B21" s="19"/>
      <c r="C21" s="12" t="s">
        <v>41</v>
      </c>
      <c r="D21" s="13" t="s">
        <v>28</v>
      </c>
      <c r="E21" s="12" t="s">
        <v>29</v>
      </c>
      <c r="F21" s="13" t="s">
        <v>18</v>
      </c>
      <c r="G21" s="14"/>
      <c r="H21" s="14" t="n">
        <v>531.981</v>
      </c>
      <c r="I21" s="14" t="n">
        <v>59.919</v>
      </c>
      <c r="J21" s="14" t="n">
        <f aca="false">I21+H21</f>
        <v>591.9</v>
      </c>
      <c r="K21" s="13" t="s">
        <v>19</v>
      </c>
      <c r="M21" s="15"/>
    </row>
    <row r="22" customFormat="false" ht="135" hidden="false" customHeight="false" outlineLevel="0" collapsed="false">
      <c r="A22" s="10" t="n">
        <v>18</v>
      </c>
      <c r="B22" s="19"/>
      <c r="C22" s="12" t="s">
        <v>42</v>
      </c>
      <c r="D22" s="13" t="s">
        <v>28</v>
      </c>
      <c r="E22" s="12" t="s">
        <v>29</v>
      </c>
      <c r="F22" s="13" t="s">
        <v>18</v>
      </c>
      <c r="G22" s="14" t="n">
        <v>3732.114</v>
      </c>
      <c r="H22" s="14" t="n">
        <v>2358.903</v>
      </c>
      <c r="I22" s="14" t="n">
        <v>262.1</v>
      </c>
      <c r="J22" s="14" t="n">
        <f aca="false">I22+H22</f>
        <v>2621.003</v>
      </c>
      <c r="K22" s="13" t="s">
        <v>19</v>
      </c>
      <c r="M22" s="15"/>
    </row>
    <row r="23" customFormat="false" ht="21.75" hidden="false" customHeight="true" outlineLevel="0" collapsed="false">
      <c r="A23" s="10"/>
      <c r="B23" s="19"/>
      <c r="C23" s="12"/>
      <c r="D23" s="13"/>
      <c r="E23" s="12"/>
      <c r="F23" s="7" t="s">
        <v>43</v>
      </c>
      <c r="G23" s="21" t="n">
        <f aca="false">SUM(G5:G22)</f>
        <v>48689.839</v>
      </c>
      <c r="H23" s="21" t="n">
        <f aca="false">SUM(H5:H22)</f>
        <v>31857.535</v>
      </c>
      <c r="I23" s="21" t="n">
        <f aca="false">SUM(I5:I22)</f>
        <v>4520.242</v>
      </c>
      <c r="J23" s="21" t="n">
        <f aca="false">SUM(J5:J22)</f>
        <v>36377.777</v>
      </c>
      <c r="K23" s="21"/>
    </row>
    <row r="24" customFormat="false" ht="90" hidden="false" customHeight="false" outlineLevel="0" collapsed="false">
      <c r="A24" s="10" t="n">
        <v>19</v>
      </c>
      <c r="B24" s="11" t="s">
        <v>44</v>
      </c>
      <c r="C24" s="12" t="s">
        <v>45</v>
      </c>
      <c r="D24" s="13" t="s">
        <v>16</v>
      </c>
      <c r="E24" s="12" t="s">
        <v>29</v>
      </c>
      <c r="F24" s="13" t="s">
        <v>18</v>
      </c>
      <c r="G24" s="14" t="n">
        <f aca="false">818.746</f>
        <v>818.746</v>
      </c>
      <c r="H24" s="14" t="n">
        <v>736.871</v>
      </c>
      <c r="I24" s="14" t="n">
        <v>81.875</v>
      </c>
      <c r="J24" s="14" t="n">
        <f aca="false">I24+H24</f>
        <v>818.746</v>
      </c>
      <c r="K24" s="13" t="s">
        <v>19</v>
      </c>
    </row>
    <row r="25" customFormat="false" ht="90" hidden="false" customHeight="false" outlineLevel="0" collapsed="false">
      <c r="A25" s="10" t="n">
        <v>20</v>
      </c>
      <c r="B25" s="11"/>
      <c r="C25" s="12" t="s">
        <v>46</v>
      </c>
      <c r="D25" s="13" t="s">
        <v>16</v>
      </c>
      <c r="E25" s="12" t="s">
        <v>21</v>
      </c>
      <c r="F25" s="13" t="s">
        <v>18</v>
      </c>
      <c r="G25" s="14"/>
      <c r="H25" s="14" t="n">
        <v>1205.853</v>
      </c>
      <c r="I25" s="14" t="n">
        <v>133.984</v>
      </c>
      <c r="J25" s="14" t="n">
        <f aca="false">I25+H25</f>
        <v>1339.837</v>
      </c>
      <c r="K25" s="13" t="s">
        <v>19</v>
      </c>
      <c r="L25" s="4"/>
    </row>
    <row r="26" customFormat="false" ht="90" hidden="false" customHeight="false" outlineLevel="0" collapsed="false">
      <c r="A26" s="10" t="n">
        <v>21</v>
      </c>
      <c r="B26" s="19"/>
      <c r="C26" s="12" t="s">
        <v>47</v>
      </c>
      <c r="D26" s="13" t="s">
        <v>28</v>
      </c>
      <c r="E26" s="12" t="s">
        <v>29</v>
      </c>
      <c r="F26" s="13" t="s">
        <v>18</v>
      </c>
      <c r="G26" s="14" t="n">
        <v>13881.473</v>
      </c>
      <c r="H26" s="14" t="n">
        <v>4134.574</v>
      </c>
      <c r="I26" s="14" t="n">
        <v>459.397</v>
      </c>
      <c r="J26" s="14" t="n">
        <f aca="false">I26+H26</f>
        <v>4593.971</v>
      </c>
      <c r="K26" s="13" t="s">
        <v>19</v>
      </c>
    </row>
    <row r="27" customFormat="false" ht="92.45" hidden="false" customHeight="true" outlineLevel="0" collapsed="false">
      <c r="A27" s="10" t="n">
        <v>22</v>
      </c>
      <c r="B27" s="19"/>
      <c r="C27" s="12" t="s">
        <v>48</v>
      </c>
      <c r="D27" s="13" t="s">
        <v>16</v>
      </c>
      <c r="E27" s="12" t="s">
        <v>29</v>
      </c>
      <c r="F27" s="13" t="s">
        <v>18</v>
      </c>
      <c r="G27" s="14"/>
      <c r="H27" s="14" t="n">
        <v>2010.799</v>
      </c>
      <c r="I27" s="14" t="n">
        <v>223.427</v>
      </c>
      <c r="J27" s="14" t="n">
        <f aca="false">I27+H27</f>
        <v>2234.226</v>
      </c>
      <c r="K27" s="13" t="s">
        <v>19</v>
      </c>
    </row>
    <row r="28" customFormat="false" ht="100.9" hidden="false" customHeight="true" outlineLevel="0" collapsed="false">
      <c r="A28" s="10" t="n">
        <v>23</v>
      </c>
      <c r="B28" s="19"/>
      <c r="C28" s="12" t="s">
        <v>49</v>
      </c>
      <c r="D28" s="13" t="s">
        <v>16</v>
      </c>
      <c r="E28" s="12" t="s">
        <v>29</v>
      </c>
      <c r="F28" s="13" t="s">
        <v>18</v>
      </c>
      <c r="G28" s="14" t="n">
        <v>3148.138</v>
      </c>
      <c r="H28" s="14" t="n">
        <v>2833.324</v>
      </c>
      <c r="I28" s="14" t="n">
        <v>314.814</v>
      </c>
      <c r="J28" s="14" t="n">
        <f aca="false">I28+H28</f>
        <v>3148.138</v>
      </c>
      <c r="K28" s="13" t="s">
        <v>19</v>
      </c>
    </row>
    <row r="29" customFormat="false" ht="20.25" hidden="false" customHeight="true" outlineLevel="0" collapsed="false">
      <c r="A29" s="10"/>
      <c r="B29" s="19"/>
      <c r="C29" s="12"/>
      <c r="D29" s="13"/>
      <c r="E29" s="12"/>
      <c r="F29" s="7" t="s">
        <v>43</v>
      </c>
      <c r="G29" s="21" t="n">
        <f aca="false">SUM(G24:G28)</f>
        <v>17848.357</v>
      </c>
      <c r="H29" s="21" t="n">
        <f aca="false">SUM(H24:H28)</f>
        <v>10921.421</v>
      </c>
      <c r="I29" s="21" t="n">
        <f aca="false">SUM(I24:I28)</f>
        <v>1213.497</v>
      </c>
      <c r="J29" s="21" t="n">
        <f aca="false">SUM(J24:J28)</f>
        <v>12134.918</v>
      </c>
      <c r="K29" s="21"/>
    </row>
    <row r="30" customFormat="false" ht="104.45" hidden="false" customHeight="true" outlineLevel="0" collapsed="false">
      <c r="A30" s="10" t="n">
        <v>24</v>
      </c>
      <c r="B30" s="11" t="s">
        <v>50</v>
      </c>
      <c r="C30" s="12" t="s">
        <v>51</v>
      </c>
      <c r="D30" s="13" t="s">
        <v>16</v>
      </c>
      <c r="E30" s="12" t="s">
        <v>29</v>
      </c>
      <c r="F30" s="13" t="s">
        <v>18</v>
      </c>
      <c r="G30" s="14" t="n">
        <v>1499.981</v>
      </c>
      <c r="H30" s="14" t="n">
        <v>1349.983</v>
      </c>
      <c r="I30" s="14" t="n">
        <v>149.998</v>
      </c>
      <c r="J30" s="14" t="n">
        <f aca="false">I30+H30</f>
        <v>1499.981</v>
      </c>
      <c r="K30" s="13" t="s">
        <v>19</v>
      </c>
    </row>
    <row r="31" customFormat="false" ht="93" hidden="false" customHeight="true" outlineLevel="0" collapsed="false">
      <c r="A31" s="10" t="n">
        <v>25</v>
      </c>
      <c r="B31" s="11"/>
      <c r="C31" s="12" t="s">
        <v>52</v>
      </c>
      <c r="D31" s="13" t="s">
        <v>16</v>
      </c>
      <c r="E31" s="12" t="s">
        <v>29</v>
      </c>
      <c r="F31" s="13" t="s">
        <v>18</v>
      </c>
      <c r="G31" s="14"/>
      <c r="H31" s="14" t="n">
        <v>932.719</v>
      </c>
      <c r="I31" s="14" t="n">
        <v>103.636</v>
      </c>
      <c r="J31" s="14" t="n">
        <f aca="false">I31+H31</f>
        <v>1036.355</v>
      </c>
      <c r="K31" s="13" t="s">
        <v>19</v>
      </c>
      <c r="L31" s="4"/>
    </row>
    <row r="32" customFormat="false" ht="141" hidden="false" customHeight="true" outlineLevel="0" collapsed="false">
      <c r="A32" s="10" t="n">
        <v>26</v>
      </c>
      <c r="B32" s="11"/>
      <c r="C32" s="12" t="s">
        <v>53</v>
      </c>
      <c r="D32" s="13" t="s">
        <v>16</v>
      </c>
      <c r="E32" s="12" t="s">
        <v>29</v>
      </c>
      <c r="F32" s="13" t="s">
        <v>18</v>
      </c>
      <c r="G32" s="14"/>
      <c r="H32" s="14" t="n">
        <v>886.302</v>
      </c>
      <c r="I32" s="14" t="n">
        <v>98.478</v>
      </c>
      <c r="J32" s="14" t="n">
        <f aca="false">I32+H32</f>
        <v>984.78</v>
      </c>
      <c r="K32" s="13" t="s">
        <v>19</v>
      </c>
      <c r="L32" s="4"/>
    </row>
    <row r="33" customFormat="false" ht="90" hidden="false" customHeight="false" outlineLevel="0" collapsed="false">
      <c r="A33" s="10" t="n">
        <v>27</v>
      </c>
      <c r="B33" s="19"/>
      <c r="C33" s="12" t="s">
        <v>54</v>
      </c>
      <c r="D33" s="13" t="s">
        <v>16</v>
      </c>
      <c r="E33" s="12" t="s">
        <v>55</v>
      </c>
      <c r="F33" s="13" t="s">
        <v>18</v>
      </c>
      <c r="G33" s="14" t="n">
        <v>1638.468</v>
      </c>
      <c r="H33" s="14" t="n">
        <v>1474.621</v>
      </c>
      <c r="I33" s="14" t="n">
        <v>163.847</v>
      </c>
      <c r="J33" s="14" t="n">
        <f aca="false">I33+H33</f>
        <v>1638.468</v>
      </c>
      <c r="K33" s="13" t="s">
        <v>19</v>
      </c>
    </row>
    <row r="34" customFormat="false" ht="82.5" hidden="false" customHeight="true" outlineLevel="0" collapsed="false">
      <c r="A34" s="10" t="n">
        <v>28</v>
      </c>
      <c r="B34" s="19"/>
      <c r="C34" s="12" t="s">
        <v>56</v>
      </c>
      <c r="D34" s="13" t="s">
        <v>28</v>
      </c>
      <c r="E34" s="12" t="s">
        <v>29</v>
      </c>
      <c r="F34" s="13" t="s">
        <v>18</v>
      </c>
      <c r="G34" s="14" t="n">
        <v>9818.428</v>
      </c>
      <c r="H34" s="14" t="n">
        <v>2100</v>
      </c>
      <c r="I34" s="14" t="n">
        <v>233.333</v>
      </c>
      <c r="J34" s="14" t="n">
        <f aca="false">I34+H34</f>
        <v>2333.333</v>
      </c>
      <c r="K34" s="13" t="s">
        <v>19</v>
      </c>
      <c r="L34" s="4"/>
    </row>
    <row r="35" customFormat="false" ht="18.75" hidden="false" customHeight="true" outlineLevel="0" collapsed="false">
      <c r="A35" s="10"/>
      <c r="B35" s="19"/>
      <c r="C35" s="12"/>
      <c r="D35" s="13"/>
      <c r="E35" s="12"/>
      <c r="F35" s="7" t="s">
        <v>43</v>
      </c>
      <c r="G35" s="21" t="n">
        <f aca="false">SUM(G30:G34)</f>
        <v>12956.877</v>
      </c>
      <c r="H35" s="21" t="n">
        <f aca="false">SUM(H30:H34)</f>
        <v>6743.625</v>
      </c>
      <c r="I35" s="21" t="n">
        <f aca="false">SUM(I30:I34)</f>
        <v>749.292</v>
      </c>
      <c r="J35" s="21" t="n">
        <f aca="false">SUM(J30:J34)</f>
        <v>7492.917</v>
      </c>
      <c r="K35" s="21"/>
    </row>
    <row r="36" customFormat="false" ht="90" hidden="false" customHeight="false" outlineLevel="0" collapsed="false">
      <c r="A36" s="10" t="n">
        <v>29</v>
      </c>
      <c r="B36" s="11" t="s">
        <v>57</v>
      </c>
      <c r="C36" s="22" t="s">
        <v>58</v>
      </c>
      <c r="D36" s="13" t="s">
        <v>16</v>
      </c>
      <c r="E36" s="12" t="s">
        <v>21</v>
      </c>
      <c r="F36" s="13" t="s">
        <v>18</v>
      </c>
      <c r="G36" s="14" t="n">
        <v>1975.072</v>
      </c>
      <c r="H36" s="14" t="n">
        <v>1777.565</v>
      </c>
      <c r="I36" s="14" t="n">
        <v>197.507</v>
      </c>
      <c r="J36" s="14" t="n">
        <f aca="false">I36+H36</f>
        <v>1975.072</v>
      </c>
      <c r="K36" s="13" t="s">
        <v>59</v>
      </c>
    </row>
    <row r="37" customFormat="false" ht="90" hidden="false" customHeight="false" outlineLevel="0" collapsed="false">
      <c r="A37" s="10" t="n">
        <v>30</v>
      </c>
      <c r="B37" s="19"/>
      <c r="C37" s="12" t="s">
        <v>60</v>
      </c>
      <c r="D37" s="13" t="s">
        <v>16</v>
      </c>
      <c r="E37" s="12" t="s">
        <v>21</v>
      </c>
      <c r="F37" s="13" t="s">
        <v>18</v>
      </c>
      <c r="G37" s="14" t="n">
        <v>1498.949</v>
      </c>
      <c r="H37" s="14" t="n">
        <v>1349.055</v>
      </c>
      <c r="I37" s="14" t="n">
        <v>149.894</v>
      </c>
      <c r="J37" s="14" t="n">
        <f aca="false">I37+H37</f>
        <v>1498.949</v>
      </c>
      <c r="K37" s="13" t="s">
        <v>61</v>
      </c>
    </row>
    <row r="38" customFormat="false" ht="75" hidden="false" customHeight="true" outlineLevel="0" collapsed="false">
      <c r="A38" s="10"/>
      <c r="B38" s="19"/>
      <c r="C38" s="12" t="s">
        <v>62</v>
      </c>
      <c r="D38" s="13" t="s">
        <v>28</v>
      </c>
      <c r="E38" s="12" t="s">
        <v>21</v>
      </c>
      <c r="F38" s="13" t="s">
        <v>18</v>
      </c>
      <c r="G38" s="14"/>
      <c r="H38" s="14" t="n">
        <v>1000</v>
      </c>
      <c r="I38" s="14" t="n">
        <v>111.111</v>
      </c>
      <c r="J38" s="14" t="n">
        <f aca="false">I38+H38</f>
        <v>1111.111</v>
      </c>
      <c r="K38" s="13" t="s">
        <v>63</v>
      </c>
    </row>
    <row r="39" customFormat="false" ht="90" hidden="false" customHeight="false" outlineLevel="0" collapsed="false">
      <c r="A39" s="10" t="n">
        <v>31</v>
      </c>
      <c r="B39" s="19"/>
      <c r="C39" s="12" t="s">
        <v>64</v>
      </c>
      <c r="D39" s="13" t="s">
        <v>16</v>
      </c>
      <c r="E39" s="12" t="s">
        <v>21</v>
      </c>
      <c r="F39" s="13" t="s">
        <v>18</v>
      </c>
      <c r="G39" s="14" t="n">
        <v>1151.677</v>
      </c>
      <c r="H39" s="14" t="n">
        <v>1036.51</v>
      </c>
      <c r="I39" s="14" t="n">
        <v>115.167</v>
      </c>
      <c r="J39" s="14" t="n">
        <f aca="false">I39+H39</f>
        <v>1151.677</v>
      </c>
      <c r="K39" s="13" t="s">
        <v>65</v>
      </c>
    </row>
    <row r="40" customFormat="false" ht="90" hidden="false" customHeight="false" outlineLevel="0" collapsed="false">
      <c r="A40" s="10" t="n">
        <v>32</v>
      </c>
      <c r="B40" s="19"/>
      <c r="C40" s="12" t="s">
        <v>66</v>
      </c>
      <c r="D40" s="13" t="s">
        <v>16</v>
      </c>
      <c r="E40" s="12" t="s">
        <v>67</v>
      </c>
      <c r="F40" s="13" t="s">
        <v>18</v>
      </c>
      <c r="G40" s="14" t="n">
        <v>1497.318</v>
      </c>
      <c r="H40" s="14" t="n">
        <v>1347.586</v>
      </c>
      <c r="I40" s="14" t="n">
        <v>149.732</v>
      </c>
      <c r="J40" s="14" t="n">
        <f aca="false">I40+H40</f>
        <v>1497.318</v>
      </c>
      <c r="K40" s="13" t="s">
        <v>68</v>
      </c>
    </row>
    <row r="41" customFormat="false" ht="90" hidden="false" customHeight="false" outlineLevel="0" collapsed="false">
      <c r="A41" s="10" t="n">
        <v>33</v>
      </c>
      <c r="B41" s="19"/>
      <c r="C41" s="12" t="s">
        <v>69</v>
      </c>
      <c r="D41" s="13" t="s">
        <v>16</v>
      </c>
      <c r="E41" s="12" t="s">
        <v>29</v>
      </c>
      <c r="F41" s="13" t="s">
        <v>18</v>
      </c>
      <c r="G41" s="14" t="n">
        <v>2430.408</v>
      </c>
      <c r="H41" s="14" t="n">
        <v>2295.276</v>
      </c>
      <c r="I41" s="14" t="n">
        <v>135.132</v>
      </c>
      <c r="J41" s="14" t="n">
        <f aca="false">I41+H41</f>
        <v>2430.408</v>
      </c>
      <c r="K41" s="13" t="s">
        <v>70</v>
      </c>
    </row>
    <row r="42" customFormat="false" ht="105" hidden="false" customHeight="false" outlineLevel="0" collapsed="false">
      <c r="A42" s="10" t="n">
        <v>34</v>
      </c>
      <c r="B42" s="19"/>
      <c r="C42" s="12" t="s">
        <v>71</v>
      </c>
      <c r="D42" s="13" t="s">
        <v>16</v>
      </c>
      <c r="E42" s="12" t="s">
        <v>29</v>
      </c>
      <c r="F42" s="13" t="s">
        <v>18</v>
      </c>
      <c r="G42" s="14"/>
      <c r="H42" s="14" t="n">
        <v>849.696</v>
      </c>
      <c r="I42" s="14" t="n">
        <v>94.411</v>
      </c>
      <c r="J42" s="14" t="n">
        <f aca="false">I42+H42</f>
        <v>944.107</v>
      </c>
      <c r="K42" s="13" t="s">
        <v>72</v>
      </c>
    </row>
    <row r="43" customFormat="false" ht="90" hidden="false" customHeight="false" outlineLevel="0" collapsed="false">
      <c r="A43" s="10" t="n">
        <v>35</v>
      </c>
      <c r="B43" s="19"/>
      <c r="C43" s="12" t="s">
        <v>73</v>
      </c>
      <c r="D43" s="13" t="s">
        <v>16</v>
      </c>
      <c r="E43" s="12" t="s">
        <v>29</v>
      </c>
      <c r="F43" s="13" t="s">
        <v>18</v>
      </c>
      <c r="G43" s="14"/>
      <c r="H43" s="14" t="n">
        <v>811.136</v>
      </c>
      <c r="I43" s="14" t="n">
        <v>90.126</v>
      </c>
      <c r="J43" s="14" t="n">
        <f aca="false">I43+H43</f>
        <v>901.262</v>
      </c>
      <c r="K43" s="13" t="s">
        <v>74</v>
      </c>
      <c r="L43" s="4"/>
    </row>
    <row r="44" customFormat="false" ht="90" hidden="false" customHeight="false" outlineLevel="0" collapsed="false">
      <c r="A44" s="10" t="n">
        <v>36</v>
      </c>
      <c r="B44" s="19"/>
      <c r="C44" s="12" t="s">
        <v>75</v>
      </c>
      <c r="D44" s="13" t="s">
        <v>16</v>
      </c>
      <c r="E44" s="12" t="s">
        <v>29</v>
      </c>
      <c r="F44" s="13" t="s">
        <v>18</v>
      </c>
      <c r="G44" s="14" t="n">
        <v>558.319</v>
      </c>
      <c r="H44" s="14" t="n">
        <v>502.488</v>
      </c>
      <c r="I44" s="14" t="n">
        <v>55.831</v>
      </c>
      <c r="J44" s="14" t="n">
        <f aca="false">I44+H44</f>
        <v>558.319</v>
      </c>
      <c r="K44" s="13" t="s">
        <v>76</v>
      </c>
    </row>
    <row r="45" customFormat="false" ht="90" hidden="false" customHeight="false" outlineLevel="0" collapsed="false">
      <c r="A45" s="10" t="n">
        <v>37</v>
      </c>
      <c r="B45" s="19"/>
      <c r="C45" s="12" t="s">
        <v>77</v>
      </c>
      <c r="D45" s="13" t="s">
        <v>16</v>
      </c>
      <c r="E45" s="12" t="s">
        <v>29</v>
      </c>
      <c r="F45" s="13" t="s">
        <v>18</v>
      </c>
      <c r="G45" s="14"/>
      <c r="H45" s="14" t="n">
        <v>525.742</v>
      </c>
      <c r="I45" s="14" t="n">
        <v>58.416</v>
      </c>
      <c r="J45" s="14" t="n">
        <f aca="false">I45+H45</f>
        <v>584.158</v>
      </c>
      <c r="K45" s="13" t="s">
        <v>78</v>
      </c>
    </row>
    <row r="46" customFormat="false" ht="90" hidden="false" customHeight="false" outlineLevel="0" collapsed="false">
      <c r="A46" s="10" t="n">
        <v>38</v>
      </c>
      <c r="B46" s="19"/>
      <c r="C46" s="12" t="s">
        <v>79</v>
      </c>
      <c r="D46" s="13" t="s">
        <v>16</v>
      </c>
      <c r="E46" s="12" t="s">
        <v>29</v>
      </c>
      <c r="F46" s="13" t="s">
        <v>18</v>
      </c>
      <c r="G46" s="14" t="n">
        <v>1496.79</v>
      </c>
      <c r="H46" s="14" t="n">
        <v>1347.111</v>
      </c>
      <c r="I46" s="14" t="n">
        <v>149.679</v>
      </c>
      <c r="J46" s="14" t="n">
        <f aca="false">I46+H46</f>
        <v>1496.79</v>
      </c>
      <c r="K46" s="13" t="s">
        <v>80</v>
      </c>
    </row>
    <row r="47" customFormat="false" ht="90" hidden="false" customHeight="false" outlineLevel="0" collapsed="false">
      <c r="A47" s="10" t="n">
        <v>39</v>
      </c>
      <c r="B47" s="19"/>
      <c r="C47" s="12" t="s">
        <v>81</v>
      </c>
      <c r="D47" s="13" t="s">
        <v>16</v>
      </c>
      <c r="E47" s="12" t="s">
        <v>29</v>
      </c>
      <c r="F47" s="13" t="s">
        <v>18</v>
      </c>
      <c r="G47" s="14"/>
      <c r="H47" s="14" t="n">
        <v>429.333</v>
      </c>
      <c r="I47" s="14" t="n">
        <v>47.704</v>
      </c>
      <c r="J47" s="14" t="n">
        <f aca="false">I47+H47</f>
        <v>477.037</v>
      </c>
      <c r="K47" s="13" t="s">
        <v>82</v>
      </c>
    </row>
    <row r="48" customFormat="false" ht="89.25" hidden="false" customHeight="true" outlineLevel="0" collapsed="false">
      <c r="A48" s="10" t="n">
        <v>40</v>
      </c>
      <c r="B48" s="19"/>
      <c r="C48" s="12" t="s">
        <v>83</v>
      </c>
      <c r="D48" s="13" t="s">
        <v>16</v>
      </c>
      <c r="E48" s="12" t="s">
        <v>29</v>
      </c>
      <c r="F48" s="13" t="s">
        <v>18</v>
      </c>
      <c r="G48" s="14"/>
      <c r="H48" s="14" t="n">
        <v>1205.615</v>
      </c>
      <c r="I48" s="14" t="n">
        <v>133.957</v>
      </c>
      <c r="J48" s="14" t="n">
        <f aca="false">I48+H48</f>
        <v>1339.572</v>
      </c>
      <c r="K48" s="13" t="s">
        <v>74</v>
      </c>
    </row>
    <row r="49" customFormat="false" ht="90" hidden="false" customHeight="false" outlineLevel="0" collapsed="false">
      <c r="A49" s="10" t="n">
        <v>41</v>
      </c>
      <c r="B49" s="19"/>
      <c r="C49" s="12" t="s">
        <v>84</v>
      </c>
      <c r="D49" s="13" t="s">
        <v>16</v>
      </c>
      <c r="E49" s="12" t="s">
        <v>29</v>
      </c>
      <c r="F49" s="13" t="s">
        <v>18</v>
      </c>
      <c r="G49" s="14"/>
      <c r="H49" s="14" t="n">
        <v>963.31</v>
      </c>
      <c r="I49" s="14" t="n">
        <v>107.034</v>
      </c>
      <c r="J49" s="14" t="n">
        <f aca="false">I49+H49</f>
        <v>1070.344</v>
      </c>
      <c r="K49" s="13" t="s">
        <v>85</v>
      </c>
    </row>
    <row r="50" customFormat="false" ht="87" hidden="false" customHeight="true" outlineLevel="0" collapsed="false">
      <c r="A50" s="10" t="n">
        <v>42</v>
      </c>
      <c r="B50" s="19"/>
      <c r="C50" s="12" t="s">
        <v>86</v>
      </c>
      <c r="D50" s="13" t="s">
        <v>16</v>
      </c>
      <c r="E50" s="12" t="s">
        <v>29</v>
      </c>
      <c r="F50" s="13" t="s">
        <v>18</v>
      </c>
      <c r="G50" s="14"/>
      <c r="H50" s="14" t="n">
        <v>346.362</v>
      </c>
      <c r="I50" s="14" t="n">
        <v>38.485</v>
      </c>
      <c r="J50" s="14" t="n">
        <f aca="false">I50+H50</f>
        <v>384.847</v>
      </c>
      <c r="K50" s="13" t="s">
        <v>87</v>
      </c>
    </row>
    <row r="51" customFormat="false" ht="90" hidden="false" customHeight="false" outlineLevel="0" collapsed="false">
      <c r="A51" s="10" t="n">
        <v>43</v>
      </c>
      <c r="B51" s="19"/>
      <c r="C51" s="18" t="s">
        <v>88</v>
      </c>
      <c r="D51" s="13" t="s">
        <v>16</v>
      </c>
      <c r="E51" s="12" t="s">
        <v>29</v>
      </c>
      <c r="F51" s="13" t="s">
        <v>18</v>
      </c>
      <c r="G51" s="14"/>
      <c r="H51" s="14" t="n">
        <v>1464.395</v>
      </c>
      <c r="I51" s="14" t="n">
        <v>162.71</v>
      </c>
      <c r="J51" s="14" t="n">
        <f aca="false">I51+H51</f>
        <v>1627.105</v>
      </c>
      <c r="K51" s="13" t="s">
        <v>89</v>
      </c>
      <c r="L51" s="4"/>
    </row>
    <row r="52" customFormat="false" ht="174" hidden="false" customHeight="true" outlineLevel="0" collapsed="false">
      <c r="A52" s="10" t="n">
        <v>44</v>
      </c>
      <c r="B52" s="19"/>
      <c r="C52" s="12" t="s">
        <v>90</v>
      </c>
      <c r="D52" s="13" t="s">
        <v>91</v>
      </c>
      <c r="E52" s="12" t="s">
        <v>29</v>
      </c>
      <c r="F52" s="13" t="s">
        <v>18</v>
      </c>
      <c r="G52" s="14" t="n">
        <v>6053.58</v>
      </c>
      <c r="H52" s="14" t="n">
        <v>1493.024</v>
      </c>
      <c r="I52" s="23" t="n">
        <v>165.892</v>
      </c>
      <c r="J52" s="14" t="n">
        <f aca="false">I52+H52</f>
        <v>1658.916</v>
      </c>
      <c r="K52" s="13" t="s">
        <v>74</v>
      </c>
    </row>
    <row r="53" customFormat="false" ht="90" hidden="false" customHeight="false" outlineLevel="0" collapsed="false">
      <c r="A53" s="10" t="n">
        <v>45</v>
      </c>
      <c r="B53" s="19"/>
      <c r="C53" s="12" t="s">
        <v>92</v>
      </c>
      <c r="D53" s="13" t="s">
        <v>16</v>
      </c>
      <c r="E53" s="12" t="s">
        <v>29</v>
      </c>
      <c r="F53" s="13" t="s">
        <v>18</v>
      </c>
      <c r="G53" s="14"/>
      <c r="H53" s="14" t="n">
        <v>713.016</v>
      </c>
      <c r="I53" s="23" t="n">
        <v>79.224</v>
      </c>
      <c r="J53" s="14" t="n">
        <f aca="false">I53+H53</f>
        <v>792.24</v>
      </c>
      <c r="K53" s="13" t="s">
        <v>93</v>
      </c>
    </row>
    <row r="54" customFormat="false" ht="90" hidden="false" customHeight="false" outlineLevel="0" collapsed="false">
      <c r="A54" s="10" t="n">
        <v>46</v>
      </c>
      <c r="B54" s="19"/>
      <c r="C54" s="12" t="s">
        <v>94</v>
      </c>
      <c r="D54" s="13" t="s">
        <v>16</v>
      </c>
      <c r="E54" s="12" t="s">
        <v>29</v>
      </c>
      <c r="F54" s="13" t="s">
        <v>18</v>
      </c>
      <c r="G54" s="14" t="n">
        <v>801.205</v>
      </c>
      <c r="H54" s="14" t="n">
        <v>721.084</v>
      </c>
      <c r="I54" s="14" t="n">
        <v>80.121</v>
      </c>
      <c r="J54" s="14" t="n">
        <f aca="false">I54+H54</f>
        <v>801.205</v>
      </c>
      <c r="K54" s="13" t="s">
        <v>95</v>
      </c>
    </row>
    <row r="55" customFormat="false" ht="90" hidden="false" customHeight="false" outlineLevel="0" collapsed="false">
      <c r="A55" s="10" t="n">
        <v>47</v>
      </c>
      <c r="B55" s="19"/>
      <c r="C55" s="12" t="s">
        <v>96</v>
      </c>
      <c r="D55" s="13" t="s">
        <v>16</v>
      </c>
      <c r="E55" s="12" t="s">
        <v>21</v>
      </c>
      <c r="F55" s="13" t="s">
        <v>18</v>
      </c>
      <c r="G55" s="14"/>
      <c r="H55" s="14" t="n">
        <v>806.544</v>
      </c>
      <c r="I55" s="14" t="n">
        <v>89.616</v>
      </c>
      <c r="J55" s="14" t="n">
        <f aca="false">I55+H55</f>
        <v>896.16</v>
      </c>
      <c r="K55" s="13" t="s">
        <v>97</v>
      </c>
    </row>
    <row r="56" customFormat="false" ht="90" hidden="false" customHeight="false" outlineLevel="0" collapsed="false">
      <c r="A56" s="10" t="n">
        <v>48</v>
      </c>
      <c r="B56" s="19"/>
      <c r="C56" s="12" t="s">
        <v>98</v>
      </c>
      <c r="D56" s="13" t="s">
        <v>16</v>
      </c>
      <c r="E56" s="12" t="s">
        <v>21</v>
      </c>
      <c r="F56" s="13" t="s">
        <v>18</v>
      </c>
      <c r="G56" s="14"/>
      <c r="H56" s="14" t="n">
        <v>1154.952</v>
      </c>
      <c r="I56" s="14" t="n">
        <v>128.328</v>
      </c>
      <c r="J56" s="14" t="n">
        <f aca="false">I56+H56</f>
        <v>1283.28</v>
      </c>
      <c r="K56" s="13" t="s">
        <v>74</v>
      </c>
      <c r="L56" s="24"/>
    </row>
    <row r="57" customFormat="false" ht="90" hidden="false" customHeight="false" outlineLevel="0" collapsed="false">
      <c r="A57" s="10" t="n">
        <v>49</v>
      </c>
      <c r="B57" s="19"/>
      <c r="C57" s="12" t="s">
        <v>99</v>
      </c>
      <c r="D57" s="13" t="s">
        <v>16</v>
      </c>
      <c r="E57" s="12" t="s">
        <v>21</v>
      </c>
      <c r="F57" s="13" t="s">
        <v>18</v>
      </c>
      <c r="G57" s="14"/>
      <c r="H57" s="14" t="n">
        <v>466.846</v>
      </c>
      <c r="I57" s="14" t="n">
        <v>51.872</v>
      </c>
      <c r="J57" s="14" t="n">
        <f aca="false">I57+H57</f>
        <v>518.718</v>
      </c>
      <c r="K57" s="13" t="s">
        <v>100</v>
      </c>
      <c r="L57" s="24"/>
    </row>
    <row r="58" customFormat="false" ht="90" hidden="false" customHeight="false" outlineLevel="0" collapsed="false">
      <c r="A58" s="10" t="n">
        <v>50</v>
      </c>
      <c r="B58" s="25"/>
      <c r="C58" s="12" t="s">
        <v>101</v>
      </c>
      <c r="D58" s="13" t="s">
        <v>16</v>
      </c>
      <c r="E58" s="12" t="s">
        <v>29</v>
      </c>
      <c r="F58" s="13" t="s">
        <v>18</v>
      </c>
      <c r="G58" s="14" t="n">
        <v>1198.481</v>
      </c>
      <c r="H58" s="14" t="n">
        <v>1078.633</v>
      </c>
      <c r="I58" s="14" t="n">
        <v>119.848</v>
      </c>
      <c r="J58" s="14" t="n">
        <f aca="false">I58+H58</f>
        <v>1198.481</v>
      </c>
      <c r="K58" s="13" t="s">
        <v>102</v>
      </c>
    </row>
    <row r="59" customFormat="false" ht="90" hidden="false" customHeight="false" outlineLevel="0" collapsed="false">
      <c r="A59" s="10" t="n">
        <v>51</v>
      </c>
      <c r="B59" s="19"/>
      <c r="C59" s="26" t="s">
        <v>103</v>
      </c>
      <c r="D59" s="13" t="s">
        <v>91</v>
      </c>
      <c r="E59" s="12" t="s">
        <v>29</v>
      </c>
      <c r="F59" s="13" t="s">
        <v>18</v>
      </c>
      <c r="G59" s="14" t="n">
        <v>3747.959</v>
      </c>
      <c r="H59" s="14" t="n">
        <v>1909.411</v>
      </c>
      <c r="I59" s="14" t="n">
        <v>212.156</v>
      </c>
      <c r="J59" s="14" t="n">
        <f aca="false">I59+H59</f>
        <v>2121.567</v>
      </c>
      <c r="K59" s="13" t="s">
        <v>104</v>
      </c>
    </row>
    <row r="60" customFormat="false" ht="90" hidden="false" customHeight="false" outlineLevel="0" collapsed="false">
      <c r="A60" s="10" t="n">
        <v>52</v>
      </c>
      <c r="B60" s="19"/>
      <c r="C60" s="12" t="s">
        <v>105</v>
      </c>
      <c r="D60" s="13" t="s">
        <v>106</v>
      </c>
      <c r="E60" s="12" t="s">
        <v>29</v>
      </c>
      <c r="F60" s="13" t="s">
        <v>18</v>
      </c>
      <c r="G60" s="14"/>
      <c r="H60" s="14" t="n">
        <v>1038.079</v>
      </c>
      <c r="I60" s="14" t="n">
        <v>115.342</v>
      </c>
      <c r="J60" s="14" t="n">
        <f aca="false">I60+H60</f>
        <v>1153.421</v>
      </c>
      <c r="K60" s="13" t="s">
        <v>107</v>
      </c>
      <c r="L60" s="24"/>
    </row>
    <row r="61" customFormat="false" ht="90" hidden="false" customHeight="false" outlineLevel="0" collapsed="false">
      <c r="A61" s="10" t="n">
        <v>53</v>
      </c>
      <c r="B61" s="19"/>
      <c r="C61" s="12" t="s">
        <v>108</v>
      </c>
      <c r="D61" s="13" t="s">
        <v>106</v>
      </c>
      <c r="E61" s="12" t="s">
        <v>29</v>
      </c>
      <c r="F61" s="13" t="s">
        <v>18</v>
      </c>
      <c r="G61" s="14"/>
      <c r="H61" s="14" t="n">
        <v>1318.03</v>
      </c>
      <c r="I61" s="14" t="n">
        <v>146.448</v>
      </c>
      <c r="J61" s="14" t="n">
        <f aca="false">I61+H61</f>
        <v>1464.478</v>
      </c>
      <c r="K61" s="13" t="s">
        <v>74</v>
      </c>
      <c r="L61" s="24"/>
    </row>
    <row r="62" customFormat="false" ht="60" hidden="false" customHeight="false" outlineLevel="0" collapsed="false">
      <c r="A62" s="10" t="n">
        <v>54</v>
      </c>
      <c r="B62" s="19"/>
      <c r="C62" s="26" t="s">
        <v>109</v>
      </c>
      <c r="D62" s="13" t="s">
        <v>16</v>
      </c>
      <c r="E62" s="12" t="s">
        <v>26</v>
      </c>
      <c r="F62" s="13" t="s">
        <v>11</v>
      </c>
      <c r="G62" s="14"/>
      <c r="H62" s="14" t="n">
        <v>1463.752</v>
      </c>
      <c r="I62" s="14"/>
      <c r="J62" s="14" t="n">
        <f aca="false">I62+H62</f>
        <v>1463.752</v>
      </c>
      <c r="K62" s="13" t="s">
        <v>110</v>
      </c>
    </row>
    <row r="63" customFormat="false" ht="90" hidden="false" customHeight="false" outlineLevel="0" collapsed="false">
      <c r="A63" s="10" t="n">
        <v>55</v>
      </c>
      <c r="B63" s="19"/>
      <c r="C63" s="12" t="s">
        <v>111</v>
      </c>
      <c r="D63" s="13" t="s">
        <v>106</v>
      </c>
      <c r="E63" s="12" t="s">
        <v>21</v>
      </c>
      <c r="F63" s="13" t="s">
        <v>18</v>
      </c>
      <c r="G63" s="14" t="n">
        <v>8370.529</v>
      </c>
      <c r="H63" s="14" t="n">
        <v>482.568</v>
      </c>
      <c r="I63" s="14" t="n">
        <v>53.618</v>
      </c>
      <c r="J63" s="14" t="n">
        <f aca="false">I63+H63</f>
        <v>536.186</v>
      </c>
      <c r="K63" s="13" t="s">
        <v>112</v>
      </c>
    </row>
    <row r="64" customFormat="false" ht="90" hidden="false" customHeight="false" outlineLevel="0" collapsed="false">
      <c r="A64" s="10" t="n">
        <v>56</v>
      </c>
      <c r="B64" s="19"/>
      <c r="C64" s="12" t="s">
        <v>113</v>
      </c>
      <c r="D64" s="13" t="s">
        <v>16</v>
      </c>
      <c r="E64" s="12" t="s">
        <v>29</v>
      </c>
      <c r="F64" s="13" t="s">
        <v>18</v>
      </c>
      <c r="G64" s="14" t="n">
        <v>1425.5</v>
      </c>
      <c r="H64" s="14" t="n">
        <v>1301.871</v>
      </c>
      <c r="I64" s="14" t="n">
        <v>144.652</v>
      </c>
      <c r="J64" s="14" t="n">
        <f aca="false">I64+H64</f>
        <v>1446.523</v>
      </c>
      <c r="K64" s="13" t="s">
        <v>114</v>
      </c>
    </row>
    <row r="65" customFormat="false" ht="90" hidden="false" customHeight="false" outlineLevel="0" collapsed="false">
      <c r="A65" s="10" t="n">
        <v>57</v>
      </c>
      <c r="B65" s="19"/>
      <c r="C65" s="12" t="s">
        <v>115</v>
      </c>
      <c r="D65" s="13" t="s">
        <v>16</v>
      </c>
      <c r="E65" s="12" t="s">
        <v>21</v>
      </c>
      <c r="F65" s="13" t="s">
        <v>18</v>
      </c>
      <c r="G65" s="14"/>
      <c r="H65" s="14" t="n">
        <v>753.964</v>
      </c>
      <c r="I65" s="14" t="n">
        <v>83.774</v>
      </c>
      <c r="J65" s="14" t="n">
        <f aca="false">I65+H65</f>
        <v>837.738</v>
      </c>
      <c r="K65" s="13" t="s">
        <v>116</v>
      </c>
    </row>
    <row r="66" customFormat="false" ht="90" hidden="false" customHeight="false" outlineLevel="0" collapsed="false">
      <c r="A66" s="10" t="n">
        <v>58</v>
      </c>
      <c r="B66" s="19"/>
      <c r="C66" s="12" t="s">
        <v>117</v>
      </c>
      <c r="D66" s="13" t="s">
        <v>16</v>
      </c>
      <c r="E66" s="12" t="s">
        <v>29</v>
      </c>
      <c r="F66" s="13" t="s">
        <v>18</v>
      </c>
      <c r="G66" s="14"/>
      <c r="H66" s="14" t="n">
        <v>733.988</v>
      </c>
      <c r="I66" s="14" t="n">
        <v>81.554</v>
      </c>
      <c r="J66" s="14" t="n">
        <f aca="false">I66+H66</f>
        <v>815.542</v>
      </c>
      <c r="K66" s="13" t="s">
        <v>72</v>
      </c>
    </row>
    <row r="67" customFormat="false" ht="90" hidden="false" customHeight="false" outlineLevel="0" collapsed="false">
      <c r="A67" s="10" t="n">
        <v>59</v>
      </c>
      <c r="B67" s="19"/>
      <c r="C67" s="12" t="s">
        <v>118</v>
      </c>
      <c r="D67" s="13" t="s">
        <v>16</v>
      </c>
      <c r="E67" s="12" t="s">
        <v>21</v>
      </c>
      <c r="F67" s="13" t="s">
        <v>18</v>
      </c>
      <c r="G67" s="14"/>
      <c r="H67" s="14" t="n">
        <v>792.887</v>
      </c>
      <c r="I67" s="14" t="n">
        <v>88.099</v>
      </c>
      <c r="J67" s="14" t="n">
        <f aca="false">I67+H67</f>
        <v>880.986</v>
      </c>
      <c r="K67" s="13" t="s">
        <v>119</v>
      </c>
    </row>
    <row r="68" customFormat="false" ht="60" hidden="false" customHeight="false" outlineLevel="0" collapsed="false">
      <c r="A68" s="10" t="n">
        <v>60</v>
      </c>
      <c r="B68" s="19"/>
      <c r="C68" s="12" t="s">
        <v>120</v>
      </c>
      <c r="D68" s="13" t="s">
        <v>16</v>
      </c>
      <c r="E68" s="12" t="s">
        <v>26</v>
      </c>
      <c r="F68" s="13" t="s">
        <v>18</v>
      </c>
      <c r="G68" s="14"/>
      <c r="H68" s="14" t="n">
        <v>1322.715</v>
      </c>
      <c r="I68" s="14" t="n">
        <v>146.968</v>
      </c>
      <c r="J68" s="14" t="n">
        <f aca="false">I68+H68</f>
        <v>1469.683</v>
      </c>
      <c r="K68" s="13" t="s">
        <v>121</v>
      </c>
    </row>
    <row r="69" customFormat="false" ht="60" hidden="false" customHeight="false" outlineLevel="0" collapsed="false">
      <c r="A69" s="10" t="n">
        <v>61</v>
      </c>
      <c r="B69" s="19"/>
      <c r="C69" s="27" t="s">
        <v>122</v>
      </c>
      <c r="D69" s="28" t="s">
        <v>16</v>
      </c>
      <c r="E69" s="27" t="s">
        <v>26</v>
      </c>
      <c r="F69" s="13" t="s">
        <v>18</v>
      </c>
      <c r="G69" s="29"/>
      <c r="H69" s="30" t="n">
        <v>1347.052</v>
      </c>
      <c r="I69" s="31" t="n">
        <v>149.673</v>
      </c>
      <c r="J69" s="14" t="n">
        <f aca="false">I69+H69</f>
        <v>1496.725</v>
      </c>
      <c r="K69" s="28" t="s">
        <v>123</v>
      </c>
    </row>
    <row r="70" customFormat="false" ht="90" hidden="false" customHeight="false" outlineLevel="0" collapsed="false">
      <c r="A70" s="10" t="n">
        <v>62</v>
      </c>
      <c r="B70" s="19"/>
      <c r="C70" s="12" t="s">
        <v>124</v>
      </c>
      <c r="D70" s="13" t="s">
        <v>16</v>
      </c>
      <c r="E70" s="12" t="s">
        <v>29</v>
      </c>
      <c r="F70" s="13" t="s">
        <v>18</v>
      </c>
      <c r="G70" s="14" t="n">
        <v>459.04</v>
      </c>
      <c r="H70" s="14" t="n">
        <v>413.136</v>
      </c>
      <c r="I70" s="14" t="n">
        <v>45.904</v>
      </c>
      <c r="J70" s="14" t="n">
        <f aca="false">I70+H70</f>
        <v>459.04</v>
      </c>
      <c r="K70" s="13" t="s">
        <v>125</v>
      </c>
    </row>
    <row r="71" customFormat="false" ht="90" hidden="false" customHeight="false" outlineLevel="0" collapsed="false">
      <c r="A71" s="10" t="n">
        <v>63</v>
      </c>
      <c r="B71" s="19"/>
      <c r="C71" s="12" t="s">
        <v>126</v>
      </c>
      <c r="D71" s="13" t="s">
        <v>16</v>
      </c>
      <c r="E71" s="12" t="s">
        <v>29</v>
      </c>
      <c r="F71" s="13" t="s">
        <v>18</v>
      </c>
      <c r="G71" s="14" t="e">
        <f aca="false">#REF!-#REF!</f>
        <v>#REF!</v>
      </c>
      <c r="H71" s="14" t="n">
        <v>336.867</v>
      </c>
      <c r="I71" s="14" t="n">
        <v>37.43</v>
      </c>
      <c r="J71" s="14" t="n">
        <f aca="false">I71+H71</f>
        <v>374.297</v>
      </c>
      <c r="K71" s="13" t="s">
        <v>127</v>
      </c>
      <c r="L71" s="4"/>
    </row>
    <row r="72" customFormat="false" ht="90" hidden="false" customHeight="false" outlineLevel="0" collapsed="false">
      <c r="A72" s="10" t="n">
        <v>64</v>
      </c>
      <c r="B72" s="19"/>
      <c r="C72" s="12" t="s">
        <v>128</v>
      </c>
      <c r="D72" s="13" t="s">
        <v>16</v>
      </c>
      <c r="E72" s="12" t="s">
        <v>29</v>
      </c>
      <c r="F72" s="13" t="s">
        <v>18</v>
      </c>
      <c r="G72" s="14" t="n">
        <v>377.125</v>
      </c>
      <c r="H72" s="14" t="n">
        <v>269.3</v>
      </c>
      <c r="I72" s="14" t="n">
        <v>29.922</v>
      </c>
      <c r="J72" s="14" t="n">
        <f aca="false">I72+H72</f>
        <v>299.222</v>
      </c>
      <c r="K72" s="13" t="s">
        <v>129</v>
      </c>
    </row>
    <row r="73" customFormat="false" ht="90" hidden="false" customHeight="false" outlineLevel="0" collapsed="false">
      <c r="A73" s="10" t="n">
        <v>65</v>
      </c>
      <c r="B73" s="19"/>
      <c r="C73" s="12" t="s">
        <v>130</v>
      </c>
      <c r="D73" s="13" t="s">
        <v>16</v>
      </c>
      <c r="E73" s="12" t="s">
        <v>29</v>
      </c>
      <c r="F73" s="13" t="s">
        <v>18</v>
      </c>
      <c r="G73" s="14" t="n">
        <v>670.109</v>
      </c>
      <c r="H73" s="14" t="n">
        <v>603.098</v>
      </c>
      <c r="I73" s="14" t="n">
        <v>67.011</v>
      </c>
      <c r="J73" s="14" t="n">
        <f aca="false">I73+H73</f>
        <v>670.109</v>
      </c>
      <c r="K73" s="13" t="s">
        <v>131</v>
      </c>
    </row>
    <row r="74" customFormat="false" ht="90" hidden="false" customHeight="false" outlineLevel="0" collapsed="false">
      <c r="A74" s="10" t="n">
        <v>66</v>
      </c>
      <c r="B74" s="19"/>
      <c r="C74" s="12" t="s">
        <v>132</v>
      </c>
      <c r="D74" s="13" t="s">
        <v>16</v>
      </c>
      <c r="E74" s="12" t="s">
        <v>29</v>
      </c>
      <c r="F74" s="13" t="s">
        <v>18</v>
      </c>
      <c r="G74" s="14" t="n">
        <v>837.907</v>
      </c>
      <c r="H74" s="14" t="n">
        <v>754.116</v>
      </c>
      <c r="I74" s="14" t="n">
        <v>83.791</v>
      </c>
      <c r="J74" s="14" t="n">
        <f aca="false">I74+H74</f>
        <v>837.907</v>
      </c>
      <c r="K74" s="13" t="s">
        <v>133</v>
      </c>
    </row>
    <row r="75" customFormat="false" ht="90" hidden="false" customHeight="false" outlineLevel="0" collapsed="false">
      <c r="A75" s="10" t="n">
        <v>67</v>
      </c>
      <c r="B75" s="19"/>
      <c r="C75" s="12" t="s">
        <v>134</v>
      </c>
      <c r="D75" s="13" t="s">
        <v>16</v>
      </c>
      <c r="E75" s="12" t="s">
        <v>29</v>
      </c>
      <c r="F75" s="13" t="s">
        <v>18</v>
      </c>
      <c r="G75" s="14" t="n">
        <v>335.224</v>
      </c>
      <c r="H75" s="14" t="n">
        <v>301.702</v>
      </c>
      <c r="I75" s="14" t="n">
        <v>33.522</v>
      </c>
      <c r="J75" s="14" t="n">
        <f aca="false">I75+H75</f>
        <v>335.224</v>
      </c>
      <c r="K75" s="13" t="s">
        <v>135</v>
      </c>
    </row>
    <row r="76" customFormat="false" ht="90" hidden="false" customHeight="false" outlineLevel="0" collapsed="false">
      <c r="A76" s="10" t="n">
        <v>68</v>
      </c>
      <c r="B76" s="19"/>
      <c r="C76" s="12" t="s">
        <v>136</v>
      </c>
      <c r="D76" s="13" t="s">
        <v>16</v>
      </c>
      <c r="E76" s="12" t="s">
        <v>29</v>
      </c>
      <c r="F76" s="13" t="s">
        <v>18</v>
      </c>
      <c r="G76" s="14" t="n">
        <v>1000.24</v>
      </c>
      <c r="H76" s="14" t="n">
        <v>900.216</v>
      </c>
      <c r="I76" s="14" t="n">
        <v>100.024</v>
      </c>
      <c r="J76" s="14" t="n">
        <f aca="false">I76+H76</f>
        <v>1000.24</v>
      </c>
      <c r="K76" s="13" t="s">
        <v>107</v>
      </c>
    </row>
    <row r="77" customFormat="false" ht="90" hidden="false" customHeight="false" outlineLevel="0" collapsed="false">
      <c r="A77" s="10" t="n">
        <v>69</v>
      </c>
      <c r="B77" s="19" t="s">
        <v>137</v>
      </c>
      <c r="C77" s="12" t="s">
        <v>138</v>
      </c>
      <c r="D77" s="13" t="s">
        <v>16</v>
      </c>
      <c r="E77" s="12" t="s">
        <v>29</v>
      </c>
      <c r="F77" s="13" t="s">
        <v>18</v>
      </c>
      <c r="G77" s="14" t="n">
        <v>1498.26</v>
      </c>
      <c r="H77" s="14" t="n">
        <v>1348.434</v>
      </c>
      <c r="I77" s="14" t="n">
        <v>149.826</v>
      </c>
      <c r="J77" s="14" t="n">
        <f aca="false">I77+H77</f>
        <v>1498.26</v>
      </c>
      <c r="K77" s="13" t="s">
        <v>139</v>
      </c>
    </row>
    <row r="78" customFormat="false" ht="19.5" hidden="false" customHeight="true" outlineLevel="0" collapsed="false">
      <c r="A78" s="10" t="n">
        <v>70</v>
      </c>
      <c r="B78" s="19"/>
      <c r="C78" s="12"/>
      <c r="D78" s="13"/>
      <c r="E78" s="12"/>
      <c r="F78" s="7" t="s">
        <v>43</v>
      </c>
      <c r="G78" s="21" t="e">
        <f aca="false">SUM(G36:G77)</f>
        <v>#REF!</v>
      </c>
      <c r="H78" s="21" t="n">
        <f aca="false">SUM(H36:H77)</f>
        <v>41076.465</v>
      </c>
      <c r="I78" s="21" t="n">
        <f aca="false">SUM(I36:I77)</f>
        <v>4281.511</v>
      </c>
      <c r="J78" s="21" t="n">
        <f aca="false">SUM(J36:J77)</f>
        <v>45357.976</v>
      </c>
      <c r="K78" s="21"/>
    </row>
    <row r="79" customFormat="false" ht="80.45" hidden="false" customHeight="true" outlineLevel="0" collapsed="false">
      <c r="A79" s="10" t="n">
        <v>71</v>
      </c>
      <c r="B79" s="11" t="s">
        <v>140</v>
      </c>
      <c r="C79" s="18" t="s">
        <v>141</v>
      </c>
      <c r="D79" s="28" t="s">
        <v>16</v>
      </c>
      <c r="E79" s="12" t="s">
        <v>29</v>
      </c>
      <c r="F79" s="13" t="s">
        <v>18</v>
      </c>
      <c r="G79" s="14"/>
      <c r="H79" s="14" t="n">
        <v>1438.513</v>
      </c>
      <c r="I79" s="14" t="n">
        <v>159.835</v>
      </c>
      <c r="J79" s="14" t="n">
        <f aca="false">I79+H79</f>
        <v>1598.348</v>
      </c>
      <c r="K79" s="13" t="s">
        <v>19</v>
      </c>
    </row>
    <row r="80" customFormat="false" ht="89.45" hidden="false" customHeight="true" outlineLevel="0" collapsed="false">
      <c r="A80" s="10" t="n">
        <v>72</v>
      </c>
      <c r="B80" s="11"/>
      <c r="C80" s="18" t="s">
        <v>142</v>
      </c>
      <c r="D80" s="28" t="s">
        <v>16</v>
      </c>
      <c r="E80" s="12" t="s">
        <v>29</v>
      </c>
      <c r="F80" s="13" t="s">
        <v>18</v>
      </c>
      <c r="G80" s="14"/>
      <c r="H80" s="14" t="n">
        <v>962.441</v>
      </c>
      <c r="I80" s="14" t="n">
        <v>106.938</v>
      </c>
      <c r="J80" s="14" t="n">
        <f aca="false">I80+H80</f>
        <v>1069.379</v>
      </c>
      <c r="K80" s="13" t="s">
        <v>19</v>
      </c>
      <c r="L80" s="4"/>
    </row>
    <row r="81" customFormat="false" ht="19.5" hidden="false" customHeight="true" outlineLevel="0" collapsed="false">
      <c r="A81" s="10"/>
      <c r="B81" s="19"/>
      <c r="C81" s="12"/>
      <c r="D81" s="13"/>
      <c r="E81" s="12"/>
      <c r="F81" s="7" t="s">
        <v>43</v>
      </c>
      <c r="G81" s="21"/>
      <c r="H81" s="21" t="n">
        <f aca="false">H80+H79</f>
        <v>2400.954</v>
      </c>
      <c r="I81" s="21" t="n">
        <f aca="false">I80+I79</f>
        <v>266.773</v>
      </c>
      <c r="J81" s="21" t="n">
        <f aca="false">J80+J79</f>
        <v>2667.727</v>
      </c>
      <c r="K81" s="21" t="n">
        <f aca="false">SUM(K79:K80)</f>
        <v>0</v>
      </c>
    </row>
    <row r="82" customFormat="false" ht="19.5" hidden="false" customHeight="true" outlineLevel="0" collapsed="false">
      <c r="A82" s="32"/>
      <c r="B82" s="20"/>
      <c r="C82" s="33"/>
      <c r="D82" s="34"/>
      <c r="E82" s="33"/>
      <c r="F82" s="35" t="s">
        <v>143</v>
      </c>
      <c r="G82" s="21" t="e">
        <f aca="false">G78+G35+G29+G23</f>
        <v>#REF!</v>
      </c>
      <c r="H82" s="21" t="n">
        <f aca="false">H81+H78+H35+H29+H23</f>
        <v>93000</v>
      </c>
      <c r="I82" s="21" t="n">
        <f aca="false">I81+I78+I35+I29+I23</f>
        <v>11031.315</v>
      </c>
      <c r="J82" s="21" t="n">
        <f aca="false">J81+J78+J35+J29+J23</f>
        <v>104031.315</v>
      </c>
      <c r="K82" s="21" t="n">
        <f aca="false">K78+K35+K29+K23+K81</f>
        <v>0</v>
      </c>
    </row>
    <row r="84" customFormat="false" ht="15" hidden="false" customHeight="false" outlineLevel="0" collapsed="false">
      <c r="C84" s="36"/>
      <c r="I84" s="37"/>
      <c r="J84" s="37"/>
    </row>
    <row r="86" customFormat="false" ht="15" hidden="false" customHeight="false" outlineLevel="0" collapsed="false">
      <c r="G86" s="38"/>
      <c r="H86" s="37"/>
      <c r="I86" s="37"/>
      <c r="J86" s="37"/>
    </row>
    <row r="87" customFormat="false" ht="15" hidden="false" customHeight="false" outlineLevel="0" collapsed="false">
      <c r="H87" s="39"/>
      <c r="I87" s="39"/>
      <c r="J87" s="39"/>
      <c r="K87" s="40"/>
    </row>
    <row r="88" customFormat="false" ht="15" hidden="false" customHeight="false" outlineLevel="0" collapsed="false">
      <c r="C88" s="41"/>
      <c r="H88" s="39"/>
      <c r="I88" s="39"/>
      <c r="J88" s="39"/>
      <c r="K88" s="40"/>
    </row>
  </sheetData>
  <mergeCells count="10"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</mergeCells>
  <printOptions headings="false" gridLines="false" gridLinesSet="true" horizontalCentered="false" verticalCentered="false"/>
  <pageMargins left="0.620138888888889" right="0.459722222222222" top="0.409722222222222" bottom="0.479861111111111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0:09Z</dcterms:created>
  <dc:creator>Uzer</dc:creator>
  <dc:description/>
  <dc:language>en-US</dc:language>
  <cp:lastModifiedBy>ZAG15</cp:lastModifiedBy>
  <cp:lastPrinted>2016-06-02T12:23:38Z</cp:lastPrinted>
  <dcterms:modified xsi:type="dcterms:W3CDTF">2016-06-02T12:51:07Z</dcterms:modified>
  <cp:revision>0</cp:revision>
  <dc:subject/>
  <dc:title/>
</cp:coreProperties>
</file>