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K$60</definedName>
    <definedName function="false" hidden="false" localSheetId="0" name="_xlnm.Print_Titles" vbProcedure="false">'Додаток 3'!$3:$4</definedName>
    <definedName function="false" hidden="true" localSheetId="0" name="_xlnm._FilterDatabase" vbProcedure="false">'Додаток 3'!$A$4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8">
  <si>
    <t xml:space="preserve">Додаток 2</t>
  </si>
  <si>
    <t xml:space="preserve">Напрями діяльності та заходи обласної Програми будівництва, реконструкції та ремонту об’єктів інфраструктури Київської області на 2016 рік</t>
  </si>
  <si>
    <t xml:space="preserve">№ з/п</t>
  </si>
  <si>
    <t xml:space="preserve">Назва напряму діяльності (пріоритетні завдання)</t>
  </si>
  <si>
    <t xml:space="preserve">Перелік заходів програми</t>
  </si>
  <si>
    <t xml:space="preserve">міста, райони</t>
  </si>
  <si>
    <t xml:space="preserve">Виконавці</t>
  </si>
  <si>
    <t xml:space="preserve">Джерела фінансування</t>
  </si>
  <si>
    <t xml:space="preserve">Загальна вартість об'єкта</t>
  </si>
  <si>
    <t xml:space="preserve">Обсяг фінансування у 2016 році</t>
  </si>
  <si>
    <t xml:space="preserve">Очікуваний результат</t>
  </si>
  <si>
    <t xml:space="preserve">Обласний бюджет</t>
  </si>
  <si>
    <t xml:space="preserve">Місцеві бюджети</t>
  </si>
  <si>
    <t xml:space="preserve">Разом</t>
  </si>
  <si>
    <t xml:space="preserve">Будівництво, реконструкція та ремонт закладів освіти</t>
  </si>
  <si>
    <t xml:space="preserve">Капітальний ремон Березанського навчально-виховного комплексу, який розташований за адресою: Київська область, м. Березань , вул. Кірова, 102. Заміна вікон</t>
  </si>
  <si>
    <t xml:space="preserve">м. Березань</t>
  </si>
  <si>
    <t xml:space="preserve">Департамент регіонального розвитку та житлово-комунального господарства КОДА, виконавчий комітет міської ради</t>
  </si>
  <si>
    <t xml:space="preserve">Обласний бюджет,           місцевий бюджет
</t>
  </si>
  <si>
    <t xml:space="preserve">об’єкт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м. Біла Церква</t>
  </si>
  <si>
    <t xml:space="preserve">Капітальний ремонт дошкільного навчального закладу «Сонечко» по вул. Леніна, 30, м. Ржищів Київської області</t>
  </si>
  <si>
    <t xml:space="preserve">м. Ржищів</t>
  </si>
  <si>
    <t xml:space="preserve">Капітальний ремонт будівлі Палацу дитячої та юнацької творчості (заміна вікон) за адресою: Київська обл., м.Славутич, вул. 77-ї Гвардійської дивізії, 1. Коригування</t>
  </si>
  <si>
    <t xml:space="preserve">м. Славутич</t>
  </si>
  <si>
    <t xml:space="preserve">Капітальний ремонт частини покрівлі в осях 3-8: А-Д та заміна вікон на енергозберігаючі, будівлі ЗОШ І-ІІІ ступенів Богуславської районної ради за адресою: вул. Олександра Василенко, 11  в с. Медвин Богуславського району Київської області</t>
  </si>
  <si>
    <t xml:space="preserve">Богуславський</t>
  </si>
  <si>
    <t xml:space="preserve">Департамент регіонального розвитку та житлово-комунального господарства КОДА, районна державна адміністрація</t>
  </si>
  <si>
    <t xml:space="preserve">Обласний бюджет, районий бюджет
</t>
  </si>
  <si>
    <t xml:space="preserve">Капітальний ремонт загальноосвітньої школи І-ІІІ ступенів в с. Погреби Броварського району Київської області</t>
  </si>
  <si>
    <t xml:space="preserve">Броварський</t>
  </si>
  <si>
    <t xml:space="preserve">Обласний бюджет
</t>
  </si>
  <si>
    <t xml:space="preserve">Капітальний ремонт будівлі "Дошкільний навчальний заклад (дитячий садок) "Данилко" Данилівської сільської ради" в с. Данилівка, Васильківського району Київської області</t>
  </si>
  <si>
    <t xml:space="preserve">Васильківський</t>
  </si>
  <si>
    <t xml:space="preserve">Капітальний ремонт покрівлі та центрального входу Ясногородського навчально-виховного об'єднання "загальноосвітня школа І-ІІ ступеня-дитячий садок" за адресою: с. Ясногородка Макарівського району Київської області</t>
  </si>
  <si>
    <t xml:space="preserve">Макарівський</t>
  </si>
  <si>
    <t xml:space="preserve">Капітальний ремонт дитячого садочка в с. Шандра Миронівського району Київської області (коригування)</t>
  </si>
  <si>
    <t xml:space="preserve">Миронівський</t>
  </si>
  <si>
    <t xml:space="preserve">Капітальний ремонт з утепленням будівлі ЗОШ І-ІІІ ступенів с. Григорівка Обухівського району Київської області</t>
  </si>
  <si>
    <t xml:space="preserve">Обухівський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Переяслав-Хмельницький</t>
  </si>
  <si>
    <t xml:space="preserve">Будівництво котельні Житньогірської ЗОШ І-ІІІ ступенів по вул. Леніна, 16 в с. Житні Гори Рокитнянського району Київської області</t>
  </si>
  <si>
    <t xml:space="preserve">Рокитнянський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Фастівський</t>
  </si>
  <si>
    <t xml:space="preserve">за напрямком</t>
  </si>
  <si>
    <t xml:space="preserve">Будівництво, реконструкція та ремонт закладів охорони здоров’я</t>
  </si>
  <si>
    <t xml:space="preserve">Капітальний ремонт території Бориспільської Центральної районної лікарні</t>
  </si>
  <si>
    <t xml:space="preserve">Бориспільський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Вишгородський</t>
  </si>
  <si>
    <t xml:space="preserve">Капітальний ремонт неврологічного корпусу Комунального закладу Таращанської районної ради "Таращанська центральна районна лікарня" в м. Тараща Київської області</t>
  </si>
  <si>
    <t xml:space="preserve">Таращанський</t>
  </si>
  <si>
    <t xml:space="preserve">Капітальний ремонт (утеплення фасаду та заміна віконних, дверних блоків) поліклініки Центральної районної лікарні Тетіївської районної ради по вул. Цвіткова, 26 в м. Тетіїв Київської області</t>
  </si>
  <si>
    <t xml:space="preserve">Тетіївський</t>
  </si>
  <si>
    <t xml:space="preserve">Будівництво, реконструкція та ремонт будинків культури, музеїв, спортивних споруд</t>
  </si>
  <si>
    <t xml:space="preserve">Капітальний ремонт будівлі будинку культури по вул. Миру, 27 в с. Скребиші Білоцерківського району Київської області з ремонтом покрівлі і заміною вікон і дверей на енергозберігаючі</t>
  </si>
  <si>
    <t xml:space="preserve">Білоцерківський</t>
  </si>
  <si>
    <t xml:space="preserve">Капітальний ремонт будинку культури по вул. Фалкова, 71А в селі Шубівка, Кагарлицького району, Київської області</t>
  </si>
  <si>
    <t xml:space="preserve">Кагарлицький</t>
  </si>
  <si>
    <t xml:space="preserve">Капітальний ремонт будинку культури по вул. Першотравнева, 11А, в с. Буки, Сквирського району Київської області</t>
  </si>
  <si>
    <t xml:space="preserve">Сквирський</t>
  </si>
  <si>
    <t xml:space="preserve">Будівництво, реконструкція та ремонт об’єктів дорожнього господарства</t>
  </si>
  <si>
    <t xml:space="preserve">Капітальний ремонт дороги по вул. Коновальця Євгена (від вул. Княгині Ольги до вул. Коновальця Євгена) в м. Бровари Київської області</t>
  </si>
  <si>
    <t xml:space="preserve">м. Бровари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2425 м2</t>
  </si>
  <si>
    <t xml:space="preserve">Капітальний ремонт дороги по вул. Головатого від вул. Київській Шлях до вул. Філатова в м. Бориспіль Київської області</t>
  </si>
  <si>
    <t xml:space="preserve">м. Бориспіль</t>
  </si>
  <si>
    <t xml:space="preserve">Капітальний ремонт дороги по вулиці Квітки Основ’яненка в м. Васильків Київської області</t>
  </si>
  <si>
    <t xml:space="preserve">м. Васильків</t>
  </si>
  <si>
    <t xml:space="preserve">3400 м2</t>
  </si>
  <si>
    <t xml:space="preserve">Капітальний ремонт дороги по вул. 9-го Травня №69 - провулок Листопадовий №19 в м. Обухові Київської області</t>
  </si>
  <si>
    <t xml:space="preserve">м. Обухів</t>
  </si>
  <si>
    <t xml:space="preserve">640 м2</t>
  </si>
  <si>
    <t xml:space="preserve">Капітальний ремонт дороги по вул. Соловʼїна  (№3 - №7) в м. Обухові Київської області</t>
  </si>
  <si>
    <t xml:space="preserve">750 м2</t>
  </si>
  <si>
    <t xml:space="preserve">Капітальний ремонт пішохідної зони по вул. Київській (від в’їзду до ТЦ "Фуршет" до готеля "Гостинний Двір") в м. Обухові Київської області</t>
  </si>
  <si>
    <t xml:space="preserve">262,5 м2</t>
  </si>
  <si>
    <t xml:space="preserve">Капітальний ремонт дороги по вулиці Кірова в м. Фастів Київської області</t>
  </si>
  <si>
    <t xml:space="preserve">м. Фастів</t>
  </si>
  <si>
    <t xml:space="preserve">Капітальний ремонт дороги по вул. Червоногвардійська в с. Семенівка Баришівського району Київської області</t>
  </si>
  <si>
    <t xml:space="preserve">Баришівський</t>
  </si>
  <si>
    <t xml:space="preserve">8665 м2</t>
  </si>
  <si>
    <t xml:space="preserve">Капітальний ремонт дороги вул. Радянська в с. Сидори Білоцерківського району Київської області</t>
  </si>
  <si>
    <t xml:space="preserve">1740 м2</t>
  </si>
  <si>
    <t xml:space="preserve">Капітальний ремонт дороги по вул. Незалежності в с. Лебедин Бориспільського району Київської області</t>
  </si>
  <si>
    <t xml:space="preserve">Капітальний ремонт дороги по вул. Радянська в с. Дружня Бородянського району Київської області</t>
  </si>
  <si>
    <t xml:space="preserve">Бородянський</t>
  </si>
  <si>
    <t xml:space="preserve">5000 м2</t>
  </si>
  <si>
    <t xml:space="preserve">Капітальний ремонт дорожнього покриття вулиць на масиві "Дніпро" в м. Вишгород (вул. Спортивна, 11-Садова, ділянка від вул.11-Садова до вул.6 Садова, ділянка від вул.6-Садова до вул.1-Садова, вул.27-Садова, ділянка від вул.7-Садова до вул.15-Садова, ділянка від вул.11-Садова до вул.15-Садова, ділянка від вул.1-Садова до вул.11-Садова)</t>
  </si>
  <si>
    <t xml:space="preserve">Реконструкція існуючої дороги вулиці Лесі Українки в  смт. Згурівка Згурівського району Київської області</t>
  </si>
  <si>
    <t xml:space="preserve">Згурівський</t>
  </si>
  <si>
    <t xml:space="preserve">2320 м2</t>
  </si>
  <si>
    <t xml:space="preserve">Капітальний ремонт дорожнього покриття окремої частини вул. Садова в с. Нова Олександрівка Згурівського району Київської області</t>
  </si>
  <si>
    <t xml:space="preserve">2360 м2</t>
  </si>
  <si>
    <t xml:space="preserve">Капітальний ремонт дорожнього покриття (улаштування асфальтобетонного покриття) за адресою: вул. Мотрича в смт. Іванків Київської області</t>
  </si>
  <si>
    <t xml:space="preserve">Іванківський</t>
  </si>
  <si>
    <t xml:space="preserve">3240 м2</t>
  </si>
  <si>
    <t xml:space="preserve">Капітальний ремонт дороги по вулиці Шевченка від №24 по №94 в с. Софіївська Борщагівка Києво-Святошинського району Київської області</t>
  </si>
  <si>
    <t xml:space="preserve">Києво-Святошинський</t>
  </si>
  <si>
    <t xml:space="preserve">Капітальний ремонт дороги по вул. Ярослава Мудрого в с. Віта-Поштова Києво-Святошинського району Київської області</t>
  </si>
  <si>
    <t xml:space="preserve">5160 м2</t>
  </si>
  <si>
    <t xml:space="preserve">Капітальний ремонт асфальтного покриття дороги по вулиці Залізнична, смт Коцюбинське Київської області</t>
  </si>
  <si>
    <t xml:space="preserve">Департамент регіонального розвитку та житлово-комунального господарства КОДА</t>
  </si>
  <si>
    <t xml:space="preserve">Капітальний ремонт вул. Чорновола в м. Вишневому Київської області</t>
  </si>
  <si>
    <t xml:space="preserve">Капітальний ремонт вулиці Зарічній с. Мостище Макарівського району Київської області</t>
  </si>
  <si>
    <t xml:space="preserve">Капітальний ремонт дорожнього покриття по вул. Шкільна в с. Розкішна Ставищенського району Київської області</t>
  </si>
  <si>
    <t xml:space="preserve">Ставищенський</t>
  </si>
  <si>
    <t xml:space="preserve">1200 м2</t>
  </si>
  <si>
    <t xml:space="preserve">Капітальний ремонт дороги по вулиці Вишнева в м. Тараща Таращанського району Київської області</t>
  </si>
  <si>
    <t xml:space="preserve">900 м2</t>
  </si>
  <si>
    <t xml:space="preserve">Капітальний ремонт дороги по вулиці Мулівська в м. Тараща Таращанського району Київської області</t>
  </si>
  <si>
    <t xml:space="preserve">1600 м2</t>
  </si>
  <si>
    <t xml:space="preserve">Капітальний ремонт дороги по вулиці Сікевича Володимира в м. Тараща Таращанського району Київської області</t>
  </si>
  <si>
    <t xml:space="preserve">2000 м2</t>
  </si>
  <si>
    <t xml:space="preserve">Капітальний ремонт дороги по вулиці Борідченка в м. Тараща Таращанського району Київської області</t>
  </si>
  <si>
    <t xml:space="preserve">800 м2</t>
  </si>
  <si>
    <t xml:space="preserve">Капітальний ремонт дороги по вул. Дем'яна Бідного в с. Денихівка, Тетіївського району Київської області</t>
  </si>
  <si>
    <t xml:space="preserve">     </t>
  </si>
  <si>
    <t xml:space="preserve">Капітальний ремонт дорожнього покриття по вул. Лесі Українки в с. Лозовий Яр Яготинського району Київської області. Коригування</t>
  </si>
  <si>
    <t xml:space="preserve">Яготинський</t>
  </si>
  <si>
    <t xml:space="preserve">3577 м2</t>
  </si>
  <si>
    <t xml:space="preserve">ВСЬОГО</t>
  </si>
  <si>
    <t xml:space="preserve">Голова ради</t>
  </si>
  <si>
    <t xml:space="preserve">Г.В. Стар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" topLeftCell="A50" activePane="bottomLeft" state="frozen"/>
      <selection pane="topLeft" activeCell="A1" activeCellId="0" sqref="A1"/>
      <selection pane="bottomLeft" activeCell="D47" activeCellId="0" sqref="D4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85"/>
    <col collapsed="false" customWidth="true" hidden="false" outlineLevel="0" max="3" min="3" style="2" width="33.41"/>
    <col collapsed="false" customWidth="true" hidden="false" outlineLevel="0" max="4" min="4" style="1" width="22.7"/>
    <col collapsed="false" customWidth="true" hidden="false" outlineLevel="0" max="5" min="5" style="2" width="27.85"/>
    <col collapsed="false" customWidth="true" hidden="false" outlineLevel="0" max="6" min="6" style="1" width="18.85"/>
    <col collapsed="false" customWidth="true" hidden="true" outlineLevel="0" max="7" min="7" style="1" width="16.28"/>
    <col collapsed="false" customWidth="true" hidden="false" outlineLevel="0" max="8" min="8" style="1" width="18.28"/>
    <col collapsed="false" customWidth="true" hidden="false" outlineLevel="0" max="10" min="9" style="1" width="16.42"/>
    <col collapsed="false" customWidth="true" hidden="false" outlineLevel="0" max="11" min="11" style="1" width="14.41"/>
    <col collapsed="false" customWidth="true" hidden="false" outlineLevel="0" max="12" min="12" style="1" width="18.28"/>
    <col collapsed="false" customWidth="true" hidden="false" outlineLevel="0" max="13" min="13" style="3" width="11.7"/>
    <col collapsed="false" customWidth="false" hidden="false" outlineLevel="0" max="257" min="14" style="1" width="8.85"/>
  </cols>
  <sheetData>
    <row r="1" customFormat="false" ht="21" hidden="false" customHeight="true" outlineLevel="0" collapsed="false">
      <c r="K1" s="4" t="s">
        <v>0</v>
      </c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/>
      <c r="J3" s="7"/>
      <c r="K3" s="6" t="s">
        <v>10</v>
      </c>
      <c r="L3" s="3"/>
      <c r="M3" s="1"/>
    </row>
    <row r="4" customFormat="false" ht="73.9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11</v>
      </c>
      <c r="I4" s="9" t="s">
        <v>12</v>
      </c>
      <c r="J4" s="6" t="s">
        <v>13</v>
      </c>
      <c r="K4" s="6"/>
      <c r="L4" s="3"/>
      <c r="M4" s="1"/>
    </row>
    <row r="5" customFormat="false" ht="75" hidden="false" customHeight="false" outlineLevel="0" collapsed="false">
      <c r="A5" s="10" t="n">
        <v>1</v>
      </c>
      <c r="B5" s="11" t="s">
        <v>14</v>
      </c>
      <c r="C5" s="12" t="s">
        <v>15</v>
      </c>
      <c r="D5" s="6" t="s">
        <v>16</v>
      </c>
      <c r="E5" s="12" t="s">
        <v>17</v>
      </c>
      <c r="F5" s="6" t="s">
        <v>18</v>
      </c>
      <c r="G5" s="13" t="n">
        <v>1365.833</v>
      </c>
      <c r="H5" s="13" t="n">
        <f aca="false">G5-I5</f>
        <v>1229.25</v>
      </c>
      <c r="I5" s="13" t="n">
        <v>136.583</v>
      </c>
      <c r="J5" s="13" t="n">
        <f aca="false">I5+H5</f>
        <v>1365.833</v>
      </c>
      <c r="K5" s="6" t="s">
        <v>19</v>
      </c>
      <c r="L5" s="14"/>
      <c r="M5" s="1"/>
    </row>
    <row r="6" customFormat="false" ht="75" hidden="false" customHeight="false" outlineLevel="0" collapsed="false">
      <c r="A6" s="10" t="n">
        <v>2</v>
      </c>
      <c r="B6" s="15"/>
      <c r="C6" s="12" t="s">
        <v>20</v>
      </c>
      <c r="D6" s="6" t="s">
        <v>21</v>
      </c>
      <c r="E6" s="12" t="s">
        <v>17</v>
      </c>
      <c r="F6" s="6" t="s">
        <v>18</v>
      </c>
      <c r="G6" s="13" t="n">
        <v>29815.209</v>
      </c>
      <c r="H6" s="13" t="n">
        <v>6003.766</v>
      </c>
      <c r="I6" s="13" t="n">
        <v>667.085</v>
      </c>
      <c r="J6" s="13" t="n">
        <f aca="false">I6+H6</f>
        <v>6670.851</v>
      </c>
      <c r="K6" s="6" t="s">
        <v>19</v>
      </c>
      <c r="L6" s="14"/>
      <c r="M6" s="1"/>
    </row>
    <row r="7" customFormat="false" ht="75" hidden="false" customHeight="false" outlineLevel="0" collapsed="false">
      <c r="A7" s="10" t="n">
        <v>3</v>
      </c>
      <c r="B7" s="15"/>
      <c r="C7" s="16" t="s">
        <v>22</v>
      </c>
      <c r="D7" s="6" t="s">
        <v>23</v>
      </c>
      <c r="E7" s="12" t="s">
        <v>17</v>
      </c>
      <c r="F7" s="6" t="s">
        <v>18</v>
      </c>
      <c r="G7" s="13" t="n">
        <v>1664.868</v>
      </c>
      <c r="H7" s="13" t="n">
        <f aca="false">G7-I7</f>
        <v>1498.381</v>
      </c>
      <c r="I7" s="13" t="n">
        <v>166.487</v>
      </c>
      <c r="J7" s="13" t="n">
        <f aca="false">I7+H7</f>
        <v>1664.868</v>
      </c>
      <c r="K7" s="6" t="s">
        <v>19</v>
      </c>
      <c r="L7" s="14"/>
      <c r="M7" s="1"/>
    </row>
    <row r="8" customFormat="false" ht="90" hidden="false" customHeight="false" outlineLevel="0" collapsed="false">
      <c r="A8" s="10" t="n">
        <v>4</v>
      </c>
      <c r="B8" s="15"/>
      <c r="C8" s="17" t="s">
        <v>24</v>
      </c>
      <c r="D8" s="6" t="s">
        <v>25</v>
      </c>
      <c r="E8" s="12" t="s">
        <v>17</v>
      </c>
      <c r="F8" s="6" t="s">
        <v>18</v>
      </c>
      <c r="G8" s="13" t="n">
        <v>1194.616</v>
      </c>
      <c r="H8" s="13" t="n">
        <f aca="false">G8-I8-30.118</f>
        <v>1045.037</v>
      </c>
      <c r="I8" s="13" t="n">
        <v>119.461</v>
      </c>
      <c r="J8" s="13" t="n">
        <f aca="false">I8+H8</f>
        <v>1164.498</v>
      </c>
      <c r="K8" s="6" t="s">
        <v>19</v>
      </c>
      <c r="L8" s="14"/>
      <c r="M8" s="1"/>
    </row>
    <row r="9" customFormat="false" ht="120.6" hidden="false" customHeight="true" outlineLevel="0" collapsed="false">
      <c r="A9" s="10" t="n">
        <v>5</v>
      </c>
      <c r="B9" s="18"/>
      <c r="C9" s="12" t="s">
        <v>26</v>
      </c>
      <c r="D9" s="6" t="s">
        <v>27</v>
      </c>
      <c r="E9" s="12" t="s">
        <v>28</v>
      </c>
      <c r="F9" s="6" t="s">
        <v>29</v>
      </c>
      <c r="G9" s="13" t="n">
        <v>1446.568</v>
      </c>
      <c r="H9" s="13" t="n">
        <f aca="false">G9-I9</f>
        <v>1403.171</v>
      </c>
      <c r="I9" s="13" t="n">
        <v>43.397</v>
      </c>
      <c r="J9" s="13" t="n">
        <f aca="false">I9+H9</f>
        <v>1446.568</v>
      </c>
      <c r="K9" s="6" t="s">
        <v>19</v>
      </c>
      <c r="L9" s="14"/>
      <c r="M9" s="1"/>
    </row>
    <row r="10" customFormat="false" ht="75" hidden="false" customHeight="false" outlineLevel="0" collapsed="false">
      <c r="A10" s="10" t="n">
        <v>6</v>
      </c>
      <c r="B10" s="18"/>
      <c r="C10" s="12" t="s">
        <v>30</v>
      </c>
      <c r="D10" s="6" t="s">
        <v>31</v>
      </c>
      <c r="E10" s="12" t="s">
        <v>28</v>
      </c>
      <c r="F10" s="6" t="s">
        <v>32</v>
      </c>
      <c r="G10" s="13" t="n">
        <v>1458.965</v>
      </c>
      <c r="H10" s="13" t="n">
        <v>1458.965</v>
      </c>
      <c r="I10" s="13"/>
      <c r="J10" s="13" t="n">
        <f aca="false">I10+H10</f>
        <v>1458.965</v>
      </c>
      <c r="K10" s="6" t="s">
        <v>19</v>
      </c>
      <c r="L10" s="14"/>
      <c r="M10" s="1"/>
    </row>
    <row r="11" customFormat="false" ht="91.5" hidden="false" customHeight="true" outlineLevel="0" collapsed="false">
      <c r="A11" s="10" t="n">
        <v>7</v>
      </c>
      <c r="B11" s="19"/>
      <c r="C11" s="12" t="s">
        <v>33</v>
      </c>
      <c r="D11" s="6" t="s">
        <v>34</v>
      </c>
      <c r="E11" s="12" t="s">
        <v>28</v>
      </c>
      <c r="F11" s="6" t="s">
        <v>29</v>
      </c>
      <c r="G11" s="13" t="n">
        <v>659.64</v>
      </c>
      <c r="H11" s="13" t="n">
        <f aca="false">G11-I11</f>
        <v>593.676</v>
      </c>
      <c r="I11" s="13" t="n">
        <v>65.964</v>
      </c>
      <c r="J11" s="13" t="n">
        <f aca="false">I11+H11</f>
        <v>659.64</v>
      </c>
      <c r="K11" s="6" t="s">
        <v>19</v>
      </c>
      <c r="L11" s="14"/>
      <c r="M11" s="1"/>
    </row>
    <row r="12" customFormat="false" ht="91.5" hidden="false" customHeight="true" outlineLevel="0" collapsed="false">
      <c r="A12" s="10" t="n">
        <v>8</v>
      </c>
      <c r="B12" s="19"/>
      <c r="C12" s="12" t="s">
        <v>35</v>
      </c>
      <c r="D12" s="6" t="s">
        <v>36</v>
      </c>
      <c r="E12" s="12" t="s">
        <v>28</v>
      </c>
      <c r="F12" s="6" t="s">
        <v>29</v>
      </c>
      <c r="G12" s="13" t="n">
        <v>1498.706</v>
      </c>
      <c r="H12" s="13" t="n">
        <f aca="false">G12-I12</f>
        <v>1348.835</v>
      </c>
      <c r="I12" s="13" t="n">
        <v>149.871</v>
      </c>
      <c r="J12" s="13" t="n">
        <f aca="false">I12+H12</f>
        <v>1498.706</v>
      </c>
      <c r="K12" s="6" t="s">
        <v>19</v>
      </c>
      <c r="L12" s="14"/>
      <c r="M12" s="1"/>
    </row>
    <row r="13" customFormat="false" ht="75" hidden="false" customHeight="false" outlineLevel="0" collapsed="false">
      <c r="A13" s="10" t="n">
        <v>9</v>
      </c>
      <c r="B13" s="18"/>
      <c r="C13" s="12" t="s">
        <v>37</v>
      </c>
      <c r="D13" s="6" t="s">
        <v>38</v>
      </c>
      <c r="E13" s="12" t="s">
        <v>28</v>
      </c>
      <c r="F13" s="6" t="s">
        <v>29</v>
      </c>
      <c r="G13" s="13" t="n">
        <v>1402.262</v>
      </c>
      <c r="H13" s="13" t="n">
        <f aca="false">G13-I13</f>
        <v>1262.036</v>
      </c>
      <c r="I13" s="13" t="n">
        <v>140.226</v>
      </c>
      <c r="J13" s="13" t="n">
        <f aca="false">I13+H13</f>
        <v>1402.262</v>
      </c>
      <c r="K13" s="6" t="s">
        <v>19</v>
      </c>
      <c r="L13" s="14"/>
      <c r="M13" s="1"/>
    </row>
    <row r="14" customFormat="false" ht="78" hidden="false" customHeight="true" outlineLevel="0" collapsed="false">
      <c r="A14" s="10" t="n">
        <v>10</v>
      </c>
      <c r="B14" s="18"/>
      <c r="C14" s="12" t="s">
        <v>39</v>
      </c>
      <c r="D14" s="6" t="s">
        <v>40</v>
      </c>
      <c r="E14" s="12" t="s">
        <v>28</v>
      </c>
      <c r="F14" s="6" t="s">
        <v>29</v>
      </c>
      <c r="G14" s="13" t="n">
        <v>1112.744</v>
      </c>
      <c r="H14" s="13" t="n">
        <f aca="false">G14-I14</f>
        <v>1001.47</v>
      </c>
      <c r="I14" s="13" t="n">
        <v>111.274</v>
      </c>
      <c r="J14" s="13" t="n">
        <f aca="false">I14+H14</f>
        <v>1112.744</v>
      </c>
      <c r="K14" s="6" t="s">
        <v>19</v>
      </c>
      <c r="L14" s="14"/>
      <c r="M14" s="1"/>
    </row>
    <row r="15" customFormat="false" ht="75" hidden="false" customHeight="false" outlineLevel="0" collapsed="false">
      <c r="A15" s="10" t="n">
        <v>11</v>
      </c>
      <c r="B15" s="18"/>
      <c r="C15" s="12" t="s">
        <v>41</v>
      </c>
      <c r="D15" s="6" t="s">
        <v>42</v>
      </c>
      <c r="E15" s="12" t="s">
        <v>28</v>
      </c>
      <c r="F15" s="6" t="s">
        <v>29</v>
      </c>
      <c r="G15" s="13" t="n">
        <v>6557.266</v>
      </c>
      <c r="H15" s="13" t="n">
        <v>1943.078</v>
      </c>
      <c r="I15" s="13" t="n">
        <v>491.794</v>
      </c>
      <c r="J15" s="13" t="n">
        <f aca="false">I15+H15</f>
        <v>2434.872</v>
      </c>
      <c r="K15" s="6" t="s">
        <v>19</v>
      </c>
      <c r="L15" s="14"/>
      <c r="M15" s="1"/>
    </row>
    <row r="16" customFormat="false" ht="75" hidden="false" customHeight="false" outlineLevel="0" collapsed="false">
      <c r="A16" s="10" t="n">
        <v>12</v>
      </c>
      <c r="B16" s="18"/>
      <c r="C16" s="12" t="s">
        <v>43</v>
      </c>
      <c r="D16" s="6" t="s">
        <v>44</v>
      </c>
      <c r="E16" s="12" t="s">
        <v>28</v>
      </c>
      <c r="F16" s="6" t="s">
        <v>32</v>
      </c>
      <c r="G16" s="13" t="n">
        <v>1395.744</v>
      </c>
      <c r="H16" s="13" t="n">
        <v>1395.744</v>
      </c>
      <c r="I16" s="13"/>
      <c r="J16" s="13" t="n">
        <f aca="false">I16+H16</f>
        <v>1395.744</v>
      </c>
      <c r="K16" s="6" t="s">
        <v>19</v>
      </c>
      <c r="L16" s="14"/>
      <c r="M16" s="1"/>
    </row>
    <row r="17" customFormat="false" ht="135" hidden="false" customHeight="false" outlineLevel="0" collapsed="false">
      <c r="A17" s="10" t="n">
        <v>13</v>
      </c>
      <c r="B17" s="18"/>
      <c r="C17" s="12" t="s">
        <v>45</v>
      </c>
      <c r="D17" s="6" t="s">
        <v>46</v>
      </c>
      <c r="E17" s="12" t="s">
        <v>28</v>
      </c>
      <c r="F17" s="6" t="s">
        <v>29</v>
      </c>
      <c r="G17" s="13" t="n">
        <v>3732.114</v>
      </c>
      <c r="H17" s="13" t="n">
        <f aca="false">G17-I17</f>
        <v>3358.903</v>
      </c>
      <c r="I17" s="13" t="n">
        <v>373.211</v>
      </c>
      <c r="J17" s="13" t="n">
        <f aca="false">I17+H17</f>
        <v>3732.114</v>
      </c>
      <c r="K17" s="6" t="s">
        <v>19</v>
      </c>
      <c r="L17" s="14"/>
      <c r="M17" s="1"/>
    </row>
    <row r="18" customFormat="false" ht="21.75" hidden="false" customHeight="true" outlineLevel="0" collapsed="false">
      <c r="A18" s="10"/>
      <c r="B18" s="18"/>
      <c r="C18" s="12"/>
      <c r="D18" s="6"/>
      <c r="E18" s="12"/>
      <c r="F18" s="20" t="s">
        <v>47</v>
      </c>
      <c r="G18" s="21" t="n">
        <f aca="false">SUM(G5:G17)</f>
        <v>53304.535</v>
      </c>
      <c r="H18" s="21" t="n">
        <f aca="false">SUM(H5:H17)</f>
        <v>23542.312</v>
      </c>
      <c r="I18" s="21" t="n">
        <f aca="false">SUM(I5:I17)</f>
        <v>2465.353</v>
      </c>
      <c r="J18" s="21" t="n">
        <f aca="false">I18+H18</f>
        <v>26007.665</v>
      </c>
      <c r="K18" s="6"/>
      <c r="L18" s="14"/>
      <c r="M18" s="1"/>
    </row>
    <row r="19" customFormat="false" ht="75" hidden="false" customHeight="false" outlineLevel="0" collapsed="false">
      <c r="A19" s="10" t="n">
        <v>14</v>
      </c>
      <c r="B19" s="11" t="s">
        <v>48</v>
      </c>
      <c r="C19" s="12" t="s">
        <v>49</v>
      </c>
      <c r="D19" s="6" t="s">
        <v>50</v>
      </c>
      <c r="E19" s="12" t="s">
        <v>28</v>
      </c>
      <c r="F19" s="6" t="s">
        <v>29</v>
      </c>
      <c r="G19" s="13" t="n">
        <f aca="false">818.746</f>
        <v>818.746</v>
      </c>
      <c r="H19" s="13" t="n">
        <f aca="false">G19-I19</f>
        <v>736.871</v>
      </c>
      <c r="I19" s="22" t="n">
        <v>81.875</v>
      </c>
      <c r="J19" s="13" t="n">
        <f aca="false">I19+H19</f>
        <v>818.746</v>
      </c>
      <c r="K19" s="6" t="s">
        <v>19</v>
      </c>
      <c r="L19" s="14"/>
      <c r="M19" s="1"/>
    </row>
    <row r="20" customFormat="false" ht="75" hidden="false" customHeight="false" outlineLevel="0" collapsed="false">
      <c r="A20" s="10" t="n">
        <v>15</v>
      </c>
      <c r="B20" s="18"/>
      <c r="C20" s="12" t="s">
        <v>51</v>
      </c>
      <c r="D20" s="6" t="s">
        <v>52</v>
      </c>
      <c r="E20" s="12" t="s">
        <v>28</v>
      </c>
      <c r="F20" s="6" t="s">
        <v>29</v>
      </c>
      <c r="G20" s="13" t="n">
        <v>13881.473</v>
      </c>
      <c r="H20" s="13" t="n">
        <f aca="false">4175.711+19.96+344.857+30.118</f>
        <v>4570.646</v>
      </c>
      <c r="I20" s="13" t="n">
        <v>500</v>
      </c>
      <c r="J20" s="13" t="n">
        <f aca="false">I20+H20</f>
        <v>5070.646</v>
      </c>
      <c r="K20" s="6" t="s">
        <v>19</v>
      </c>
      <c r="L20" s="14"/>
      <c r="M20" s="1"/>
    </row>
    <row r="21" customFormat="false" ht="105" hidden="false" customHeight="false" outlineLevel="0" collapsed="false">
      <c r="A21" s="10" t="n">
        <v>16</v>
      </c>
      <c r="B21" s="18"/>
      <c r="C21" s="12" t="s">
        <v>53</v>
      </c>
      <c r="D21" s="6" t="s">
        <v>54</v>
      </c>
      <c r="E21" s="12" t="s">
        <v>28</v>
      </c>
      <c r="F21" s="6" t="s">
        <v>32</v>
      </c>
      <c r="G21" s="13" t="n">
        <v>732.589</v>
      </c>
      <c r="H21" s="13" t="n">
        <v>732.589</v>
      </c>
      <c r="I21" s="13"/>
      <c r="J21" s="13" t="n">
        <f aca="false">I21+H21</f>
        <v>732.589</v>
      </c>
      <c r="K21" s="6" t="s">
        <v>19</v>
      </c>
      <c r="L21" s="14"/>
      <c r="M21" s="1"/>
    </row>
    <row r="22" customFormat="false" ht="91.5" hidden="false" customHeight="true" outlineLevel="0" collapsed="false">
      <c r="A22" s="10" t="n">
        <v>17</v>
      </c>
      <c r="B22" s="18"/>
      <c r="C22" s="12" t="s">
        <v>55</v>
      </c>
      <c r="D22" s="6" t="s">
        <v>56</v>
      </c>
      <c r="E22" s="12" t="s">
        <v>28</v>
      </c>
      <c r="F22" s="6" t="s">
        <v>29</v>
      </c>
      <c r="G22" s="13" t="n">
        <v>3148.138</v>
      </c>
      <c r="H22" s="13" t="n">
        <f aca="false">G22-I22</f>
        <v>2833.324</v>
      </c>
      <c r="I22" s="13" t="n">
        <v>314.814</v>
      </c>
      <c r="J22" s="13" t="n">
        <f aca="false">I22+H22</f>
        <v>3148.138</v>
      </c>
      <c r="K22" s="6" t="s">
        <v>19</v>
      </c>
      <c r="L22" s="14"/>
      <c r="M22" s="1"/>
    </row>
    <row r="23" customFormat="false" ht="20.25" hidden="false" customHeight="true" outlineLevel="0" collapsed="false">
      <c r="A23" s="10"/>
      <c r="B23" s="18"/>
      <c r="C23" s="12"/>
      <c r="D23" s="6"/>
      <c r="E23" s="12"/>
      <c r="F23" s="20" t="s">
        <v>47</v>
      </c>
      <c r="G23" s="21" t="n">
        <f aca="false">SUM(G19:G22)</f>
        <v>18580.946</v>
      </c>
      <c r="H23" s="21" t="n">
        <f aca="false">SUM(H19:H22)</f>
        <v>8873.43</v>
      </c>
      <c r="I23" s="21" t="n">
        <f aca="false">SUM(I19:I22)</f>
        <v>896.689</v>
      </c>
      <c r="J23" s="21" t="n">
        <f aca="false">I23+H23</f>
        <v>9770.119</v>
      </c>
      <c r="K23" s="6"/>
      <c r="L23" s="14"/>
      <c r="M23" s="1"/>
    </row>
    <row r="24" customFormat="false" ht="93" hidden="false" customHeight="true" outlineLevel="0" collapsed="false">
      <c r="A24" s="10" t="n">
        <v>18</v>
      </c>
      <c r="B24" s="11" t="s">
        <v>57</v>
      </c>
      <c r="C24" s="12" t="s">
        <v>58</v>
      </c>
      <c r="D24" s="6" t="s">
        <v>59</v>
      </c>
      <c r="E24" s="12" t="s">
        <v>28</v>
      </c>
      <c r="F24" s="6" t="s">
        <v>29</v>
      </c>
      <c r="G24" s="13" t="n">
        <v>1499.981</v>
      </c>
      <c r="H24" s="13" t="n">
        <f aca="false">G24-I24</f>
        <v>1349.983</v>
      </c>
      <c r="I24" s="13" t="n">
        <v>149.998</v>
      </c>
      <c r="J24" s="13" t="n">
        <f aca="false">I24+H24</f>
        <v>1499.981</v>
      </c>
      <c r="K24" s="6" t="s">
        <v>19</v>
      </c>
      <c r="L24" s="14"/>
      <c r="M24" s="1"/>
    </row>
    <row r="25" customFormat="false" ht="75" hidden="false" customHeight="false" outlineLevel="0" collapsed="false">
      <c r="A25" s="10" t="n">
        <v>19</v>
      </c>
      <c r="B25" s="18"/>
      <c r="C25" s="12" t="s">
        <v>60</v>
      </c>
      <c r="D25" s="6" t="s">
        <v>61</v>
      </c>
      <c r="E25" s="12" t="s">
        <v>28</v>
      </c>
      <c r="F25" s="6" t="s">
        <v>29</v>
      </c>
      <c r="G25" s="13" t="n">
        <v>1638.468</v>
      </c>
      <c r="H25" s="13" t="n">
        <f aca="false">G25-I25</f>
        <v>1474.621</v>
      </c>
      <c r="I25" s="13" t="n">
        <v>163.847</v>
      </c>
      <c r="J25" s="13" t="n">
        <f aca="false">I25+H25</f>
        <v>1638.468</v>
      </c>
      <c r="K25" s="6" t="s">
        <v>19</v>
      </c>
      <c r="L25" s="14"/>
      <c r="M25" s="1"/>
    </row>
    <row r="26" customFormat="false" ht="82.5" hidden="false" customHeight="true" outlineLevel="0" collapsed="false">
      <c r="A26" s="10" t="n">
        <v>20</v>
      </c>
      <c r="B26" s="18"/>
      <c r="C26" s="12" t="s">
        <v>62</v>
      </c>
      <c r="D26" s="6" t="s">
        <v>63</v>
      </c>
      <c r="E26" s="12" t="s">
        <v>28</v>
      </c>
      <c r="F26" s="6" t="s">
        <v>29</v>
      </c>
      <c r="G26" s="13" t="n">
        <v>9818.428</v>
      </c>
      <c r="H26" s="13" t="n">
        <v>4336.586</v>
      </c>
      <c r="I26" s="13" t="n">
        <v>481.842</v>
      </c>
      <c r="J26" s="13" t="n">
        <f aca="false">I26+H26</f>
        <v>4818.428</v>
      </c>
      <c r="K26" s="6" t="s">
        <v>19</v>
      </c>
      <c r="L26" s="14"/>
      <c r="M26" s="1"/>
    </row>
    <row r="27" customFormat="false" ht="18.75" hidden="false" customHeight="true" outlineLevel="0" collapsed="false">
      <c r="A27" s="10"/>
      <c r="B27" s="18"/>
      <c r="C27" s="12"/>
      <c r="D27" s="6"/>
      <c r="E27" s="12"/>
      <c r="F27" s="20" t="s">
        <v>47</v>
      </c>
      <c r="G27" s="21" t="n">
        <f aca="false">SUM(G24:G26)</f>
        <v>12956.877</v>
      </c>
      <c r="H27" s="21" t="n">
        <f aca="false">SUM(H24:H26)</f>
        <v>7161.19</v>
      </c>
      <c r="I27" s="21" t="n">
        <f aca="false">SUM(I24:I26)</f>
        <v>795.687</v>
      </c>
      <c r="J27" s="21" t="n">
        <f aca="false">I27+H27</f>
        <v>7956.877</v>
      </c>
      <c r="K27" s="6"/>
      <c r="L27" s="14"/>
      <c r="M27" s="1"/>
    </row>
    <row r="28" customFormat="false" ht="75" hidden="false" customHeight="false" outlineLevel="0" collapsed="false">
      <c r="A28" s="10" t="n">
        <v>21</v>
      </c>
      <c r="B28" s="11" t="s">
        <v>64</v>
      </c>
      <c r="C28" s="23" t="s">
        <v>65</v>
      </c>
      <c r="D28" s="6" t="s">
        <v>66</v>
      </c>
      <c r="E28" s="12" t="s">
        <v>17</v>
      </c>
      <c r="F28" s="6" t="s">
        <v>18</v>
      </c>
      <c r="G28" s="13" t="n">
        <v>1975.072</v>
      </c>
      <c r="H28" s="13" t="n">
        <v>1777.565</v>
      </c>
      <c r="I28" s="13" t="n">
        <v>197.507</v>
      </c>
      <c r="J28" s="13" t="n">
        <f aca="false">I28+H28</f>
        <v>1975.072</v>
      </c>
      <c r="K28" s="6" t="s">
        <v>19</v>
      </c>
      <c r="L28" s="14"/>
      <c r="M28" s="1"/>
    </row>
    <row r="29" customFormat="false" ht="75" hidden="false" customHeight="false" outlineLevel="0" collapsed="false">
      <c r="A29" s="10" t="n">
        <v>22</v>
      </c>
      <c r="B29" s="18"/>
      <c r="C29" s="12" t="s">
        <v>67</v>
      </c>
      <c r="D29" s="6" t="s">
        <v>21</v>
      </c>
      <c r="E29" s="12" t="s">
        <v>17</v>
      </c>
      <c r="F29" s="6" t="s">
        <v>18</v>
      </c>
      <c r="G29" s="13" t="n">
        <v>1498.949</v>
      </c>
      <c r="H29" s="13" t="n">
        <v>1349.055</v>
      </c>
      <c r="I29" s="13" t="n">
        <v>149.894</v>
      </c>
      <c r="J29" s="13" t="n">
        <f aca="false">I29+H29</f>
        <v>1498.949</v>
      </c>
      <c r="K29" s="6" t="s">
        <v>68</v>
      </c>
      <c r="L29" s="14"/>
      <c r="M29" s="1"/>
    </row>
    <row r="30" customFormat="false" ht="75" hidden="false" customHeight="false" outlineLevel="0" collapsed="false">
      <c r="A30" s="10" t="n">
        <v>23</v>
      </c>
      <c r="B30" s="18"/>
      <c r="C30" s="12" t="s">
        <v>69</v>
      </c>
      <c r="D30" s="6" t="s">
        <v>70</v>
      </c>
      <c r="E30" s="12" t="s">
        <v>17</v>
      </c>
      <c r="F30" s="6" t="s">
        <v>18</v>
      </c>
      <c r="G30" s="13" t="n">
        <v>1021.856</v>
      </c>
      <c r="H30" s="13" t="n">
        <v>919.671</v>
      </c>
      <c r="I30" s="13" t="n">
        <v>102.185</v>
      </c>
      <c r="J30" s="13" t="n">
        <f aca="false">I30+H30</f>
        <v>1021.856</v>
      </c>
      <c r="K30" s="6" t="s">
        <v>19</v>
      </c>
      <c r="L30" s="14"/>
      <c r="M30" s="1"/>
    </row>
    <row r="31" customFormat="false" ht="75" hidden="false" customHeight="false" outlineLevel="0" collapsed="false">
      <c r="A31" s="10" t="n">
        <v>24</v>
      </c>
      <c r="B31" s="18"/>
      <c r="C31" s="12" t="s">
        <v>71</v>
      </c>
      <c r="D31" s="6" t="s">
        <v>72</v>
      </c>
      <c r="E31" s="12" t="s">
        <v>17</v>
      </c>
      <c r="F31" s="6" t="s">
        <v>18</v>
      </c>
      <c r="G31" s="13" t="n">
        <v>1151.677</v>
      </c>
      <c r="H31" s="13" t="n">
        <v>1036.51</v>
      </c>
      <c r="I31" s="13" t="n">
        <v>115.167</v>
      </c>
      <c r="J31" s="13" t="n">
        <f aca="false">I31+H31</f>
        <v>1151.677</v>
      </c>
      <c r="K31" s="6" t="s">
        <v>73</v>
      </c>
      <c r="L31" s="14"/>
      <c r="M31" s="1"/>
    </row>
    <row r="32" customFormat="false" ht="75" hidden="false" customHeight="false" outlineLevel="0" collapsed="false">
      <c r="A32" s="10" t="n">
        <v>25</v>
      </c>
      <c r="B32" s="18"/>
      <c r="C32" s="12" t="s">
        <v>74</v>
      </c>
      <c r="D32" s="6" t="s">
        <v>75</v>
      </c>
      <c r="E32" s="12" t="s">
        <v>17</v>
      </c>
      <c r="F32" s="6" t="s">
        <v>18</v>
      </c>
      <c r="G32" s="13" t="n">
        <v>178.364</v>
      </c>
      <c r="H32" s="13" t="n">
        <v>160.528</v>
      </c>
      <c r="I32" s="13" t="n">
        <v>17.836</v>
      </c>
      <c r="J32" s="13" t="n">
        <f aca="false">I32+H32</f>
        <v>178.364</v>
      </c>
      <c r="K32" s="6" t="s">
        <v>76</v>
      </c>
      <c r="L32" s="14"/>
      <c r="M32" s="1"/>
    </row>
    <row r="33" customFormat="false" ht="75" hidden="false" customHeight="false" outlineLevel="0" collapsed="false">
      <c r="A33" s="10" t="n">
        <v>26</v>
      </c>
      <c r="B33" s="18"/>
      <c r="C33" s="12" t="s">
        <v>77</v>
      </c>
      <c r="D33" s="6" t="s">
        <v>75</v>
      </c>
      <c r="E33" s="12" t="s">
        <v>17</v>
      </c>
      <c r="F33" s="6" t="s">
        <v>18</v>
      </c>
      <c r="G33" s="13" t="n">
        <v>208.382</v>
      </c>
      <c r="H33" s="13" t="n">
        <v>187.544</v>
      </c>
      <c r="I33" s="13" t="n">
        <v>20.838</v>
      </c>
      <c r="J33" s="13" t="n">
        <f aca="false">I33+H33</f>
        <v>208.382</v>
      </c>
      <c r="K33" s="6" t="s">
        <v>78</v>
      </c>
      <c r="L33" s="14"/>
      <c r="M33" s="1"/>
    </row>
    <row r="34" customFormat="false" ht="75" hidden="false" customHeight="false" outlineLevel="0" collapsed="false">
      <c r="A34" s="10" t="n">
        <v>27</v>
      </c>
      <c r="B34" s="18"/>
      <c r="C34" s="12" t="s">
        <v>79</v>
      </c>
      <c r="D34" s="6" t="s">
        <v>75</v>
      </c>
      <c r="E34" s="12" t="s">
        <v>17</v>
      </c>
      <c r="F34" s="6" t="s">
        <v>18</v>
      </c>
      <c r="G34" s="13" t="n">
        <v>215.708</v>
      </c>
      <c r="H34" s="13" t="n">
        <v>194.138</v>
      </c>
      <c r="I34" s="13" t="n">
        <v>21.57</v>
      </c>
      <c r="J34" s="13" t="n">
        <f aca="false">I34+H34</f>
        <v>215.708</v>
      </c>
      <c r="K34" s="6" t="s">
        <v>80</v>
      </c>
      <c r="L34" s="14"/>
      <c r="M34" s="1"/>
    </row>
    <row r="35" customFormat="false" ht="75" hidden="false" customHeight="false" outlineLevel="0" collapsed="false">
      <c r="A35" s="10" t="n">
        <v>28</v>
      </c>
      <c r="B35" s="18"/>
      <c r="C35" s="12" t="s">
        <v>81</v>
      </c>
      <c r="D35" s="6" t="s">
        <v>82</v>
      </c>
      <c r="E35" s="12" t="s">
        <v>17</v>
      </c>
      <c r="F35" s="6" t="s">
        <v>18</v>
      </c>
      <c r="G35" s="13" t="n">
        <v>1497.318</v>
      </c>
      <c r="H35" s="13" t="n">
        <v>1347.586</v>
      </c>
      <c r="I35" s="13" t="n">
        <v>149.732</v>
      </c>
      <c r="J35" s="13" t="n">
        <f aca="false">I35+H35</f>
        <v>1497.318</v>
      </c>
      <c r="K35" s="6" t="s">
        <v>19</v>
      </c>
      <c r="L35" s="14"/>
      <c r="M35" s="1"/>
    </row>
    <row r="36" customFormat="false" ht="75" hidden="false" customHeight="false" outlineLevel="0" collapsed="false">
      <c r="A36" s="10" t="n">
        <v>29</v>
      </c>
      <c r="B36" s="18"/>
      <c r="C36" s="12" t="s">
        <v>83</v>
      </c>
      <c r="D36" s="6" t="s">
        <v>84</v>
      </c>
      <c r="E36" s="12" t="s">
        <v>28</v>
      </c>
      <c r="F36" s="6" t="s">
        <v>29</v>
      </c>
      <c r="G36" s="13" t="n">
        <v>2430.408</v>
      </c>
      <c r="H36" s="13" t="n">
        <v>2295.276</v>
      </c>
      <c r="I36" s="13" t="n">
        <v>135.132</v>
      </c>
      <c r="J36" s="13" t="n">
        <f aca="false">I36+H36</f>
        <v>2430.408</v>
      </c>
      <c r="K36" s="6" t="s">
        <v>85</v>
      </c>
      <c r="L36" s="14"/>
      <c r="M36" s="1"/>
    </row>
    <row r="37" customFormat="false" ht="75" hidden="false" customHeight="false" outlineLevel="0" collapsed="false">
      <c r="A37" s="10" t="n">
        <v>30</v>
      </c>
      <c r="B37" s="18"/>
      <c r="C37" s="12" t="s">
        <v>86</v>
      </c>
      <c r="D37" s="6" t="s">
        <v>59</v>
      </c>
      <c r="E37" s="12" t="s">
        <v>28</v>
      </c>
      <c r="F37" s="6" t="s">
        <v>29</v>
      </c>
      <c r="G37" s="13" t="n">
        <v>558.319</v>
      </c>
      <c r="H37" s="13" t="n">
        <v>502.488</v>
      </c>
      <c r="I37" s="13" t="n">
        <v>55.831</v>
      </c>
      <c r="J37" s="13" t="n">
        <f aca="false">I37+H37</f>
        <v>558.319</v>
      </c>
      <c r="K37" s="6" t="s">
        <v>87</v>
      </c>
      <c r="L37" s="14"/>
      <c r="M37" s="1"/>
    </row>
    <row r="38" customFormat="false" ht="75" hidden="false" customHeight="false" outlineLevel="0" collapsed="false">
      <c r="A38" s="10" t="n">
        <v>31</v>
      </c>
      <c r="B38" s="18"/>
      <c r="C38" s="24" t="s">
        <v>88</v>
      </c>
      <c r="D38" s="6" t="s">
        <v>50</v>
      </c>
      <c r="E38" s="12" t="s">
        <v>28</v>
      </c>
      <c r="F38" s="6" t="s">
        <v>29</v>
      </c>
      <c r="G38" s="13" t="n">
        <v>1157.154</v>
      </c>
      <c r="H38" s="13" t="n">
        <v>1041.439</v>
      </c>
      <c r="I38" s="13" t="n">
        <v>115.715</v>
      </c>
      <c r="J38" s="13" t="n">
        <f aca="false">I38+H38</f>
        <v>1157.154</v>
      </c>
      <c r="K38" s="6" t="s">
        <v>19</v>
      </c>
      <c r="L38" s="14"/>
      <c r="M38" s="1"/>
    </row>
    <row r="39" customFormat="false" ht="75" hidden="false" customHeight="false" outlineLevel="0" collapsed="false">
      <c r="A39" s="10" t="n">
        <v>32</v>
      </c>
      <c r="B39" s="18"/>
      <c r="C39" s="12" t="s">
        <v>89</v>
      </c>
      <c r="D39" s="6" t="s">
        <v>90</v>
      </c>
      <c r="E39" s="12" t="s">
        <v>28</v>
      </c>
      <c r="F39" s="6" t="s">
        <v>29</v>
      </c>
      <c r="G39" s="13" t="n">
        <v>1496.79</v>
      </c>
      <c r="H39" s="13" t="n">
        <v>1347.111</v>
      </c>
      <c r="I39" s="13" t="n">
        <v>149.679</v>
      </c>
      <c r="J39" s="13" t="n">
        <f aca="false">I39+H39</f>
        <v>1496.79</v>
      </c>
      <c r="K39" s="6" t="s">
        <v>91</v>
      </c>
      <c r="L39" s="14"/>
      <c r="M39" s="1"/>
    </row>
    <row r="40" customFormat="false" ht="165" hidden="false" customHeight="false" outlineLevel="0" collapsed="false">
      <c r="A40" s="10" t="n">
        <v>33</v>
      </c>
      <c r="B40" s="18"/>
      <c r="C40" s="12" t="s">
        <v>92</v>
      </c>
      <c r="D40" s="6" t="s">
        <v>52</v>
      </c>
      <c r="E40" s="12" t="s">
        <v>28</v>
      </c>
      <c r="F40" s="6" t="s">
        <v>29</v>
      </c>
      <c r="G40" s="13" t="n">
        <v>6053.58</v>
      </c>
      <c r="H40" s="13" t="n">
        <f aca="false">1498-21.023</f>
        <v>1476.977</v>
      </c>
      <c r="I40" s="25" t="n">
        <v>149.8</v>
      </c>
      <c r="J40" s="13" t="n">
        <f aca="false">I40+H40</f>
        <v>1626.777</v>
      </c>
      <c r="K40" s="6" t="s">
        <v>19</v>
      </c>
      <c r="L40" s="14"/>
      <c r="M40" s="1"/>
    </row>
    <row r="41" customFormat="false" ht="75" hidden="false" customHeight="false" outlineLevel="0" collapsed="false">
      <c r="A41" s="10" t="n">
        <v>34</v>
      </c>
      <c r="B41" s="18"/>
      <c r="C41" s="12" t="s">
        <v>93</v>
      </c>
      <c r="D41" s="6" t="s">
        <v>94</v>
      </c>
      <c r="E41" s="12" t="s">
        <v>28</v>
      </c>
      <c r="F41" s="6" t="s">
        <v>29</v>
      </c>
      <c r="G41" s="13" t="n">
        <v>1054.2</v>
      </c>
      <c r="H41" s="13" t="n">
        <v>948.78</v>
      </c>
      <c r="I41" s="13" t="n">
        <v>105.42</v>
      </c>
      <c r="J41" s="13" t="n">
        <f aca="false">I41+H41</f>
        <v>1054.2</v>
      </c>
      <c r="K41" s="6" t="s">
        <v>95</v>
      </c>
      <c r="L41" s="14"/>
      <c r="M41" s="1"/>
    </row>
    <row r="42" customFormat="false" ht="75" hidden="false" customHeight="false" outlineLevel="0" collapsed="false">
      <c r="A42" s="10" t="n">
        <v>35</v>
      </c>
      <c r="B42" s="18"/>
      <c r="C42" s="12" t="s">
        <v>96</v>
      </c>
      <c r="D42" s="6" t="s">
        <v>94</v>
      </c>
      <c r="E42" s="12" t="s">
        <v>28</v>
      </c>
      <c r="F42" s="6" t="s">
        <v>29</v>
      </c>
      <c r="G42" s="13" t="n">
        <v>801.205</v>
      </c>
      <c r="H42" s="13" t="n">
        <v>721.084</v>
      </c>
      <c r="I42" s="13" t="n">
        <v>80.121</v>
      </c>
      <c r="J42" s="13" t="n">
        <f aca="false">I42+H42</f>
        <v>801.205</v>
      </c>
      <c r="K42" s="6" t="s">
        <v>97</v>
      </c>
      <c r="L42" s="14"/>
      <c r="M42" s="1"/>
    </row>
    <row r="43" customFormat="false" ht="75" hidden="false" customHeight="false" outlineLevel="0" collapsed="false">
      <c r="A43" s="10" t="n">
        <v>36</v>
      </c>
      <c r="B43" s="18"/>
      <c r="C43" s="12" t="s">
        <v>98</v>
      </c>
      <c r="D43" s="6" t="s">
        <v>99</v>
      </c>
      <c r="E43" s="12" t="s">
        <v>28</v>
      </c>
      <c r="F43" s="6" t="s">
        <v>29</v>
      </c>
      <c r="G43" s="13" t="n">
        <v>1195.738</v>
      </c>
      <c r="H43" s="13" t="n">
        <v>896.804</v>
      </c>
      <c r="I43" s="13" t="n">
        <v>298.934</v>
      </c>
      <c r="J43" s="13" t="n">
        <f aca="false">I43+H43</f>
        <v>1195.738</v>
      </c>
      <c r="K43" s="6" t="s">
        <v>100</v>
      </c>
      <c r="L43" s="14"/>
      <c r="M43" s="1"/>
    </row>
    <row r="44" customFormat="false" ht="75" hidden="false" customHeight="false" outlineLevel="0" collapsed="false">
      <c r="A44" s="10" t="n">
        <v>37</v>
      </c>
      <c r="B44" s="26"/>
      <c r="C44" s="12" t="s">
        <v>101</v>
      </c>
      <c r="D44" s="6" t="s">
        <v>102</v>
      </c>
      <c r="E44" s="12" t="s">
        <v>28</v>
      </c>
      <c r="F44" s="6" t="s">
        <v>29</v>
      </c>
      <c r="G44" s="13" t="n">
        <v>1198.481</v>
      </c>
      <c r="H44" s="13" t="n">
        <v>1078.633</v>
      </c>
      <c r="I44" s="13" t="n">
        <v>119.848</v>
      </c>
      <c r="J44" s="13" t="n">
        <f aca="false">I44+H44</f>
        <v>1198.481</v>
      </c>
      <c r="K44" s="6" t="s">
        <v>19</v>
      </c>
      <c r="L44" s="14"/>
      <c r="M44" s="1"/>
    </row>
    <row r="45" customFormat="false" ht="75" hidden="false" customHeight="false" outlineLevel="0" collapsed="false">
      <c r="A45" s="10" t="n">
        <v>38</v>
      </c>
      <c r="B45" s="18"/>
      <c r="C45" s="9" t="s">
        <v>103</v>
      </c>
      <c r="D45" s="6" t="s">
        <v>102</v>
      </c>
      <c r="E45" s="12" t="s">
        <v>28</v>
      </c>
      <c r="F45" s="6" t="s">
        <v>29</v>
      </c>
      <c r="G45" s="13" t="n">
        <v>3747.959</v>
      </c>
      <c r="H45" s="13" t="n">
        <f aca="false">3373.163-1463.752</f>
        <v>1909.411</v>
      </c>
      <c r="I45" s="13" t="n">
        <v>212.156</v>
      </c>
      <c r="J45" s="13" t="n">
        <f aca="false">I45+H45</f>
        <v>2121.567</v>
      </c>
      <c r="K45" s="6" t="s">
        <v>104</v>
      </c>
      <c r="L45" s="14"/>
      <c r="M45" s="1"/>
    </row>
    <row r="46" customFormat="false" ht="60" hidden="false" customHeight="false" outlineLevel="0" collapsed="false">
      <c r="A46" s="10" t="n">
        <v>39</v>
      </c>
      <c r="B46" s="18"/>
      <c r="C46" s="9" t="s">
        <v>105</v>
      </c>
      <c r="D46" s="6" t="s">
        <v>102</v>
      </c>
      <c r="E46" s="12" t="s">
        <v>106</v>
      </c>
      <c r="F46" s="6" t="s">
        <v>11</v>
      </c>
      <c r="G46" s="13"/>
      <c r="H46" s="13" t="n">
        <v>1463.752</v>
      </c>
      <c r="I46" s="13" t="n">
        <v>0</v>
      </c>
      <c r="J46" s="13" t="n">
        <f aca="false">I46+H46</f>
        <v>1463.752</v>
      </c>
      <c r="K46" s="6" t="s">
        <v>19</v>
      </c>
      <c r="L46" s="14"/>
      <c r="M46" s="1"/>
    </row>
    <row r="47" customFormat="false" ht="75" hidden="false" customHeight="false" outlineLevel="0" collapsed="false">
      <c r="A47" s="10" t="n">
        <v>40</v>
      </c>
      <c r="B47" s="18"/>
      <c r="C47" s="12" t="s">
        <v>107</v>
      </c>
      <c r="D47" s="6" t="s">
        <v>102</v>
      </c>
      <c r="E47" s="12" t="s">
        <v>28</v>
      </c>
      <c r="F47" s="6" t="s">
        <v>29</v>
      </c>
      <c r="G47" s="13" t="n">
        <v>8370.529</v>
      </c>
      <c r="H47" s="13" t="n">
        <v>482.568</v>
      </c>
      <c r="I47" s="13" t="n">
        <v>53.618</v>
      </c>
      <c r="J47" s="13" t="n">
        <f aca="false">I47+H47</f>
        <v>536.186</v>
      </c>
      <c r="K47" s="6" t="s">
        <v>19</v>
      </c>
      <c r="L47" s="14"/>
      <c r="M47" s="1"/>
    </row>
    <row r="48" customFormat="false" ht="75" hidden="false" customHeight="false" outlineLevel="0" collapsed="false">
      <c r="A48" s="10" t="n">
        <v>41</v>
      </c>
      <c r="B48" s="18"/>
      <c r="C48" s="12" t="s">
        <v>108</v>
      </c>
      <c r="D48" s="6" t="s">
        <v>36</v>
      </c>
      <c r="E48" s="12" t="s">
        <v>28</v>
      </c>
      <c r="F48" s="6" t="s">
        <v>29</v>
      </c>
      <c r="G48" s="13" t="n">
        <v>1425.5</v>
      </c>
      <c r="H48" s="13" t="n">
        <f aca="false">1282.95+21.023</f>
        <v>1303.973</v>
      </c>
      <c r="I48" s="13" t="n">
        <v>142.55</v>
      </c>
      <c r="J48" s="13" t="n">
        <f aca="false">I48+H48</f>
        <v>1446.523</v>
      </c>
      <c r="K48" s="6" t="s">
        <v>19</v>
      </c>
      <c r="L48" s="14"/>
      <c r="M48" s="1"/>
    </row>
    <row r="49" customFormat="false" ht="75" hidden="false" customHeight="false" outlineLevel="0" collapsed="false">
      <c r="A49" s="10" t="n">
        <v>42</v>
      </c>
      <c r="B49" s="18"/>
      <c r="C49" s="12" t="s">
        <v>109</v>
      </c>
      <c r="D49" s="6" t="s">
        <v>110</v>
      </c>
      <c r="E49" s="12" t="s">
        <v>28</v>
      </c>
      <c r="F49" s="6" t="s">
        <v>29</v>
      </c>
      <c r="G49" s="13" t="n">
        <v>459.04</v>
      </c>
      <c r="H49" s="13" t="n">
        <v>413.136</v>
      </c>
      <c r="I49" s="13" t="n">
        <v>45.904</v>
      </c>
      <c r="J49" s="13" t="n">
        <f aca="false">I49+H49</f>
        <v>459.04</v>
      </c>
      <c r="K49" s="6" t="s">
        <v>111</v>
      </c>
      <c r="L49" s="14"/>
      <c r="M49" s="1"/>
    </row>
    <row r="50" customFormat="false" ht="75" hidden="false" customHeight="false" outlineLevel="0" collapsed="false">
      <c r="A50" s="10" t="n">
        <v>43</v>
      </c>
      <c r="B50" s="18"/>
      <c r="C50" s="12" t="s">
        <v>112</v>
      </c>
      <c r="D50" s="6" t="s">
        <v>54</v>
      </c>
      <c r="E50" s="12" t="s">
        <v>28</v>
      </c>
      <c r="F50" s="6" t="s">
        <v>32</v>
      </c>
      <c r="G50" s="13" t="n">
        <v>377.125</v>
      </c>
      <c r="H50" s="13" t="n">
        <v>377.125</v>
      </c>
      <c r="I50" s="13"/>
      <c r="J50" s="13" t="n">
        <f aca="false">I50+H50</f>
        <v>377.125</v>
      </c>
      <c r="K50" s="6" t="s">
        <v>113</v>
      </c>
      <c r="L50" s="14"/>
      <c r="M50" s="1"/>
    </row>
    <row r="51" customFormat="false" ht="75" hidden="false" customHeight="false" outlineLevel="0" collapsed="false">
      <c r="A51" s="10" t="n">
        <v>44</v>
      </c>
      <c r="B51" s="18"/>
      <c r="C51" s="12" t="s">
        <v>114</v>
      </c>
      <c r="D51" s="6" t="s">
        <v>54</v>
      </c>
      <c r="E51" s="12" t="s">
        <v>28</v>
      </c>
      <c r="F51" s="6" t="s">
        <v>32</v>
      </c>
      <c r="G51" s="13" t="n">
        <v>670.109</v>
      </c>
      <c r="H51" s="13" t="n">
        <v>670.109</v>
      </c>
      <c r="I51" s="13"/>
      <c r="J51" s="13" t="n">
        <f aca="false">I51+H51</f>
        <v>670.109</v>
      </c>
      <c r="K51" s="6" t="s">
        <v>115</v>
      </c>
      <c r="L51" s="14"/>
      <c r="M51" s="1"/>
    </row>
    <row r="52" customFormat="false" ht="75" hidden="false" customHeight="false" outlineLevel="0" collapsed="false">
      <c r="A52" s="10" t="n">
        <v>45</v>
      </c>
      <c r="B52" s="18"/>
      <c r="C52" s="12" t="s">
        <v>116</v>
      </c>
      <c r="D52" s="6" t="s">
        <v>54</v>
      </c>
      <c r="E52" s="12" t="s">
        <v>28</v>
      </c>
      <c r="F52" s="6" t="s">
        <v>32</v>
      </c>
      <c r="G52" s="13" t="n">
        <v>837.907</v>
      </c>
      <c r="H52" s="13" t="n">
        <v>837.907</v>
      </c>
      <c r="I52" s="13"/>
      <c r="J52" s="13" t="n">
        <f aca="false">I52+H52</f>
        <v>837.907</v>
      </c>
      <c r="K52" s="6" t="s">
        <v>117</v>
      </c>
      <c r="L52" s="14"/>
      <c r="M52" s="1"/>
    </row>
    <row r="53" customFormat="false" ht="75" hidden="false" customHeight="false" outlineLevel="0" collapsed="false">
      <c r="A53" s="10" t="n">
        <v>46</v>
      </c>
      <c r="B53" s="18"/>
      <c r="C53" s="12" t="s">
        <v>118</v>
      </c>
      <c r="D53" s="6" t="s">
        <v>54</v>
      </c>
      <c r="E53" s="12" t="s">
        <v>28</v>
      </c>
      <c r="F53" s="6" t="s">
        <v>32</v>
      </c>
      <c r="G53" s="13" t="n">
        <v>335.224</v>
      </c>
      <c r="H53" s="13" t="n">
        <v>335.224</v>
      </c>
      <c r="I53" s="13"/>
      <c r="J53" s="13" t="n">
        <f aca="false">I53+H53</f>
        <v>335.224</v>
      </c>
      <c r="K53" s="6" t="s">
        <v>119</v>
      </c>
      <c r="L53" s="14"/>
      <c r="M53" s="1"/>
    </row>
    <row r="54" customFormat="false" ht="75" hidden="false" customHeight="false" outlineLevel="0" collapsed="false">
      <c r="A54" s="10" t="n">
        <v>47</v>
      </c>
      <c r="B54" s="18"/>
      <c r="C54" s="12" t="s">
        <v>120</v>
      </c>
      <c r="D54" s="6" t="s">
        <v>56</v>
      </c>
      <c r="E54" s="12" t="s">
        <v>28</v>
      </c>
      <c r="F54" s="6" t="s">
        <v>32</v>
      </c>
      <c r="G54" s="13" t="n">
        <v>1000.24</v>
      </c>
      <c r="H54" s="13" t="n">
        <v>1000.24</v>
      </c>
      <c r="I54" s="13"/>
      <c r="J54" s="13" t="n">
        <f aca="false">I54+H54</f>
        <v>1000.24</v>
      </c>
      <c r="K54" s="6" t="s">
        <v>19</v>
      </c>
      <c r="L54" s="14"/>
      <c r="M54" s="1"/>
    </row>
    <row r="55" customFormat="false" ht="75" hidden="false" customHeight="false" outlineLevel="0" collapsed="false">
      <c r="A55" s="10" t="n">
        <v>48</v>
      </c>
      <c r="B55" s="18" t="s">
        <v>121</v>
      </c>
      <c r="C55" s="12" t="s">
        <v>122</v>
      </c>
      <c r="D55" s="6" t="s">
        <v>123</v>
      </c>
      <c r="E55" s="12" t="s">
        <v>28</v>
      </c>
      <c r="F55" s="6" t="s">
        <v>29</v>
      </c>
      <c r="G55" s="13" t="n">
        <v>1498.26</v>
      </c>
      <c r="H55" s="13" t="n">
        <v>1348.434</v>
      </c>
      <c r="I55" s="13" t="n">
        <v>149.826</v>
      </c>
      <c r="J55" s="13" t="n">
        <f aca="false">I55+H55</f>
        <v>1498.26</v>
      </c>
      <c r="K55" s="6" t="s">
        <v>124</v>
      </c>
      <c r="L55" s="14"/>
      <c r="M55" s="1"/>
    </row>
    <row r="56" customFormat="false" ht="19.5" hidden="false" customHeight="true" outlineLevel="0" collapsed="false">
      <c r="A56" s="10"/>
      <c r="B56" s="18"/>
      <c r="C56" s="12"/>
      <c r="D56" s="6"/>
      <c r="E56" s="12"/>
      <c r="F56" s="20" t="s">
        <v>47</v>
      </c>
      <c r="G56" s="21" t="n">
        <f aca="false">SUM(G28:G55)</f>
        <v>42415.094</v>
      </c>
      <c r="H56" s="21" t="n">
        <f aca="false">SUM(H28:H55)</f>
        <v>27423.068</v>
      </c>
      <c r="I56" s="21" t="n">
        <f aca="false">SUM(I28:I55)</f>
        <v>2589.263</v>
      </c>
      <c r="J56" s="21" t="n">
        <f aca="false">I56+H56</f>
        <v>30012.331</v>
      </c>
      <c r="K56" s="6"/>
      <c r="L56" s="14"/>
      <c r="M56" s="1"/>
    </row>
    <row r="57" customFormat="false" ht="19.5" hidden="false" customHeight="true" outlineLevel="0" collapsed="false">
      <c r="A57" s="19"/>
      <c r="B57" s="19"/>
      <c r="C57" s="27"/>
      <c r="D57" s="28"/>
      <c r="E57" s="27"/>
      <c r="F57" s="29" t="s">
        <v>125</v>
      </c>
      <c r="G57" s="21" t="n">
        <f aca="false">G56+G27+G23+G18</f>
        <v>127257.452</v>
      </c>
      <c r="H57" s="21" t="n">
        <f aca="false">H56+H27+H23+H18</f>
        <v>67000</v>
      </c>
      <c r="I57" s="21" t="n">
        <f aca="false">I56+I27+I23+I18</f>
        <v>6746.992</v>
      </c>
      <c r="J57" s="21" t="n">
        <f aca="false">I57+H57</f>
        <v>73746.992</v>
      </c>
      <c r="K57" s="28"/>
      <c r="L57" s="14"/>
      <c r="M57" s="1"/>
    </row>
    <row r="59" customFormat="false" ht="15" hidden="false" customHeight="false" outlineLevel="0" collapsed="false">
      <c r="C59" s="30" t="s">
        <v>126</v>
      </c>
      <c r="I59" s="31" t="s">
        <v>127</v>
      </c>
      <c r="J59" s="31"/>
    </row>
    <row r="61" customFormat="false" ht="15" hidden="false" customHeight="false" outlineLevel="0" collapsed="false">
      <c r="G61" s="31"/>
      <c r="H61" s="31"/>
      <c r="I61" s="31"/>
      <c r="J61" s="31"/>
    </row>
    <row r="63" customFormat="false" ht="15" hidden="false" customHeight="false" outlineLevel="0" collapsed="false">
      <c r="C63" s="32"/>
    </row>
  </sheetData>
  <autoFilter ref="A4:M57"/>
  <mergeCells count="10"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printOptions headings="false" gridLines="false" gridLinesSet="true" horizontalCentered="true" verticalCentered="false"/>
  <pageMargins left="0.511805555555556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4:36:29Z</dcterms:created>
  <dc:creator>Uzer</dc:creator>
  <dc:description/>
  <dc:language>en-US</dc:language>
  <cp:lastModifiedBy>User</cp:lastModifiedBy>
  <cp:lastPrinted>2016-05-12T14:12:00Z</cp:lastPrinted>
  <dcterms:modified xsi:type="dcterms:W3CDTF">2016-05-16T07:03:59Z</dcterms:modified>
  <cp:revision>0</cp:revision>
  <dc:subject/>
  <dc:title/>
</cp:coreProperties>
</file>