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definedNames>
    <definedName function="false" hidden="false" localSheetId="0" name="_xlnm.Print_Area" vbProcedure="false">'додаток 1'!$A$1:$F$84</definedName>
    <definedName function="false" hidden="false" localSheetId="0" name="_xlnm.Print_Titles" vbProcedure="false">'додаток 1'!$8:$9</definedName>
    <definedName function="false" hidden="false" localSheetId="1" name="_xlnm.Print_Area" vbProcedure="false">'додаток 2'!$A$1:$F$28</definedName>
    <definedName function="false" hidden="false" localSheetId="2" name="_xlnm.Print_Area" vbProcedure="false">'додаток 3'!$A$1:$P$135</definedName>
    <definedName function="false" hidden="false" localSheetId="2" name="_xlnm.Print_Titles" vbProcedure="false">'додаток 3'!$4:$8</definedName>
    <definedName function="false" hidden="false" localSheetId="4" name="_xlnm.Print_Area" vbProcedure="false">'додаток 5'!$A$1:$J$70</definedName>
    <definedName function="false" hidden="false" localSheetId="5" name="_xlnm.Print_Area" vbProcedure="false">'додаток 6'!$A$1:$I$17</definedName>
    <definedName function="false" hidden="false" localSheetId="5" name="_xlnm.Print_Titles" vbProcedure="false">'додаток 6'!$6:$8</definedName>
    <definedName function="false" hidden="false" localSheetId="6" name="_xlnm.Print_Area" vbProcedure="false">'додаток 7'!$A$1:$H$63</definedName>
    <definedName function="false" hidden="false" localSheetId="6" name="_xlnm.Print_Titles" vbProcedure="false">'додаток 7'!$5:$7</definedName>
    <definedName function="false" hidden="false" name="_xlfn_AGGREGATE" vbProcedure="false"/>
    <definedName function="false" hidden="false" localSheetId="2" name="Excel_BuiltIn__FilterDatabase" vbProcedure="false">'додаток 3'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616">
  <si>
    <t xml:space="preserve">Додаток № 1</t>
  </si>
  <si>
    <t xml:space="preserve">до проекту рішення Київської обласної ради                                                                                             від 12.01.2016 № 050–02–VІI "Про обласний бюджет Київської області на 2016 рік" </t>
  </si>
  <si>
    <t xml:space="preserve">Доходи </t>
  </si>
  <si>
    <t xml:space="preserve">обласного бюджету Київської області на 2016 рік</t>
  </si>
  <si>
    <t xml:space="preserve">(тис. 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банківських організацій, включаючи філіали аналогічних організацій, розташованих на території України  </t>
  </si>
  <si>
    <t xml:space="preserve">Податок на прибуток страхових організацій, включаючи філіали аналогічних організацій, розташованих на території України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  </t>
  </si>
  <si>
    <t xml:space="preserve">Інші платники податку на прибуток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</t>
  </si>
  <si>
    <t xml:space="preserve">Рентна плата за використання інших природних ресурсів 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Рентна плата за спеціальне використання води для потреб гідроенергетики  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  </t>
  </si>
  <si>
    <t xml:space="preserve">Плата за спеціальне використання рибних та інших водних ресурсів  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ліцензії на право експорту, імпорту та оптової торгівлі спирту етилового, коньячного та плодового  </t>
  </si>
  <si>
    <t xml:space="preserve">Плата за ліцензії на право експорту, імпорту алкогольними напоями та тютюновими виробами  </t>
  </si>
  <si>
    <t xml:space="preserve">Плата за державну реєстрацію (крім адміністративного збору за проведення державної реєстрації осіб, фізичних осіб - 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 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ських, селищних, міських голів</t>
  </si>
  <si>
    <t xml:space="preserve">Всього доходів</t>
  </si>
  <si>
    <t xml:space="preserve">Додаток № 2</t>
  </si>
  <si>
    <t xml:space="preserve">до проекту рішення Київської обласної ради                                                                             від 12.01.2016 № 050–02–VІI "Про обласний бюджет Київської області на 2016 рік"</t>
  </si>
  <si>
    <t xml:space="preserve">Фінансування  обласного бюджету Київської області на 2016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Фінансування бюджету за типом кредитора</t>
  </si>
  <si>
    <t xml:space="preserve">Внутрішнє фінансування</t>
  </si>
  <si>
    <t xml:space="preserve">Інше внутрішнє фінансування </t>
  </si>
  <si>
    <t xml:space="preserve">Фінансування за рахунок коштів єдиного казначейського рахунку </t>
  </si>
  <si>
    <t xml:space="preserve">Повернено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ами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На початок періоду </t>
  </si>
  <si>
    <t xml:space="preserve">На кінець періоду </t>
  </si>
  <si>
    <t xml:space="preserve">Всього за типом боргового зобов"язання</t>
  </si>
  <si>
    <t xml:space="preserve">Додаток № 3
до проекту рішення Київської обласної ради                                                                                від 12.01.2016 № 050–02–VІI  "Про обласний бюджет Київської області на 2016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обласного бюджету  Київської області на 2016 рік</t>
    </r>
  </si>
  <si>
    <t xml:space="preserve">(тис.грн.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t xml:space="preserve">Київська обласна рада</t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Київської обласної  ради</t>
  </si>
  <si>
    <t xml:space="preserve">0118600</t>
  </si>
  <si>
    <t xml:space="preserve">250404</t>
  </si>
  <si>
    <t xml:space="preserve">0133</t>
  </si>
  <si>
    <t xml:space="preserve">Відзначення державних та професійних свят,  ювілейних дат, заохочення за заслуги перед Київською областю, здійснення представницьких та інших заходів на 2010-2015 роки</t>
  </si>
  <si>
    <t xml:space="preserve">0118021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0300000</t>
  </si>
  <si>
    <t xml:space="preserve">03</t>
  </si>
  <si>
    <t xml:space="preserve">Київська обласна державна адміністрація</t>
  </si>
  <si>
    <t xml:space="preserve">0311140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14200</t>
  </si>
  <si>
    <t xml:space="preserve">110502</t>
  </si>
  <si>
    <t xml:space="preserve">0829</t>
  </si>
  <si>
    <t xml:space="preserve">0313300</t>
  </si>
  <si>
    <t xml:space="preserve">091214</t>
  </si>
  <si>
    <t xml:space="preserve">1090</t>
  </si>
  <si>
    <t xml:space="preserve">Забезпечення діяльності Київського обласного контактного центру опрацювання звернень до органів виконавчої влади (контактний центр)</t>
  </si>
  <si>
    <t xml:space="preserve">1000000</t>
  </si>
  <si>
    <t xml:space="preserve">10</t>
  </si>
  <si>
    <t xml:space="preserve">Департамент освіти і науки облдержадміністрації</t>
  </si>
  <si>
    <t xml:space="preserve">1011040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1011070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1011090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1011100</t>
  </si>
  <si>
    <t xml:space="preserve">070501</t>
  </si>
  <si>
    <t xml:space="preserve">0930</t>
  </si>
  <si>
    <t xml:space="preserve">Професійно-технічні заклади освіти</t>
  </si>
  <si>
    <t xml:space="preserve">1011120</t>
  </si>
  <si>
    <t xml:space="preserve">070601</t>
  </si>
  <si>
    <t xml:space="preserve">0941</t>
  </si>
  <si>
    <t xml:space="preserve">Вищі заклади освіти I та II рівнів акредитації</t>
  </si>
  <si>
    <t xml:space="preserve">1011140</t>
  </si>
  <si>
    <t xml:space="preserve">1011180</t>
  </si>
  <si>
    <t xml:space="preserve">070803</t>
  </si>
  <si>
    <t xml:space="preserve">0990</t>
  </si>
  <si>
    <t xml:space="preserve">Служби технічного нагляду за будівництвом і капітальним ремонтом</t>
  </si>
  <si>
    <t xml:space="preserve">1011190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011210</t>
  </si>
  <si>
    <t xml:space="preserve">070806</t>
  </si>
  <si>
    <t xml:space="preserve">Інші заклади освіти</t>
  </si>
  <si>
    <t xml:space="preserve">1011220</t>
  </si>
  <si>
    <t xml:space="preserve">070807 </t>
  </si>
  <si>
    <t xml:space="preserve">Інші освітні програми (програма фізичної культури та спорту)</t>
  </si>
  <si>
    <t xml:space="preserve">70 тис. Кредиторка за 2014</t>
  </si>
  <si>
    <t xml:space="preserve">1300000</t>
  </si>
  <si>
    <t xml:space="preserve">13</t>
  </si>
  <si>
    <t xml:space="preserve">Управління молоді та спорту облдержадміністрації</t>
  </si>
  <si>
    <t xml:space="preserve">1313140</t>
  </si>
  <si>
    <t xml:space="preserve">091103</t>
  </si>
  <si>
    <t xml:space="preserve">1040</t>
  </si>
  <si>
    <t xml:space="preserve">Спеціальні програми і заходи державних органіву справах сім'ї</t>
  </si>
  <si>
    <t xml:space="preserve">1313500</t>
  </si>
  <si>
    <t xml:space="preserve">091106</t>
  </si>
  <si>
    <t xml:space="preserve">Інші видатки</t>
  </si>
  <si>
    <t xml:space="preserve">1315011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1315041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15042 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1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15022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000 додатково</t>
  </si>
  <si>
    <t xml:space="preserve">1315100</t>
  </si>
  <si>
    <t xml:space="preserve">130112</t>
  </si>
  <si>
    <t xml:space="preserve">1315021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15060</t>
  </si>
  <si>
    <t xml:space="preserve">130115</t>
  </si>
  <si>
    <t xml:space="preserve">Центри "Спорт для всіх" та заходи з фізичної культури"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0811</t>
  </si>
  <si>
    <t xml:space="preserve">Фінасова підтримка спортивних споруд, які належаль громадським організаціям фізкультурно-спортивної спрямованості</t>
  </si>
  <si>
    <t xml:space="preserve">1400000</t>
  </si>
  <si>
    <t xml:space="preserve">14</t>
  </si>
  <si>
    <t xml:space="preserve">Департамент охорони здоров’я облдержадміністрації</t>
  </si>
  <si>
    <t xml:space="preserve">1412010</t>
  </si>
  <si>
    <t xml:space="preserve">080101</t>
  </si>
  <si>
    <t xml:space="preserve">0731</t>
  </si>
  <si>
    <t xml:space="preserve">Лікарні</t>
  </si>
  <si>
    <t xml:space="preserve">1412030</t>
  </si>
  <si>
    <t xml:space="preserve">080201</t>
  </si>
  <si>
    <t xml:space="preserve">0732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1412070</t>
  </si>
  <si>
    <t xml:space="preserve">080205</t>
  </si>
  <si>
    <t xml:space="preserve">0734</t>
  </si>
  <si>
    <t xml:space="preserve">Санаторії для дітей та підлітків (нетуберкульозні)</t>
  </si>
  <si>
    <t xml:space="preserve">1412090</t>
  </si>
  <si>
    <t xml:space="preserve">080207</t>
  </si>
  <si>
    <t xml:space="preserve">0761</t>
  </si>
  <si>
    <t xml:space="preserve">Будинки дитини</t>
  </si>
  <si>
    <t xml:space="preserve">1412100</t>
  </si>
  <si>
    <t xml:space="preserve">080208</t>
  </si>
  <si>
    <t xml:space="preserve">0762</t>
  </si>
  <si>
    <t xml:space="preserve">Станції переливання крові</t>
  </si>
  <si>
    <t xml:space="preserve">1412110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412130</t>
  </si>
  <si>
    <t xml:space="preserve">080400</t>
  </si>
  <si>
    <t xml:space="preserve">0722</t>
  </si>
  <si>
    <t xml:space="preserve">Спеціалізовані поліклініки (у тому числі: диспансери, медико-санітарні частини, пересувні консультативні діагностичні центри, тощо, які не мають ліжкового фонду)</t>
  </si>
  <si>
    <t xml:space="preserve">1412170</t>
  </si>
  <si>
    <t xml:space="preserve">080704</t>
  </si>
  <si>
    <t xml:space="preserve">0740</t>
  </si>
  <si>
    <t xml:space="preserve">Центри здоров`я і заходи у сфери санітарної освіти</t>
  </si>
  <si>
    <t xml:space="preserve">1412190</t>
  </si>
  <si>
    <t xml:space="preserve">081001</t>
  </si>
  <si>
    <t xml:space="preserve">0763</t>
  </si>
  <si>
    <t xml:space="preserve">Медико-соціальні експертні комісії</t>
  </si>
  <si>
    <t xml:space="preserve">1412220</t>
  </si>
  <si>
    <t xml:space="preserve">081002</t>
  </si>
  <si>
    <t xml:space="preserve">Інші заходи по охороні здоров`я</t>
  </si>
  <si>
    <t xml:space="preserve">081007</t>
  </si>
  <si>
    <t xml:space="preserve">Програми і централізовані заходи боротьби з туберкульозом</t>
  </si>
  <si>
    <t xml:space="preserve">081010</t>
  </si>
  <si>
    <t xml:space="preserve">Програми і централізовані заходи з лікування онкологічно хворих</t>
  </si>
  <si>
    <t xml:space="preserve">1411120</t>
  </si>
  <si>
    <t xml:space="preserve">1411140</t>
  </si>
  <si>
    <t xml:space="preserve">1413050</t>
  </si>
  <si>
    <t xml:space="preserve">090212</t>
  </si>
  <si>
    <t xml:space="preserve">1070</t>
  </si>
  <si>
    <t xml:space="preserve">Пільги на медичне обслуговування громадянам, які постраждали внаслідок Чорнобильської катастрофи</t>
  </si>
  <si>
    <t xml:space="preserve">за розрахунком ДОЗ</t>
  </si>
  <si>
    <t xml:space="preserve">1418600</t>
  </si>
  <si>
    <t xml:space="preserve">Інші видатки (підготовка кадрів)</t>
  </si>
  <si>
    <t xml:space="preserve">15</t>
  </si>
  <si>
    <t xml:space="preserve">Департамент соціального захисту населення облдержадміністрації</t>
  </si>
  <si>
    <t xml:space="preserve">1513400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а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ог і компенсацій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20</t>
  </si>
  <si>
    <t xml:space="preserve">Служба у справах дітей та сім'ї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была кредиторка</t>
  </si>
  <si>
    <t xml:space="preserve">Інші установи та заклади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0107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00000</t>
  </si>
  <si>
    <t xml:space="preserve">24</t>
  </si>
  <si>
    <t xml:space="preserve">Управління культури, національностей та релігій облдержадміністрації </t>
  </si>
  <si>
    <t xml:space="preserve">2414020</t>
  </si>
  <si>
    <t xml:space="preserve">110102</t>
  </si>
  <si>
    <t xml:space="preserve">0821</t>
  </si>
  <si>
    <t xml:space="preserve">Театри</t>
  </si>
  <si>
    <t xml:space="preserve">2414030</t>
  </si>
  <si>
    <t xml:space="preserve">110103</t>
  </si>
  <si>
    <t xml:space="preserve">0822</t>
  </si>
  <si>
    <t xml:space="preserve">Фiлармонiї, музичнi колективи i ансамблі та iншi мистецькі  заклади та заходи</t>
  </si>
  <si>
    <t xml:space="preserve">2414040</t>
  </si>
  <si>
    <t xml:space="preserve">110104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110201</t>
  </si>
  <si>
    <t xml:space="preserve">0824</t>
  </si>
  <si>
    <t xml:space="preserve">Бiблiотеки</t>
  </si>
  <si>
    <t xml:space="preserve">2414070</t>
  </si>
  <si>
    <t xml:space="preserve">110202</t>
  </si>
  <si>
    <t xml:space="preserve">Музеї i виставки</t>
  </si>
  <si>
    <t xml:space="preserve">2414080</t>
  </si>
  <si>
    <t xml:space="preserve">110203</t>
  </si>
  <si>
    <t xml:space="preserve">0827</t>
  </si>
  <si>
    <t xml:space="preserve">Заповідники</t>
  </si>
  <si>
    <t xml:space="preserve">2414200</t>
  </si>
  <si>
    <t xml:space="preserve">Iншi культурно-освiтнi заклади та заходи</t>
  </si>
  <si>
    <t xml:space="preserve">2411120</t>
  </si>
  <si>
    <t xml:space="preserve">2411140</t>
  </si>
  <si>
    <t xml:space="preserve">3000000</t>
  </si>
  <si>
    <t xml:space="preserve">30</t>
  </si>
  <si>
    <t xml:space="preserve">Управління інформації та зв'язків з громадськістю облдержадміністрації</t>
  </si>
  <si>
    <t xml:space="preserve">3014200</t>
  </si>
  <si>
    <t xml:space="preserve">120100</t>
  </si>
  <si>
    <t xml:space="preserve">0830</t>
  </si>
  <si>
    <t xml:space="preserve">Телебачення і радіомовлення </t>
  </si>
  <si>
    <t xml:space="preserve">3017212</t>
  </si>
  <si>
    <t xml:space="preserve">Періодичні видання (газети та журнали)</t>
  </si>
  <si>
    <t xml:space="preserve">120400</t>
  </si>
  <si>
    <t xml:space="preserve">Інші засоби масової інформації</t>
  </si>
  <si>
    <t xml:space="preserve">40</t>
  </si>
  <si>
    <t xml:space="preserve">Департамент житлово-комунального господарства і паливно-енергетичного комплексу облдержадміністрації</t>
  </si>
  <si>
    <t xml:space="preserve">4017410</t>
  </si>
  <si>
    <t xml:space="preserve">180107</t>
  </si>
  <si>
    <t xml:space="preserve">0470</t>
  </si>
  <si>
    <t xml:space="preserve">Фінансування енергозберігаючих заходів</t>
  </si>
  <si>
    <t xml:space="preserve">200700</t>
  </si>
  <si>
    <t xml:space="preserve">0540</t>
  </si>
  <si>
    <t xml:space="preserve">Інші природоохоронні заходи</t>
  </si>
  <si>
    <t xml:space="preserve">200100</t>
  </si>
  <si>
    <t xml:space="preserve">0511</t>
  </si>
  <si>
    <t xml:space="preserve">Охорона і раціональне використання водних ресурсів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0512</t>
  </si>
  <si>
    <t xml:space="preserve">Утилізація відходів</t>
  </si>
  <si>
    <t xml:space="preserve">45</t>
  </si>
  <si>
    <t xml:space="preserve">Управління з питань власності облдержадміністрації</t>
  </si>
  <si>
    <t xml:space="preserve">Забезпечення діяльності комунальної установи Київської обласної ради «Фонд комунального майна»</t>
  </si>
  <si>
    <t xml:space="preserve">47</t>
  </si>
  <si>
    <t xml:space="preserve">Департамент капітального будівництва облдержадміністрації</t>
  </si>
  <si>
    <t xml:space="preserve">150101</t>
  </si>
  <si>
    <t xml:space="preserve">0490</t>
  </si>
  <si>
    <t xml:space="preserve">Капітальні вкладення</t>
  </si>
  <si>
    <t xml:space="preserve">150122</t>
  </si>
  <si>
    <t xml:space="preserve">Інвестиційні проекти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 </t>
  </si>
  <si>
    <t xml:space="preserve">48</t>
  </si>
  <si>
    <t xml:space="preserve">Департамент містобудування та архітектури облдержадміністрації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0421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60</t>
  </si>
  <si>
    <t xml:space="preserve">Департамент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6500000</t>
  </si>
  <si>
    <t xml:space="preserve">65</t>
  </si>
  <si>
    <t xml:space="preserve">Управління інфраструктури облдержадміністрації</t>
  </si>
  <si>
    <t xml:space="preserve">6514200</t>
  </si>
  <si>
    <t xml:space="preserve">67</t>
  </si>
  <si>
    <t xml:space="preserve">Департамент з питань цивільного захисту та ліквідації наслідків Чорнобильської катастрофи облдержадміністрації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73</t>
  </si>
  <si>
    <t xml:space="preserve">Департамент економічного розвитку і торгівлі облдержадміністрації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76</t>
  </si>
  <si>
    <t xml:space="preserve">Департамент фінансів облдержадміністрації</t>
  </si>
  <si>
    <t xml:space="preserve">250301</t>
  </si>
  <si>
    <t xml:space="preserve">Реверсна дотація</t>
  </si>
  <si>
    <t xml:space="preserve">250313</t>
  </si>
  <si>
    <t xml:space="preserve">Стабілізаційна дотація </t>
  </si>
  <si>
    <t xml:space="preserve">350326</t>
  </si>
  <si>
    <t xml:space="preserve">250328</t>
  </si>
  <si>
    <t xml:space="preserve">250330</t>
  </si>
  <si>
    <t xml:space="preserve">250376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7618010</t>
  </si>
  <si>
    <t xml:space="preserve">250102</t>
  </si>
  <si>
    <t xml:space="preserve">Резервний фонд </t>
  </si>
  <si>
    <t xml:space="preserve">Всього видатків</t>
  </si>
  <si>
    <t xml:space="preserve">Додаток № 4</t>
  </si>
  <si>
    <t xml:space="preserve">до  проекту рішення Київської обласної ради від 12.01.2016                                         № 050–02–VІI "Про обласний бюджет Київської області                                                                                                             на 2016 рік"</t>
  </si>
  <si>
    <t xml:space="preserve">Повернення кредитів до обласного бюджету та розподіл надання кредитів з обласного бюджету Київської області на 2016 рік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их бюджетів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Cпеціальний фонд</t>
  </si>
  <si>
    <t xml:space="preserve">РАЗОМ</t>
  </si>
  <si>
    <t xml:space="preserve">Департамент капітального будівництва та інвестиційного розвитку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04</t>
  </si>
  <si>
    <t xml:space="preserve">Повернення бюджетних позичок 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250912</t>
  </si>
  <si>
    <t xml:space="preserve">Повернення коштів, наданих для кредитування індивідуальних сільських забудовників </t>
  </si>
  <si>
    <t xml:space="preserve">                                                                                                                            </t>
  </si>
  <si>
    <t xml:space="preserve">Додаток № 5</t>
  </si>
  <si>
    <t xml:space="preserve">до проекту рішення Київської обласної ради від 12.01.2016                                   № 050–02–VІI  "Про обласний бюджет Київської області                                                                                               на 2016 рік"</t>
  </si>
  <si>
    <t xml:space="preserve">Міжбюджетні трансферти  з обласного бюджету Київської області місцевим/державному бюджетам 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державного бюджету</t>
  </si>
  <si>
    <t xml:space="preserve">Заг. фонд (КФК 250380)</t>
  </si>
  <si>
    <t xml:space="preserve">1) </t>
  </si>
  <si>
    <t xml:space="preserve">2) 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1.</t>
  </si>
  <si>
    <t xml:space="preserve">Баришiвський</t>
  </si>
  <si>
    <t xml:space="preserve">2.</t>
  </si>
  <si>
    <t xml:space="preserve">Бiлоцеркiвський</t>
  </si>
  <si>
    <t xml:space="preserve">3.</t>
  </si>
  <si>
    <t xml:space="preserve">Богуславський</t>
  </si>
  <si>
    <t xml:space="preserve">4.</t>
  </si>
  <si>
    <t xml:space="preserve">Бориспiльський</t>
  </si>
  <si>
    <t xml:space="preserve">5.</t>
  </si>
  <si>
    <t xml:space="preserve">Бородянський</t>
  </si>
  <si>
    <t xml:space="preserve">6.</t>
  </si>
  <si>
    <t xml:space="preserve">Броварський</t>
  </si>
  <si>
    <t xml:space="preserve">7.</t>
  </si>
  <si>
    <t xml:space="preserve">Василькiвський</t>
  </si>
  <si>
    <t xml:space="preserve">8.</t>
  </si>
  <si>
    <t xml:space="preserve">Вишгородський</t>
  </si>
  <si>
    <t xml:space="preserve">9.</t>
  </si>
  <si>
    <t xml:space="preserve">Володарський</t>
  </si>
  <si>
    <t xml:space="preserve">10.</t>
  </si>
  <si>
    <t xml:space="preserve">Згурiвський</t>
  </si>
  <si>
    <t xml:space="preserve">11.</t>
  </si>
  <si>
    <t xml:space="preserve">Iванкiвський</t>
  </si>
  <si>
    <t xml:space="preserve">12.</t>
  </si>
  <si>
    <t xml:space="preserve">Кагарлицький</t>
  </si>
  <si>
    <t xml:space="preserve">13.</t>
  </si>
  <si>
    <t xml:space="preserve">К-Святошинський</t>
  </si>
  <si>
    <t xml:space="preserve">14.</t>
  </si>
  <si>
    <t xml:space="preserve">Макарiвський</t>
  </si>
  <si>
    <t xml:space="preserve">15.</t>
  </si>
  <si>
    <t xml:space="preserve">Миронiвський</t>
  </si>
  <si>
    <t xml:space="preserve">16.</t>
  </si>
  <si>
    <t xml:space="preserve">Обухiвський</t>
  </si>
  <si>
    <t xml:space="preserve">17.</t>
  </si>
  <si>
    <t xml:space="preserve">П-Хмельницький</t>
  </si>
  <si>
    <t xml:space="preserve">18.</t>
  </si>
  <si>
    <t xml:space="preserve">Полiський</t>
  </si>
  <si>
    <t xml:space="preserve">19.</t>
  </si>
  <si>
    <t xml:space="preserve">Рокитнянський</t>
  </si>
  <si>
    <t xml:space="preserve">20.</t>
  </si>
  <si>
    <t xml:space="preserve">Сквирський</t>
  </si>
  <si>
    <t xml:space="preserve">21.</t>
  </si>
  <si>
    <t xml:space="preserve">Ставищенський</t>
  </si>
  <si>
    <t xml:space="preserve">22.</t>
  </si>
  <si>
    <t xml:space="preserve">Таращанський</t>
  </si>
  <si>
    <t xml:space="preserve">23.</t>
  </si>
  <si>
    <t xml:space="preserve">Тетiївський</t>
  </si>
  <si>
    <t xml:space="preserve">24.</t>
  </si>
  <si>
    <t xml:space="preserve">Фастiвський</t>
  </si>
  <si>
    <t xml:space="preserve">25.</t>
  </si>
  <si>
    <t xml:space="preserve">Яготинський</t>
  </si>
  <si>
    <t xml:space="preserve">26.</t>
  </si>
  <si>
    <t xml:space="preserve">м. Березань </t>
  </si>
  <si>
    <t xml:space="preserve">27.</t>
  </si>
  <si>
    <t xml:space="preserve">м. Бiла Церква                                                                </t>
  </si>
  <si>
    <t xml:space="preserve">28.</t>
  </si>
  <si>
    <t xml:space="preserve">м. Бориспiль                                                                  </t>
  </si>
  <si>
    <t xml:space="preserve">29.</t>
  </si>
  <si>
    <t xml:space="preserve">м. Бровари                                                                    </t>
  </si>
  <si>
    <t xml:space="preserve">30.</t>
  </si>
  <si>
    <t xml:space="preserve">м. Буча</t>
  </si>
  <si>
    <t xml:space="preserve">31.</t>
  </si>
  <si>
    <t xml:space="preserve">м. Василькiв                                                                  </t>
  </si>
  <si>
    <t xml:space="preserve">32.</t>
  </si>
  <si>
    <t xml:space="preserve">м. Iрпiнь                                                                     </t>
  </si>
  <si>
    <t xml:space="preserve">33.</t>
  </si>
  <si>
    <t xml:space="preserve">м. Обухів </t>
  </si>
  <si>
    <t xml:space="preserve">34.</t>
  </si>
  <si>
    <t xml:space="preserve">м. П-Хмельницький</t>
  </si>
  <si>
    <t xml:space="preserve">35.</t>
  </si>
  <si>
    <t xml:space="preserve">м. Ржищів</t>
  </si>
  <si>
    <t xml:space="preserve">36.</t>
  </si>
  <si>
    <t xml:space="preserve">м. Славутич </t>
  </si>
  <si>
    <t xml:space="preserve">37.</t>
  </si>
  <si>
    <t xml:space="preserve">м. Фастiв </t>
  </si>
  <si>
    <t xml:space="preserve">38.</t>
  </si>
  <si>
    <t xml:space="preserve">отг. Калитянська (Броварський район)</t>
  </si>
  <si>
    <t xml:space="preserve">39.</t>
  </si>
  <si>
    <t xml:space="preserve">Обласний бюджет</t>
  </si>
  <si>
    <t xml:space="preserve">1) Стабілізаційна дотація</t>
  </si>
  <si>
    <t xml:space="preserve">2)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</t>
  </si>
  <si>
    <t xml:space="preserve">  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3) Субвенція з державного бюджету місцевим бюджетам на надання пільг та житлових субсидій населенню на придбання твердого та рідкого  пічного побутового </t>
  </si>
  <si>
    <t xml:space="preserve">   палива і скрапленого газу</t>
  </si>
  <si>
    <t xml:space="preserve">4)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                                             </t>
  </si>
  <si>
    <t xml:space="preserve">    грошового забезпечення батькам-вихователям і соціальних послуг прийомним батькам за надання у дитячих будинках сімейного типу та прийомних сім'ях </t>
  </si>
  <si>
    <t xml:space="preserve">   за принципом «гроші ходять за дитиною»</t>
  </si>
  <si>
    <t xml:space="preserve">5) Субвенція з державного бюджету місцевим бюджетам на виплату допомоги сім'ям з дітьми, малозабезпеченим сім'ям, інвалідам з дитинства, дітям-інвалідам, </t>
  </si>
  <si>
    <t xml:space="preserve">    тимчасової державної допомоги дітям та допомоги на догляд за інвалідам І чи ІІ групи внаслідок психічного розладу</t>
  </si>
  <si>
    <t xml:space="preserve">6) 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КФК 250380 Інші субвенції</t>
  </si>
  <si>
    <t xml:space="preserve">7) Субвенція на медичне обслуговування громадян, які постраждали внаслідок Чорнобильської катастрофи</t>
  </si>
  <si>
    <t xml:space="preserve">8) Реверсна дотація до державного бюджету</t>
  </si>
  <si>
    <t xml:space="preserve">Додаток № 6</t>
  </si>
  <si>
    <t xml:space="preserve">до проекту рішення Київської обласної ради                                              від 12.01.2016 № 050–02–VІI "Про обласний бюджет Київської області на 2016 рік"</t>
  </si>
  <si>
    <t xml:space="preserve">Перелік об’єктів, видатки на які у 2016  році будуть проводитися за рахунок коштів бюджету розвитку обласного бюджету Київської області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Додаток № 7</t>
  </si>
  <si>
    <t xml:space="preserve">до проекту рішення Київської обласної ради від 12.01.2016 № 050–02–VІI  "Про обласний бюджет Київської області на 2016 рік"</t>
  </si>
  <si>
    <t xml:space="preserve">Перелік місцевих (регіональних) програм, які фінансуватимуться за рахунок коштів
 обласного бюджету  Київської області у 2016 році</t>
  </si>
  <si>
    <t xml:space="preserve">Найменування програми</t>
  </si>
  <si>
    <t xml:space="preserve">Спеціальний фонд </t>
  </si>
  <si>
    <t xml:space="preserve">Разом загальний та спеціальний фонди</t>
  </si>
  <si>
    <t xml:space="preserve">х</t>
  </si>
  <si>
    <t xml:space="preserve">070807</t>
  </si>
  <si>
    <t xml:space="preserve">Інші освітні програми</t>
  </si>
  <si>
    <t xml:space="preserve">Київська обласна програма розвитку фізичної культури і спорту на 2012 - 2016 роки</t>
  </si>
  <si>
    <t xml:space="preserve">Обласна програма розвитку системи освіти Київської області на 2016-2018 роки</t>
  </si>
  <si>
    <t xml:space="preserve">Обласна програма "Шкільний автобус" на 2015-2017 роки</t>
  </si>
  <si>
    <t xml:space="preserve">Соціальні програми і заходи державних органів у справах молоді </t>
  </si>
  <si>
    <t xml:space="preserve">Програма підтримки та розвитку молоді Київської області на 2015 - 2020 роки "Молодь Київщини"</t>
  </si>
  <si>
    <t xml:space="preserve">Інші видатки </t>
  </si>
  <si>
    <t xml:space="preserve">Програма здоров'я</t>
  </si>
  <si>
    <t xml:space="preserve">Київська обласна цільова соціальна програма профілактики, діагностики та лікування вірусних гепатитів на період до 2016 року</t>
  </si>
  <si>
    <t xml:space="preserve">Програми і централізовані заходи боротьби з туберкульозом </t>
  </si>
  <si>
    <t xml:space="preserve">Київська обласна цільова соціальна програма протидії захворюванню на туберкульоз 
на 2013-2016 роки</t>
  </si>
  <si>
    <t xml:space="preserve">Централізовані заходи з лікування онкологічних хворих</t>
  </si>
  <si>
    <t xml:space="preserve">Київська обласна програма «Онкологія» на 2012-2016 роки </t>
  </si>
  <si>
    <t xml:space="preserve">Київська обласна програма підготовки лікарських кадрів для лікувальних закладів сільської мережі на 2010-2017 роки</t>
  </si>
  <si>
    <t xml:space="preserve">Положення про забезпечення діяльності депутатів обласної ради</t>
  </si>
  <si>
    <t xml:space="preserve">1030</t>
  </si>
  <si>
    <t xml:space="preserve">Обласна комплексна Програма підтримки сімей та забезпечення прав дітей "Назустріч дітям" до 2017 року</t>
  </si>
  <si>
    <t xml:space="preserve">1152,5 c учетом роста 1,2</t>
  </si>
  <si>
    <t xml:space="preserve">по программе</t>
  </si>
  <si>
    <t xml:space="preserve">2016324</t>
  </si>
  <si>
    <t xml:space="preserve">Управління культури, національностей та релігії облдержадміністрації</t>
  </si>
  <si>
    <t xml:space="preserve">4019110</t>
  </si>
  <si>
    <t xml:space="preserve">Програма "Охорона довкілля та раціональне використання природних ресурсів Київської області на період до 2016 року"</t>
  </si>
  <si>
    <t xml:space="preserve">4017611</t>
  </si>
  <si>
    <t xml:space="preserve">4017700</t>
  </si>
  <si>
    <t xml:space="preserve">Інші природоохоронні заходи </t>
  </si>
  <si>
    <t xml:space="preserve">4019120</t>
  </si>
  <si>
    <t xml:space="preserve">Програма поводження з твердими побутовими відходами у Київській області на 2012-2016 роки</t>
  </si>
  <si>
    <t xml:space="preserve">250908</t>
  </si>
  <si>
    <t xml:space="preserve">Київська обласна програма забезпечення молоді житлом на 2013-2017 роки </t>
  </si>
  <si>
    <t xml:space="preserve">Надання державного пільгового кредиту індивідуальним сільським забудовникам</t>
  </si>
  <si>
    <t xml:space="preserve">Київська обласна програма індивідуального житлового будівництва на селі „Власний дім"</t>
  </si>
  <si>
    <t xml:space="preserve">5317340</t>
  </si>
  <si>
    <t xml:space="preserve">Обласна цільова програма захисту населення і територій від надзвичайних ситуацій техногенного та природного характеру, забезпечення пожежної безпеки на 2014-2017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бласна цільова програма розвитку водного господарства та екологічного оздоровлення басейну річки Дніпро на період до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  <numFmt numFmtId="169" formatCode="#,##0.000"/>
    <numFmt numFmtId="170" formatCode="General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7" fillId="0" borderId="7" applyFont="true" applyBorder="true" applyAlignment="false" applyProtection="false"/>
    <xf numFmtId="164" fontId="7" fillId="15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2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9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9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21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2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21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10" borderId="2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4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6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8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5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6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7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 2" xfId="90"/>
    <cellStyle name="Звичайний 20" xfId="91"/>
    <cellStyle name="Звичайний 2_расчетт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_Лист1" xfId="109"/>
    <cellStyle name="Обычный_Лист2" xfId="110"/>
    <cellStyle name="Обычный_Рішення про мб 2015 додатки соцкультура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76" activePane="bottomLeft" state="frozen"/>
      <selection pane="topLeft" activeCell="A1" activeCellId="0" sqref="A1"/>
      <selection pane="bottom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1.4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2" width="14.41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  <c r="F1" s="5"/>
    </row>
    <row r="2" customFormat="false" ht="42.75" hidden="false" customHeight="true" outlineLevel="0" collapsed="false">
      <c r="D2" s="6" t="s">
        <v>1</v>
      </c>
      <c r="E2" s="6"/>
      <c r="F2" s="6"/>
    </row>
    <row r="3" customFormat="false" ht="12" hidden="false" customHeight="true" outlineLevel="0" collapsed="false">
      <c r="E3" s="7"/>
      <c r="F3" s="7"/>
    </row>
    <row r="4" customFormat="false" ht="6" hidden="false" customHeight="true" outlineLevel="0" collapsed="false">
      <c r="F4" s="8"/>
      <c r="G4" s="9"/>
    </row>
    <row r="5" customFormat="false" ht="18.75" hidden="false" customHeight="true" outlineLevel="0" collapsed="false">
      <c r="B5" s="10" t="s">
        <v>2</v>
      </c>
      <c r="C5" s="10"/>
      <c r="D5" s="10"/>
      <c r="E5" s="10"/>
      <c r="F5" s="11"/>
    </row>
    <row r="6" customFormat="false" ht="18.75" hidden="false" customHeight="false" outlineLevel="0" collapsed="false">
      <c r="A6" s="12"/>
      <c r="B6" s="10" t="s">
        <v>3</v>
      </c>
      <c r="C6" s="10"/>
      <c r="D6" s="10"/>
      <c r="E6" s="10"/>
      <c r="F6" s="13"/>
    </row>
    <row r="7" customFormat="false" ht="18.75" hidden="false" customHeight="false" outlineLevel="0" collapsed="false">
      <c r="A7" s="12"/>
      <c r="B7" s="10"/>
      <c r="C7" s="10"/>
      <c r="D7" s="10"/>
      <c r="E7" s="10"/>
      <c r="F7" s="14" t="s">
        <v>4</v>
      </c>
    </row>
    <row r="8" customFormat="false" ht="21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/>
    </row>
    <row r="9" customFormat="false" ht="47.25" hidden="false" customHeight="false" outlineLevel="0" collapsed="false">
      <c r="A9" s="15"/>
      <c r="B9" s="15"/>
      <c r="C9" s="15"/>
      <c r="D9" s="15"/>
      <c r="E9" s="15" t="s">
        <v>7</v>
      </c>
      <c r="F9" s="15" t="s">
        <v>10</v>
      </c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s="21" customFormat="true" ht="15.75" hidden="false" customHeight="false" outlineLevel="0" collapsed="false">
      <c r="A11" s="18" t="n">
        <v>10000000</v>
      </c>
      <c r="B11" s="19" t="s">
        <v>11</v>
      </c>
      <c r="C11" s="20" t="n">
        <f aca="false">D11+E11</f>
        <v>777234.5</v>
      </c>
      <c r="D11" s="20" t="n">
        <f aca="false">D12+D30+D42</f>
        <v>739734.5</v>
      </c>
      <c r="E11" s="20" t="n">
        <f aca="false">E12+E30+E42</f>
        <v>37500</v>
      </c>
      <c r="F11" s="20" t="n">
        <f aca="false">SUM(F12:F41)</f>
        <v>0</v>
      </c>
    </row>
    <row r="12" s="21" customFormat="true" ht="20.25" hidden="false" customHeight="true" outlineLevel="0" collapsed="false">
      <c r="A12" s="18" t="n">
        <v>11000000</v>
      </c>
      <c r="B12" s="19" t="s">
        <v>12</v>
      </c>
      <c r="C12" s="20" t="n">
        <f aca="false">D12+E12</f>
        <v>686160</v>
      </c>
      <c r="D12" s="22" t="n">
        <f aca="false">D13+D20</f>
        <v>686160</v>
      </c>
      <c r="E12" s="22" t="n">
        <f aca="false">E13+E20</f>
        <v>0</v>
      </c>
      <c r="F12" s="22"/>
    </row>
    <row r="13" s="21" customFormat="true" ht="15.75" hidden="false" customHeight="false" outlineLevel="0" collapsed="false">
      <c r="A13" s="18" t="n">
        <v>11010000</v>
      </c>
      <c r="B13" s="19" t="s">
        <v>13</v>
      </c>
      <c r="C13" s="20" t="n">
        <f aca="false">D13+E13</f>
        <v>590500</v>
      </c>
      <c r="D13" s="20" t="n">
        <f aca="false">SUM(D14:D19)</f>
        <v>590500</v>
      </c>
      <c r="E13" s="20" t="n">
        <f aca="false">SUM(E14:E19)</f>
        <v>0</v>
      </c>
      <c r="F13" s="20" t="n">
        <f aca="false">SUM(F14:F19)</f>
        <v>0</v>
      </c>
    </row>
    <row r="14" s="21" customFormat="true" ht="31.5" hidden="false" customHeight="false" outlineLevel="0" collapsed="false">
      <c r="A14" s="23" t="n">
        <v>11010100</v>
      </c>
      <c r="B14" s="24" t="s">
        <v>14</v>
      </c>
      <c r="C14" s="25" t="n">
        <f aca="false">D14+E14</f>
        <v>488438.6</v>
      </c>
      <c r="D14" s="26" t="n">
        <f aca="false">491438.6-3000</f>
        <v>488438.6</v>
      </c>
      <c r="E14" s="26"/>
      <c r="F14" s="26"/>
    </row>
    <row r="15" s="21" customFormat="true" ht="31.5" hidden="false" customHeight="false" outlineLevel="0" collapsed="false">
      <c r="A15" s="23" t="n">
        <v>11010200</v>
      </c>
      <c r="B15" s="24" t="s">
        <v>15</v>
      </c>
      <c r="C15" s="25" t="n">
        <f aca="false">D15+E15</f>
        <v>28651</v>
      </c>
      <c r="D15" s="26" t="n">
        <v>28651</v>
      </c>
      <c r="E15" s="26"/>
      <c r="F15" s="26"/>
    </row>
    <row r="16" s="21" customFormat="true" ht="31.5" hidden="false" customHeight="false" outlineLevel="0" collapsed="false">
      <c r="A16" s="23" t="n">
        <v>11010400</v>
      </c>
      <c r="B16" s="24" t="s">
        <v>16</v>
      </c>
      <c r="C16" s="25" t="n">
        <f aca="false">D16+E16</f>
        <v>39287.4</v>
      </c>
      <c r="D16" s="26" t="n">
        <v>39287.4</v>
      </c>
      <c r="E16" s="26"/>
      <c r="F16" s="26"/>
    </row>
    <row r="17" s="21" customFormat="true" ht="19.5" hidden="false" customHeight="true" outlineLevel="0" collapsed="false">
      <c r="A17" s="23" t="n">
        <v>11010500</v>
      </c>
      <c r="B17" s="24" t="s">
        <v>17</v>
      </c>
      <c r="C17" s="25" t="n">
        <f aca="false">D17+E17</f>
        <v>26948.5</v>
      </c>
      <c r="D17" s="26" t="n">
        <f aca="false">28948.5-2000</f>
        <v>26948.5</v>
      </c>
      <c r="E17" s="26"/>
      <c r="F17" s="26"/>
    </row>
    <row r="18" customFormat="false" ht="18" hidden="false" customHeight="true" outlineLevel="0" collapsed="false">
      <c r="A18" s="23" t="n">
        <v>11010700</v>
      </c>
      <c r="B18" s="24" t="s">
        <v>18</v>
      </c>
      <c r="C18" s="25" t="n">
        <f aca="false">D18+E18</f>
        <v>2.7</v>
      </c>
      <c r="D18" s="26" t="n">
        <v>2.7</v>
      </c>
      <c r="E18" s="26"/>
      <c r="F18" s="26"/>
    </row>
    <row r="19" s="21" customFormat="true" ht="31.5" hidden="false" customHeight="false" outlineLevel="0" collapsed="false">
      <c r="A19" s="23" t="n">
        <v>11010900</v>
      </c>
      <c r="B19" s="24" t="s">
        <v>19</v>
      </c>
      <c r="C19" s="25" t="n">
        <f aca="false">D19+E19</f>
        <v>7171.8</v>
      </c>
      <c r="D19" s="26" t="n">
        <v>7171.8</v>
      </c>
      <c r="E19" s="26"/>
      <c r="F19" s="26"/>
    </row>
    <row r="20" s="21" customFormat="true" ht="14.25" hidden="false" customHeight="true" outlineLevel="0" collapsed="false">
      <c r="A20" s="18" t="n">
        <v>11020000</v>
      </c>
      <c r="B20" s="19" t="s">
        <v>20</v>
      </c>
      <c r="C20" s="20" t="n">
        <f aca="false">D20+E20</f>
        <v>95660</v>
      </c>
      <c r="D20" s="20" t="n">
        <f aca="false">SUM(D21:D29)</f>
        <v>95660</v>
      </c>
      <c r="E20" s="20" t="n">
        <f aca="false">E27</f>
        <v>0</v>
      </c>
      <c r="F20" s="20" t="n">
        <f aca="false">F27</f>
        <v>0</v>
      </c>
    </row>
    <row r="21" s="21" customFormat="true" ht="15.75" hidden="false" customHeight="false" outlineLevel="0" collapsed="false">
      <c r="A21" s="23" t="n">
        <v>11020200</v>
      </c>
      <c r="B21" s="24" t="s">
        <v>21</v>
      </c>
      <c r="C21" s="25" t="n">
        <f aca="false">D21+E21</f>
        <v>1660</v>
      </c>
      <c r="D21" s="25" t="n">
        <v>1660</v>
      </c>
      <c r="E21" s="25"/>
      <c r="F21" s="25"/>
    </row>
    <row r="22" customFormat="false" ht="15.75" hidden="false" customHeight="false" outlineLevel="0" collapsed="false">
      <c r="A22" s="23" t="n">
        <v>11020300</v>
      </c>
      <c r="B22" s="24" t="s">
        <v>22</v>
      </c>
      <c r="C22" s="25" t="n">
        <f aca="false">D22+E22</f>
        <v>13181.3</v>
      </c>
      <c r="D22" s="25" t="n">
        <v>13181.3</v>
      </c>
      <c r="E22" s="25"/>
      <c r="F22" s="25"/>
    </row>
    <row r="23" customFormat="false" ht="15.75" hidden="false" customHeight="false" outlineLevel="0" collapsed="false">
      <c r="A23" s="23" t="n">
        <v>11020500</v>
      </c>
      <c r="B23" s="24" t="s">
        <v>23</v>
      </c>
      <c r="C23" s="25" t="n">
        <f aca="false">D23+E23</f>
        <v>8540.4</v>
      </c>
      <c r="D23" s="25" t="n">
        <v>8540.4</v>
      </c>
      <c r="E23" s="25"/>
      <c r="F23" s="25"/>
    </row>
    <row r="24" customFormat="false" ht="31.5" hidden="false" customHeight="false" outlineLevel="0" collapsed="false">
      <c r="A24" s="23" t="n">
        <v>11020600</v>
      </c>
      <c r="B24" s="24" t="s">
        <v>24</v>
      </c>
      <c r="C24" s="25" t="n">
        <f aca="false">D24+E24</f>
        <v>6.5</v>
      </c>
      <c r="D24" s="25" t="n">
        <v>6.5</v>
      </c>
      <c r="E24" s="25"/>
      <c r="F24" s="25"/>
    </row>
    <row r="25" customFormat="false" ht="31.5" hidden="false" customHeight="false" outlineLevel="0" collapsed="false">
      <c r="A25" s="23" t="n">
        <v>11020700</v>
      </c>
      <c r="B25" s="24" t="s">
        <v>25</v>
      </c>
      <c r="C25" s="25" t="n">
        <f aca="false">D25+E25</f>
        <v>494.7</v>
      </c>
      <c r="D25" s="25" t="n">
        <v>494.7</v>
      </c>
      <c r="E25" s="25"/>
      <c r="F25" s="25"/>
    </row>
    <row r="26" customFormat="false" ht="15.75" hidden="false" customHeight="false" outlineLevel="0" collapsed="false">
      <c r="A26" s="23" t="n">
        <v>11020900</v>
      </c>
      <c r="B26" s="24" t="s">
        <v>26</v>
      </c>
      <c r="C26" s="25" t="n">
        <f aca="false">D26+E26</f>
        <v>180.8</v>
      </c>
      <c r="D26" s="25" t="n">
        <v>180.8</v>
      </c>
      <c r="E26" s="25"/>
      <c r="F26" s="25"/>
    </row>
    <row r="27" customFormat="false" ht="17.25" hidden="false" customHeight="true" outlineLevel="0" collapsed="false">
      <c r="A27" s="23" t="n">
        <v>11021000</v>
      </c>
      <c r="B27" s="24" t="s">
        <v>27</v>
      </c>
      <c r="C27" s="25" t="n">
        <f aca="false">D27+E27</f>
        <v>71267</v>
      </c>
      <c r="D27" s="26" t="n">
        <v>71267</v>
      </c>
      <c r="E27" s="26"/>
      <c r="F27" s="26"/>
    </row>
    <row r="28" customFormat="false" ht="15.75" hidden="false" customHeight="false" outlineLevel="0" collapsed="false">
      <c r="A28" s="23" t="n">
        <v>11021100</v>
      </c>
      <c r="B28" s="24" t="s">
        <v>28</v>
      </c>
      <c r="C28" s="25" t="n">
        <f aca="false">D28+E28</f>
        <v>142.7</v>
      </c>
      <c r="D28" s="26" t="n">
        <v>142.7</v>
      </c>
      <c r="E28" s="26"/>
      <c r="F28" s="26"/>
    </row>
    <row r="29" customFormat="false" ht="31.5" hidden="false" customHeight="false" outlineLevel="0" collapsed="false">
      <c r="A29" s="23" t="n">
        <v>11021600</v>
      </c>
      <c r="B29" s="24" t="s">
        <v>29</v>
      </c>
      <c r="C29" s="25" t="n">
        <f aca="false">D29+E29</f>
        <v>186.6</v>
      </c>
      <c r="D29" s="26" t="n">
        <v>186.6</v>
      </c>
      <c r="E29" s="26"/>
      <c r="F29" s="26"/>
    </row>
    <row r="30" s="29" customFormat="true" ht="21.75" hidden="false" customHeight="true" outlineLevel="0" collapsed="false">
      <c r="A30" s="18" t="n">
        <v>13000000</v>
      </c>
      <c r="B30" s="19" t="s">
        <v>30</v>
      </c>
      <c r="C30" s="20" t="n">
        <f aca="false">D30+E30</f>
        <v>53574.5</v>
      </c>
      <c r="D30" s="27" t="n">
        <f aca="false">D31+D33+D38+D40</f>
        <v>53574.5</v>
      </c>
      <c r="E30" s="28"/>
      <c r="F30" s="28"/>
    </row>
    <row r="31" s="29" customFormat="true" ht="21.75" hidden="false" customHeight="true" outlineLevel="0" collapsed="false">
      <c r="A31" s="18" t="n">
        <v>13010000</v>
      </c>
      <c r="B31" s="19" t="s">
        <v>31</v>
      </c>
      <c r="C31" s="20" t="n">
        <f aca="false">D31+E31</f>
        <v>22150</v>
      </c>
      <c r="D31" s="27" t="n">
        <f aca="false">D32</f>
        <v>22150</v>
      </c>
      <c r="E31" s="28"/>
      <c r="F31" s="28"/>
    </row>
    <row r="32" s="29" customFormat="true" ht="31.5" hidden="false" customHeight="false" outlineLevel="0" collapsed="false">
      <c r="A32" s="23" t="n">
        <v>13010100</v>
      </c>
      <c r="B32" s="24" t="s">
        <v>32</v>
      </c>
      <c r="C32" s="25" t="n">
        <f aca="false">D32+E32</f>
        <v>22150</v>
      </c>
      <c r="D32" s="30" t="n">
        <v>22150</v>
      </c>
      <c r="E32" s="31"/>
      <c r="F32" s="31"/>
    </row>
    <row r="33" s="29" customFormat="true" ht="21.75" hidden="false" customHeight="true" outlineLevel="0" collapsed="false">
      <c r="A33" s="18" t="n">
        <v>13020000</v>
      </c>
      <c r="B33" s="19" t="s">
        <v>33</v>
      </c>
      <c r="C33" s="20" t="n">
        <f aca="false">D33+E33</f>
        <v>28620</v>
      </c>
      <c r="D33" s="27" t="n">
        <f aca="false">SUM(D34:D37)</f>
        <v>28620</v>
      </c>
      <c r="E33" s="28"/>
      <c r="F33" s="28"/>
    </row>
    <row r="34" s="29" customFormat="true" ht="27.75" hidden="false" customHeight="true" outlineLevel="0" collapsed="false">
      <c r="A34" s="23" t="n">
        <v>13020100</v>
      </c>
      <c r="B34" s="24" t="s">
        <v>34</v>
      </c>
      <c r="C34" s="25" t="n">
        <f aca="false">D34+E34</f>
        <v>22359.3</v>
      </c>
      <c r="D34" s="30" t="n">
        <f aca="false">22359.3-9339.7+9339.7</f>
        <v>22359.3</v>
      </c>
      <c r="E34" s="31"/>
      <c r="F34" s="31"/>
    </row>
    <row r="35" s="29" customFormat="true" ht="21.75" hidden="false" customHeight="true" outlineLevel="0" collapsed="false">
      <c r="A35" s="23" t="n">
        <v>13020300</v>
      </c>
      <c r="B35" s="24" t="s">
        <v>35</v>
      </c>
      <c r="C35" s="25" t="n">
        <f aca="false">D35+E35</f>
        <v>5261.9</v>
      </c>
      <c r="D35" s="30" t="n">
        <f aca="false">5261.9-2197.8+2197.8</f>
        <v>5261.9</v>
      </c>
      <c r="E35" s="31"/>
      <c r="F35" s="31"/>
    </row>
    <row r="36" s="29" customFormat="true" ht="21.75" hidden="false" customHeight="true" outlineLevel="0" collapsed="false">
      <c r="A36" s="23" t="n">
        <v>13020400</v>
      </c>
      <c r="B36" s="24" t="s">
        <v>36</v>
      </c>
      <c r="C36" s="25" t="n">
        <f aca="false">D36+E36</f>
        <v>987</v>
      </c>
      <c r="D36" s="30" t="n">
        <f aca="false">987-412.2+412.2</f>
        <v>987</v>
      </c>
      <c r="E36" s="31"/>
      <c r="F36" s="31"/>
    </row>
    <row r="37" s="29" customFormat="true" ht="31.5" hidden="false" customHeight="false" outlineLevel="0" collapsed="false">
      <c r="A37" s="23" t="n">
        <v>13020600</v>
      </c>
      <c r="B37" s="24" t="s">
        <v>37</v>
      </c>
      <c r="C37" s="25" t="n">
        <f aca="false">D37+E37</f>
        <v>11.8</v>
      </c>
      <c r="D37" s="30" t="n">
        <f aca="false">11.8-4.9+4.9</f>
        <v>11.8</v>
      </c>
      <c r="E37" s="31"/>
      <c r="F37" s="31"/>
    </row>
    <row r="38" s="29" customFormat="true" ht="21.75" hidden="false" customHeight="true" outlineLevel="0" collapsed="false">
      <c r="A38" s="18" t="n">
        <v>13030000</v>
      </c>
      <c r="B38" s="19" t="s">
        <v>38</v>
      </c>
      <c r="C38" s="20" t="n">
        <f aca="false">D38+E38</f>
        <v>2750</v>
      </c>
      <c r="D38" s="27" t="n">
        <f aca="false">D39</f>
        <v>2750</v>
      </c>
      <c r="E38" s="28"/>
      <c r="F38" s="28"/>
    </row>
    <row r="39" s="29" customFormat="true" ht="21.75" hidden="false" customHeight="true" outlineLevel="0" collapsed="false">
      <c r="A39" s="23" t="n">
        <v>13030100</v>
      </c>
      <c r="B39" s="24" t="s">
        <v>39</v>
      </c>
      <c r="C39" s="25" t="n">
        <f aca="false">D39+E39</f>
        <v>2750</v>
      </c>
      <c r="D39" s="30" t="n">
        <v>2750</v>
      </c>
      <c r="E39" s="31"/>
      <c r="F39" s="31"/>
    </row>
    <row r="40" s="29" customFormat="true" ht="16.5" hidden="false" customHeight="true" outlineLevel="0" collapsed="false">
      <c r="A40" s="18" t="n">
        <v>13070000</v>
      </c>
      <c r="B40" s="19" t="s">
        <v>40</v>
      </c>
      <c r="C40" s="20" t="n">
        <f aca="false">D40+E40</f>
        <v>54.5</v>
      </c>
      <c r="D40" s="27" t="n">
        <f aca="false">D41</f>
        <v>54.5</v>
      </c>
      <c r="E40" s="28"/>
      <c r="F40" s="28"/>
    </row>
    <row r="41" s="29" customFormat="true" ht="16.5" hidden="false" customHeight="true" outlineLevel="0" collapsed="false">
      <c r="A41" s="23" t="n">
        <v>13070200</v>
      </c>
      <c r="B41" s="24" t="s">
        <v>41</v>
      </c>
      <c r="C41" s="20" t="n">
        <f aca="false">D41+E41</f>
        <v>54.5</v>
      </c>
      <c r="D41" s="30" t="n">
        <v>54.5</v>
      </c>
      <c r="E41" s="31"/>
      <c r="F41" s="31"/>
    </row>
    <row r="42" s="21" customFormat="true" ht="16.5" hidden="false" customHeight="true" outlineLevel="0" collapsed="false">
      <c r="A42" s="18" t="n">
        <v>19010000</v>
      </c>
      <c r="B42" s="19" t="s">
        <v>42</v>
      </c>
      <c r="C42" s="20" t="n">
        <f aca="false">D42+E42</f>
        <v>37500</v>
      </c>
      <c r="D42" s="22" t="n">
        <f aca="false">SUM(D43:D45)</f>
        <v>0</v>
      </c>
      <c r="E42" s="22" t="n">
        <f aca="false">SUM(E43:E45)</f>
        <v>37500</v>
      </c>
      <c r="F42" s="22"/>
    </row>
    <row r="43" s="21" customFormat="true" ht="17.25" hidden="false" customHeight="true" outlineLevel="0" collapsed="false">
      <c r="A43" s="23" t="n">
        <v>19010100</v>
      </c>
      <c r="B43" s="32" t="s">
        <v>43</v>
      </c>
      <c r="C43" s="25" t="n">
        <f aca="false">D43+E43</f>
        <v>30299.9</v>
      </c>
      <c r="D43" s="26"/>
      <c r="E43" s="26" t="n">
        <v>30299.9</v>
      </c>
      <c r="F43" s="26"/>
    </row>
    <row r="44" s="21" customFormat="true" ht="18.75" hidden="false" customHeight="true" outlineLevel="0" collapsed="false">
      <c r="A44" s="23" t="n">
        <v>19010200</v>
      </c>
      <c r="B44" s="32" t="s">
        <v>44</v>
      </c>
      <c r="C44" s="25" t="n">
        <f aca="false">D44+E44</f>
        <v>1380</v>
      </c>
      <c r="D44" s="26"/>
      <c r="E44" s="26" t="n">
        <v>1380</v>
      </c>
      <c r="F44" s="26"/>
    </row>
    <row r="45" s="21" customFormat="true" ht="31.5" hidden="false" customHeight="false" outlineLevel="0" collapsed="false">
      <c r="A45" s="23" t="n">
        <v>19010300</v>
      </c>
      <c r="B45" s="32" t="s">
        <v>45</v>
      </c>
      <c r="C45" s="25" t="n">
        <f aca="false">D45+E45</f>
        <v>5820.1</v>
      </c>
      <c r="D45" s="26"/>
      <c r="E45" s="26" t="n">
        <v>5820.1</v>
      </c>
      <c r="F45" s="26"/>
    </row>
    <row r="46" s="21" customFormat="true" ht="18.75" hidden="false" customHeight="true" outlineLevel="0" collapsed="false">
      <c r="A46" s="18" t="n">
        <v>20000000</v>
      </c>
      <c r="B46" s="19" t="s">
        <v>46</v>
      </c>
      <c r="C46" s="20" t="n">
        <f aca="false">D46+E46</f>
        <v>196989.7</v>
      </c>
      <c r="D46" s="22" t="n">
        <f aca="false">D47+D50+D61</f>
        <v>45283.8</v>
      </c>
      <c r="E46" s="22" t="n">
        <f aca="false">E47+E49+E50+E61+E64+E66</f>
        <v>151705.9</v>
      </c>
      <c r="F46" s="22"/>
    </row>
    <row r="47" s="21" customFormat="true" ht="19.5" hidden="false" customHeight="true" outlineLevel="0" collapsed="false">
      <c r="A47" s="18" t="n">
        <v>21000000</v>
      </c>
      <c r="B47" s="19" t="s">
        <v>47</v>
      </c>
      <c r="C47" s="20" t="n">
        <f aca="false">D47+E47</f>
        <v>450</v>
      </c>
      <c r="D47" s="22" t="n">
        <f aca="false">D48</f>
        <v>450</v>
      </c>
      <c r="E47" s="22"/>
      <c r="F47" s="22"/>
    </row>
    <row r="48" s="21" customFormat="true" ht="31.5" hidden="false" customHeight="false" outlineLevel="0" collapsed="false">
      <c r="A48" s="23" t="n">
        <v>21010300</v>
      </c>
      <c r="B48" s="24" t="s">
        <v>48</v>
      </c>
      <c r="C48" s="25" t="n">
        <f aca="false">D48+E48</f>
        <v>450</v>
      </c>
      <c r="D48" s="26" t="n">
        <v>450</v>
      </c>
      <c r="E48" s="26"/>
      <c r="F48" s="26"/>
    </row>
    <row r="49" s="21" customFormat="true" ht="19.5" hidden="false" customHeight="true" outlineLevel="0" collapsed="false">
      <c r="A49" s="18" t="n">
        <v>21110000</v>
      </c>
      <c r="B49" s="19" t="s">
        <v>49</v>
      </c>
      <c r="C49" s="20" t="n">
        <f aca="false">D49+E49</f>
        <v>300</v>
      </c>
      <c r="D49" s="22"/>
      <c r="E49" s="22" t="n">
        <v>300</v>
      </c>
      <c r="F49" s="22"/>
    </row>
    <row r="50" s="21" customFormat="true" ht="19.5" hidden="false" customHeight="true" outlineLevel="0" collapsed="false">
      <c r="A50" s="18" t="n">
        <v>22000000</v>
      </c>
      <c r="B50" s="19" t="s">
        <v>50</v>
      </c>
      <c r="C50" s="20" t="n">
        <f aca="false">D50+E50</f>
        <v>44633.8</v>
      </c>
      <c r="D50" s="22" t="n">
        <f aca="false">D51+D59</f>
        <v>44633.8</v>
      </c>
      <c r="E50" s="22"/>
      <c r="F50" s="22"/>
    </row>
    <row r="51" s="21" customFormat="true" ht="19.5" hidden="false" customHeight="true" outlineLevel="0" collapsed="false">
      <c r="A51" s="18" t="n">
        <v>22010000</v>
      </c>
      <c r="B51" s="19" t="s">
        <v>51</v>
      </c>
      <c r="C51" s="20" t="n">
        <f aca="false">D51+E51</f>
        <v>41233.8</v>
      </c>
      <c r="D51" s="22" t="n">
        <f aca="false">SUM(D52:D58)</f>
        <v>41233.8</v>
      </c>
      <c r="E51" s="22"/>
      <c r="F51" s="22"/>
    </row>
    <row r="52" s="21" customFormat="true" ht="19.5" hidden="false" customHeight="true" outlineLevel="0" collapsed="false">
      <c r="A52" s="23" t="n">
        <v>22010500</v>
      </c>
      <c r="B52" s="32" t="s">
        <v>52</v>
      </c>
      <c r="C52" s="25" t="n">
        <f aca="false">D52+E52</f>
        <v>5.5</v>
      </c>
      <c r="D52" s="26" t="n">
        <v>5.5</v>
      </c>
      <c r="E52" s="26"/>
      <c r="F52" s="26"/>
    </row>
    <row r="53" s="21" customFormat="true" ht="19.5" hidden="false" customHeight="true" outlineLevel="0" collapsed="false">
      <c r="A53" s="23" t="n">
        <v>22010600</v>
      </c>
      <c r="B53" s="32" t="s">
        <v>53</v>
      </c>
      <c r="C53" s="25" t="n">
        <f aca="false">D53+E53</f>
        <v>500.8</v>
      </c>
      <c r="D53" s="26" t="n">
        <v>500.8</v>
      </c>
      <c r="E53" s="26"/>
      <c r="F53" s="26"/>
    </row>
    <row r="54" s="21" customFormat="true" ht="15.75" hidden="false" customHeight="false" outlineLevel="0" collapsed="false">
      <c r="A54" s="23" t="n">
        <v>22010700</v>
      </c>
      <c r="B54" s="32" t="s">
        <v>54</v>
      </c>
      <c r="C54" s="25" t="n">
        <f aca="false">D54+E54</f>
        <v>12.5</v>
      </c>
      <c r="D54" s="26" t="n">
        <v>12.5</v>
      </c>
      <c r="E54" s="26"/>
      <c r="F54" s="26"/>
    </row>
    <row r="55" s="21" customFormat="true" ht="30" hidden="false" customHeight="true" outlineLevel="0" collapsed="false">
      <c r="A55" s="23" t="n">
        <v>22010900</v>
      </c>
      <c r="B55" s="32" t="s">
        <v>55</v>
      </c>
      <c r="C55" s="25" t="n">
        <f aca="false">D55+E55</f>
        <v>65</v>
      </c>
      <c r="D55" s="26" t="n">
        <v>65</v>
      </c>
      <c r="E55" s="26"/>
      <c r="F55" s="26"/>
    </row>
    <row r="56" s="21" customFormat="true" ht="21" hidden="false" customHeight="true" outlineLevel="0" collapsed="false">
      <c r="A56" s="23" t="n">
        <v>22011000</v>
      </c>
      <c r="B56" s="32" t="s">
        <v>56</v>
      </c>
      <c r="C56" s="25" t="n">
        <f aca="false">D56+E56</f>
        <v>8500</v>
      </c>
      <c r="D56" s="26" t="n">
        <v>8500</v>
      </c>
      <c r="E56" s="26"/>
      <c r="F56" s="26"/>
    </row>
    <row r="57" s="21" customFormat="true" ht="21" hidden="false" customHeight="true" outlineLevel="0" collapsed="false">
      <c r="A57" s="23" t="n">
        <v>22011100</v>
      </c>
      <c r="B57" s="32" t="s">
        <v>57</v>
      </c>
      <c r="C57" s="25" t="n">
        <f aca="false">D57+E57</f>
        <v>30500</v>
      </c>
      <c r="D57" s="26" t="n">
        <v>30500</v>
      </c>
      <c r="E57" s="26"/>
      <c r="F57" s="26"/>
    </row>
    <row r="58" s="21" customFormat="true" ht="21" hidden="false" customHeight="true" outlineLevel="0" collapsed="false">
      <c r="A58" s="23" t="n">
        <v>22011800</v>
      </c>
      <c r="B58" s="32" t="s">
        <v>58</v>
      </c>
      <c r="C58" s="25" t="n">
        <f aca="false">D58+E58</f>
        <v>1650</v>
      </c>
      <c r="D58" s="26" t="n">
        <v>1650</v>
      </c>
      <c r="E58" s="26"/>
      <c r="F58" s="26"/>
    </row>
    <row r="59" s="21" customFormat="true" ht="27" hidden="false" customHeight="true" outlineLevel="0" collapsed="false">
      <c r="A59" s="18" t="n">
        <v>22080000</v>
      </c>
      <c r="B59" s="19" t="s">
        <v>59</v>
      </c>
      <c r="C59" s="20" t="n">
        <f aca="false">D59+E59</f>
        <v>3400</v>
      </c>
      <c r="D59" s="22" t="n">
        <f aca="false">D60</f>
        <v>3400</v>
      </c>
      <c r="E59" s="22"/>
      <c r="F59" s="22"/>
    </row>
    <row r="60" s="21" customFormat="true" ht="26.25" hidden="false" customHeight="true" outlineLevel="0" collapsed="false">
      <c r="A60" s="23" t="n">
        <v>22080400</v>
      </c>
      <c r="B60" s="33" t="s">
        <v>60</v>
      </c>
      <c r="C60" s="25" t="n">
        <f aca="false">D60+E60</f>
        <v>3400</v>
      </c>
      <c r="D60" s="26" t="n">
        <v>3400</v>
      </c>
      <c r="E60" s="26"/>
      <c r="F60" s="26"/>
    </row>
    <row r="61" s="21" customFormat="true" ht="21" hidden="false" customHeight="true" outlineLevel="0" collapsed="false">
      <c r="A61" s="18" t="n">
        <v>24000000</v>
      </c>
      <c r="B61" s="19" t="s">
        <v>61</v>
      </c>
      <c r="C61" s="20" t="n">
        <f aca="false">D61+E61</f>
        <v>290</v>
      </c>
      <c r="D61" s="22" t="n">
        <f aca="false">D62</f>
        <v>200</v>
      </c>
      <c r="E61" s="22" t="n">
        <f aca="false">E63</f>
        <v>90</v>
      </c>
      <c r="F61" s="22"/>
    </row>
    <row r="62" s="21" customFormat="true" ht="21" hidden="false" customHeight="true" outlineLevel="0" collapsed="false">
      <c r="A62" s="23" t="n">
        <v>24060300</v>
      </c>
      <c r="B62" s="24" t="s">
        <v>62</v>
      </c>
      <c r="C62" s="25" t="n">
        <f aca="false">D62+E62</f>
        <v>200</v>
      </c>
      <c r="D62" s="25" t="n">
        <v>200</v>
      </c>
      <c r="E62" s="25"/>
      <c r="F62" s="25"/>
    </row>
    <row r="63" s="21" customFormat="true" ht="31.5" hidden="false" customHeight="false" outlineLevel="0" collapsed="false">
      <c r="A63" s="23" t="n">
        <v>24062100</v>
      </c>
      <c r="B63" s="24" t="s">
        <v>63</v>
      </c>
      <c r="C63" s="25" t="n">
        <f aca="false">D63+E63</f>
        <v>90</v>
      </c>
      <c r="D63" s="25"/>
      <c r="E63" s="25" t="n">
        <v>90</v>
      </c>
      <c r="F63" s="25"/>
    </row>
    <row r="64" s="21" customFormat="true" ht="17.25" hidden="false" customHeight="true" outlineLevel="0" collapsed="false">
      <c r="A64" s="18" t="n">
        <v>24110000</v>
      </c>
      <c r="B64" s="19" t="s">
        <v>64</v>
      </c>
      <c r="C64" s="20" t="n">
        <f aca="false">D64+E64</f>
        <v>0</v>
      </c>
      <c r="D64" s="20" t="n">
        <f aca="false">D65</f>
        <v>0</v>
      </c>
      <c r="E64" s="20" t="n">
        <f aca="false">E65</f>
        <v>0</v>
      </c>
      <c r="F64" s="20"/>
    </row>
    <row r="65" s="21" customFormat="true" ht="31.5" hidden="false" customHeight="false" outlineLevel="0" collapsed="false">
      <c r="A65" s="23" t="n">
        <v>24110900</v>
      </c>
      <c r="B65" s="24" t="s">
        <v>65</v>
      </c>
      <c r="C65" s="25" t="n">
        <f aca="false">D65+E65</f>
        <v>0</v>
      </c>
      <c r="D65" s="25"/>
      <c r="E65" s="25"/>
      <c r="F65" s="25"/>
    </row>
    <row r="66" s="34" customFormat="true" ht="22.5" hidden="false" customHeight="true" outlineLevel="0" collapsed="false">
      <c r="A66" s="18" t="n">
        <v>25000000</v>
      </c>
      <c r="B66" s="19" t="s">
        <v>66</v>
      </c>
      <c r="C66" s="20" t="n">
        <f aca="false">D66+E66</f>
        <v>151315.9</v>
      </c>
      <c r="D66" s="20"/>
      <c r="E66" s="20" t="n">
        <f aca="false">154070.8-2754.9</f>
        <v>151315.9</v>
      </c>
      <c r="F66" s="20"/>
    </row>
    <row r="67" s="39" customFormat="true" ht="21.75" hidden="false" customHeight="true" outlineLevel="0" collapsed="false">
      <c r="A67" s="35" t="n">
        <v>90010100</v>
      </c>
      <c r="B67" s="36" t="s">
        <v>67</v>
      </c>
      <c r="C67" s="37" t="n">
        <f aca="false">D67+E67</f>
        <v>974224.2</v>
      </c>
      <c r="D67" s="37" t="n">
        <f aca="false">D11+D46</f>
        <v>785018.3</v>
      </c>
      <c r="E67" s="37" t="n">
        <f aca="false">E11+E46</f>
        <v>189205.9</v>
      </c>
      <c r="F67" s="37" t="n">
        <f aca="false">F11+F46</f>
        <v>0</v>
      </c>
      <c r="G67" s="38"/>
    </row>
    <row r="68" s="21" customFormat="true" ht="15.75" hidden="false" customHeight="false" outlineLevel="0" collapsed="false">
      <c r="A68" s="35" t="n">
        <v>40000000</v>
      </c>
      <c r="B68" s="36" t="s">
        <v>68</v>
      </c>
      <c r="C68" s="37" t="n">
        <f aca="false">D68+E68</f>
        <v>4576936.6</v>
      </c>
      <c r="D68" s="37" t="n">
        <f aca="false">D69</f>
        <v>4576936.6</v>
      </c>
      <c r="E68" s="37" t="n">
        <f aca="false">E69</f>
        <v>0</v>
      </c>
      <c r="F68" s="37" t="n">
        <f aca="false">F69</f>
        <v>0</v>
      </c>
      <c r="G68" s="40"/>
    </row>
    <row r="69" s="21" customFormat="true" ht="15.75" hidden="false" customHeight="false" outlineLevel="0" collapsed="false">
      <c r="A69" s="35" t="n">
        <v>41000000</v>
      </c>
      <c r="B69" s="36" t="s">
        <v>69</v>
      </c>
      <c r="C69" s="37" t="n">
        <f aca="false">D69+E69</f>
        <v>4576936.6</v>
      </c>
      <c r="D69" s="37" t="n">
        <f aca="false">D70+D72</f>
        <v>4576936.6</v>
      </c>
      <c r="E69" s="37" t="n">
        <f aca="false">E70+E72</f>
        <v>0</v>
      </c>
      <c r="F69" s="37" t="n">
        <f aca="false">F70+F72</f>
        <v>0</v>
      </c>
      <c r="G69" s="40"/>
    </row>
    <row r="70" s="21" customFormat="true" ht="15.75" hidden="false" customHeight="false" outlineLevel="0" collapsed="false">
      <c r="A70" s="35" t="n">
        <v>41020000</v>
      </c>
      <c r="B70" s="36" t="s">
        <v>70</v>
      </c>
      <c r="C70" s="37" t="n">
        <f aca="false">D70+E70</f>
        <v>10139.9</v>
      </c>
      <c r="D70" s="37" t="n">
        <f aca="false">D71</f>
        <v>10139.9</v>
      </c>
      <c r="E70" s="37" t="n">
        <f aca="false">E71</f>
        <v>0</v>
      </c>
      <c r="F70" s="37" t="n">
        <f aca="false">F71</f>
        <v>0</v>
      </c>
      <c r="G70" s="40"/>
    </row>
    <row r="71" s="21" customFormat="true" ht="17.25" hidden="false" customHeight="true" outlineLevel="0" collapsed="false">
      <c r="A71" s="41" t="n">
        <v>41020600</v>
      </c>
      <c r="B71" s="42" t="s">
        <v>71</v>
      </c>
      <c r="C71" s="43" t="n">
        <f aca="false">D71+E71</f>
        <v>10139.9</v>
      </c>
      <c r="D71" s="43" t="n">
        <v>10139.9</v>
      </c>
      <c r="E71" s="43"/>
      <c r="F71" s="43"/>
      <c r="H71" s="40"/>
    </row>
    <row r="72" s="21" customFormat="true" ht="24" hidden="false" customHeight="true" outlineLevel="0" collapsed="false">
      <c r="A72" s="35" t="n">
        <v>41030000</v>
      </c>
      <c r="B72" s="36" t="s">
        <v>72</v>
      </c>
      <c r="C72" s="37" t="n">
        <f aca="false">D72+E72</f>
        <v>4566796.7</v>
      </c>
      <c r="D72" s="37" t="n">
        <f aca="false">SUM(D73:D81)</f>
        <v>4566796.7</v>
      </c>
      <c r="E72" s="37" t="n">
        <f aca="false">SUM(E76:E79)</f>
        <v>0</v>
      </c>
      <c r="F72" s="37" t="n">
        <f aca="false">SUM(F76:F79)</f>
        <v>0</v>
      </c>
      <c r="H72" s="40"/>
    </row>
    <row r="73" s="21" customFormat="true" ht="48.75" hidden="false" customHeight="true" outlineLevel="0" collapsed="false">
      <c r="A73" s="41" t="n">
        <v>41030600</v>
      </c>
      <c r="B73" s="42" t="s">
        <v>73</v>
      </c>
      <c r="C73" s="43" t="n">
        <f aca="false">D73+E73</f>
        <v>1739206.9</v>
      </c>
      <c r="D73" s="43" t="n">
        <v>1739206.9</v>
      </c>
      <c r="E73" s="37"/>
      <c r="F73" s="37"/>
      <c r="H73" s="40"/>
    </row>
    <row r="74" s="21" customFormat="true" ht="51.75" hidden="false" customHeight="true" outlineLevel="0" collapsed="false">
      <c r="A74" s="44" t="n">
        <v>41030800</v>
      </c>
      <c r="B74" s="45" t="s">
        <v>74</v>
      </c>
      <c r="C74" s="43" t="n">
        <f aca="false">D74+E74</f>
        <v>1837264.4</v>
      </c>
      <c r="D74" s="43" t="n">
        <v>1837264.4</v>
      </c>
      <c r="E74" s="37"/>
      <c r="F74" s="37"/>
      <c r="G74" s="40"/>
    </row>
    <row r="75" s="21" customFormat="true" ht="45" hidden="false" customHeight="true" outlineLevel="0" collapsed="false">
      <c r="A75" s="44" t="n">
        <v>41031000</v>
      </c>
      <c r="B75" s="45" t="s">
        <v>75</v>
      </c>
      <c r="C75" s="43" t="n">
        <f aca="false">D75+E75</f>
        <v>24250.5</v>
      </c>
      <c r="D75" s="43" t="n">
        <v>24250.5</v>
      </c>
      <c r="E75" s="37"/>
      <c r="F75" s="37"/>
    </row>
    <row r="76" s="21" customFormat="true" ht="33.75" hidden="false" customHeight="true" outlineLevel="0" collapsed="false">
      <c r="A76" s="44" t="n">
        <v>41032600</v>
      </c>
      <c r="B76" s="46" t="s">
        <v>76</v>
      </c>
      <c r="C76" s="47" t="n">
        <f aca="false">D76+E76</f>
        <v>3864.1</v>
      </c>
      <c r="D76" s="47" t="n">
        <v>3864.1</v>
      </c>
      <c r="E76" s="47"/>
      <c r="F76" s="47"/>
    </row>
    <row r="77" s="21" customFormat="true" ht="37.5" hidden="false" customHeight="true" outlineLevel="0" collapsed="false">
      <c r="A77" s="44" t="n">
        <v>41033700</v>
      </c>
      <c r="B77" s="46" t="s">
        <v>77</v>
      </c>
      <c r="C77" s="47" t="n">
        <f aca="false">D77+E77</f>
        <v>764.2</v>
      </c>
      <c r="D77" s="47" t="n">
        <v>764.2</v>
      </c>
      <c r="E77" s="47"/>
      <c r="F77" s="47"/>
      <c r="H77" s="40"/>
    </row>
    <row r="78" s="21" customFormat="true" ht="20.25" hidden="false" customHeight="true" outlineLevel="0" collapsed="false">
      <c r="A78" s="44" t="n">
        <v>41033900</v>
      </c>
      <c r="B78" s="46" t="s">
        <v>78</v>
      </c>
      <c r="C78" s="47" t="n">
        <f aca="false">D78+E78</f>
        <v>112120.8</v>
      </c>
      <c r="D78" s="47" t="n">
        <v>112120.8</v>
      </c>
      <c r="E78" s="47"/>
      <c r="F78" s="47"/>
      <c r="H78" s="40"/>
    </row>
    <row r="79" s="21" customFormat="true" ht="18" hidden="false" customHeight="true" outlineLevel="0" collapsed="false">
      <c r="A79" s="44" t="n">
        <v>41034200</v>
      </c>
      <c r="B79" s="46" t="s">
        <v>79</v>
      </c>
      <c r="C79" s="47" t="n">
        <f aca="false">D79+E79</f>
        <v>808295.7</v>
      </c>
      <c r="D79" s="47" t="n">
        <v>808295.7</v>
      </c>
      <c r="E79" s="47"/>
      <c r="F79" s="47"/>
    </row>
    <row r="80" customFormat="false" ht="54" hidden="false" customHeight="true" outlineLevel="0" collapsed="false">
      <c r="A80" s="44" t="n">
        <v>41035800</v>
      </c>
      <c r="B80" s="46" t="s">
        <v>80</v>
      </c>
      <c r="C80" s="47" t="n">
        <f aca="false">D80+E80</f>
        <v>40891.9</v>
      </c>
      <c r="D80" s="47" t="n">
        <v>40891.9</v>
      </c>
      <c r="E80" s="47"/>
      <c r="F80" s="47"/>
    </row>
    <row r="81" customFormat="false" ht="54" hidden="false" customHeight="true" outlineLevel="0" collapsed="false">
      <c r="A81" s="44" t="n">
        <v>41037000</v>
      </c>
      <c r="B81" s="46" t="s">
        <v>81</v>
      </c>
      <c r="C81" s="47" t="n">
        <f aca="false">D81+E81</f>
        <v>138.2</v>
      </c>
      <c r="D81" s="47" t="n">
        <v>138.2</v>
      </c>
      <c r="E81" s="47"/>
      <c r="F81" s="47"/>
    </row>
    <row r="82" customFormat="false" ht="19.5" hidden="false" customHeight="true" outlineLevel="0" collapsed="false">
      <c r="A82" s="44"/>
      <c r="B82" s="36" t="s">
        <v>82</v>
      </c>
      <c r="C82" s="37" t="n">
        <f aca="false">D82+E82</f>
        <v>5551160.8</v>
      </c>
      <c r="D82" s="37" t="n">
        <f aca="false">D68+D67</f>
        <v>5361954.9</v>
      </c>
      <c r="E82" s="37" t="n">
        <f aca="false">E68+E67</f>
        <v>189205.9</v>
      </c>
      <c r="F82" s="37" t="n">
        <f aca="false">F68+F67</f>
        <v>0</v>
      </c>
    </row>
    <row r="83" customFormat="false" ht="28.5" hidden="false" customHeight="true" outlineLevel="0" collapsed="false">
      <c r="B83" s="48"/>
      <c r="C83" s="48"/>
      <c r="D83" s="48"/>
      <c r="F83" s="49"/>
    </row>
    <row r="84" customFormat="false" ht="45" hidden="false" customHeight="true" outlineLevel="0" collapsed="false">
      <c r="B84" s="50"/>
      <c r="C84" s="51"/>
      <c r="D84" s="52"/>
      <c r="E84" s="52"/>
      <c r="F84" s="52"/>
      <c r="G84" s="53"/>
    </row>
    <row r="85" customFormat="false" ht="60" hidden="false" customHeight="true" outlineLevel="0" collapsed="false">
      <c r="C85" s="54"/>
      <c r="D85" s="54"/>
      <c r="E85" s="54"/>
      <c r="F85" s="54"/>
    </row>
    <row r="86" customFormat="false" ht="44.25" hidden="false" customHeight="true" outlineLevel="0" collapsed="false">
      <c r="C86" s="55"/>
      <c r="D86" s="55"/>
      <c r="E86" s="55"/>
      <c r="F86" s="55"/>
    </row>
    <row r="87" customFormat="false" ht="12.75" hidden="false" customHeight="false" outlineLevel="0" collapsed="false">
      <c r="D87" s="49"/>
      <c r="E87" s="49"/>
      <c r="F87" s="49"/>
    </row>
    <row r="89" customFormat="false" ht="30.75" hidden="false" customHeight="true" outlineLevel="0" collapsed="false"/>
    <row r="90" customFormat="false" ht="30.75" hidden="false" customHeight="true" outlineLevel="0" collapsed="false"/>
    <row r="91" customFormat="false" ht="29.25" hidden="false" customHeight="true" outlineLevel="0" collapsed="false"/>
    <row r="96" customFormat="false" ht="14.25" hidden="false" customHeight="true" outlineLevel="0" collapsed="false"/>
  </sheetData>
  <mergeCells count="9">
    <mergeCell ref="D2:F2"/>
    <mergeCell ref="E3:F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320138888888889" right="0.240277777777778" top="0.2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7.56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16.7"/>
    <col collapsed="false" customWidth="true" hidden="false" outlineLevel="0" max="8" min="8" style="0" width="19.56"/>
    <col collapsed="false" customWidth="true" hidden="false" outlineLevel="0" max="9" min="9" style="0" width="21.56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D1" s="56" t="s">
        <v>83</v>
      </c>
      <c r="E1" s="56"/>
      <c r="F1" s="56"/>
    </row>
    <row r="2" customFormat="false" ht="53.25" hidden="false" customHeight="true" outlineLevel="0" collapsed="false">
      <c r="D2" s="57" t="s">
        <v>84</v>
      </c>
      <c r="E2" s="57"/>
      <c r="F2" s="57"/>
    </row>
    <row r="3" customFormat="false" ht="12.75" hidden="false" customHeight="false" outlineLevel="0" collapsed="false">
      <c r="F3" s="58"/>
    </row>
    <row r="4" customFormat="false" ht="18.75" hidden="false" customHeight="false" outlineLevel="0" collapsed="false">
      <c r="A4" s="59" t="s">
        <v>85</v>
      </c>
      <c r="B4" s="59"/>
      <c r="C4" s="59"/>
      <c r="D4" s="59"/>
      <c r="E4" s="59"/>
      <c r="F4" s="59"/>
    </row>
    <row r="6" customFormat="false" ht="12.75" hidden="false" customHeight="false" outlineLevel="0" collapsed="false">
      <c r="F6" s="60" t="s">
        <v>4</v>
      </c>
    </row>
    <row r="7" customFormat="false" ht="12.75" hidden="false" customHeight="true" outlineLevel="0" collapsed="false">
      <c r="A7" s="61" t="s">
        <v>5</v>
      </c>
      <c r="B7" s="61" t="s">
        <v>86</v>
      </c>
      <c r="C7" s="61" t="s">
        <v>7</v>
      </c>
      <c r="D7" s="61" t="s">
        <v>8</v>
      </c>
      <c r="E7" s="61" t="s">
        <v>9</v>
      </c>
      <c r="F7" s="61"/>
    </row>
    <row r="8" customFormat="false" ht="24" hidden="false" customHeight="false" outlineLevel="0" collapsed="false">
      <c r="A8" s="61"/>
      <c r="B8" s="61"/>
      <c r="C8" s="61"/>
      <c r="D8" s="61"/>
      <c r="E8" s="61" t="s">
        <v>7</v>
      </c>
      <c r="F8" s="61" t="s">
        <v>87</v>
      </c>
    </row>
    <row r="9" s="64" customFormat="true" ht="12.75" hidden="false" customHeight="fals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3" t="n">
        <v>5</v>
      </c>
      <c r="F9" s="63" t="n">
        <v>6</v>
      </c>
    </row>
    <row r="10" customFormat="false" ht="16.5" hidden="false" customHeight="true" outlineLevel="0" collapsed="false">
      <c r="A10" s="65"/>
      <c r="B10" s="66" t="s">
        <v>88</v>
      </c>
      <c r="C10" s="66"/>
      <c r="D10" s="66"/>
      <c r="E10" s="66"/>
      <c r="F10" s="66"/>
    </row>
    <row r="11" customFormat="false" ht="14.25" hidden="false" customHeight="false" outlineLevel="0" collapsed="false">
      <c r="A11" s="67" t="n">
        <v>200000</v>
      </c>
      <c r="B11" s="67" t="s">
        <v>89</v>
      </c>
      <c r="C11" s="68" t="n">
        <f aca="false">D11+E11</f>
        <v>0</v>
      </c>
      <c r="D11" s="68" t="n">
        <f aca="false">D15+D18+D12</f>
        <v>-601.2</v>
      </c>
      <c r="E11" s="68" t="n">
        <f aca="false">E15+E18+E12</f>
        <v>601.2</v>
      </c>
      <c r="F11" s="68" t="n">
        <f aca="false">F15+F18+F12</f>
        <v>601.2</v>
      </c>
    </row>
    <row r="12" customFormat="false" ht="15" hidden="false" customHeight="false" outlineLevel="0" collapsed="false">
      <c r="A12" s="67" t="n">
        <v>203000</v>
      </c>
      <c r="B12" s="67" t="s">
        <v>90</v>
      </c>
      <c r="C12" s="68"/>
      <c r="D12" s="69"/>
      <c r="E12" s="70"/>
      <c r="F12" s="70"/>
    </row>
    <row r="13" customFormat="false" ht="15" hidden="false" customHeight="false" outlineLevel="0" collapsed="false">
      <c r="A13" s="71" t="n">
        <v>203400</v>
      </c>
      <c r="B13" s="71" t="s">
        <v>91</v>
      </c>
      <c r="C13" s="68"/>
      <c r="D13" s="69"/>
      <c r="E13" s="70"/>
      <c r="F13" s="70"/>
    </row>
    <row r="14" customFormat="false" ht="15" hidden="false" customHeight="false" outlineLevel="0" collapsed="false">
      <c r="A14" s="71" t="n">
        <v>203420</v>
      </c>
      <c r="B14" s="72" t="s">
        <v>92</v>
      </c>
      <c r="C14" s="68"/>
      <c r="D14" s="69"/>
      <c r="E14" s="70"/>
      <c r="F14" s="70"/>
    </row>
    <row r="15" customFormat="false" ht="14.25" hidden="false" customHeight="false" outlineLevel="0" collapsed="false">
      <c r="A15" s="73" t="n">
        <v>208000</v>
      </c>
      <c r="B15" s="67" t="s">
        <v>93</v>
      </c>
      <c r="C15" s="68" t="n">
        <f aca="false">D15+E15</f>
        <v>0</v>
      </c>
      <c r="D15" s="68" t="n">
        <f aca="false">D16-D17</f>
        <v>0</v>
      </c>
      <c r="E15" s="68" t="n">
        <f aca="false">E16-E17</f>
        <v>0</v>
      </c>
      <c r="F15" s="68" t="n">
        <f aca="false">F16-F17</f>
        <v>0</v>
      </c>
    </row>
    <row r="16" customFormat="false" ht="15" hidden="false" customHeight="false" outlineLevel="0" collapsed="false">
      <c r="A16" s="74" t="n">
        <v>208100</v>
      </c>
      <c r="B16" s="71" t="s">
        <v>94</v>
      </c>
      <c r="C16" s="68" t="n">
        <f aca="false">D16+E16</f>
        <v>0</v>
      </c>
      <c r="D16" s="75" t="n">
        <f aca="false">D22</f>
        <v>0</v>
      </c>
      <c r="E16" s="75" t="n">
        <f aca="false">E22</f>
        <v>0</v>
      </c>
      <c r="F16" s="75" t="n">
        <f aca="false">F22</f>
        <v>0</v>
      </c>
    </row>
    <row r="17" customFormat="false" ht="15" hidden="false" customHeight="false" outlineLevel="0" collapsed="false">
      <c r="A17" s="74" t="n">
        <v>208200</v>
      </c>
      <c r="B17" s="71" t="s">
        <v>95</v>
      </c>
      <c r="C17" s="68" t="n">
        <f aca="false">D17+E17</f>
        <v>0</v>
      </c>
      <c r="D17" s="75" t="n">
        <f aca="false">D23</f>
        <v>0</v>
      </c>
      <c r="E17" s="75" t="n">
        <f aca="false">E23</f>
        <v>0</v>
      </c>
      <c r="F17" s="75" t="n">
        <f aca="false">F23</f>
        <v>0</v>
      </c>
    </row>
    <row r="18" customFormat="false" ht="34.5" hidden="false" customHeight="true" outlineLevel="0" collapsed="false">
      <c r="A18" s="74" t="n">
        <v>208400</v>
      </c>
      <c r="B18" s="71" t="s">
        <v>96</v>
      </c>
      <c r="C18" s="68" t="n">
        <f aca="false">D18+E18</f>
        <v>0</v>
      </c>
      <c r="D18" s="76" t="n">
        <f aca="false">D24</f>
        <v>-601.2</v>
      </c>
      <c r="E18" s="76" t="n">
        <f aca="false">E24</f>
        <v>601.2</v>
      </c>
      <c r="F18" s="76" t="n">
        <f aca="false">F24</f>
        <v>601.2</v>
      </c>
    </row>
    <row r="19" customFormat="false" ht="15" hidden="false" customHeight="false" outlineLevel="0" collapsed="false">
      <c r="A19" s="71"/>
      <c r="B19" s="67" t="s">
        <v>97</v>
      </c>
      <c r="C19" s="68"/>
      <c r="D19" s="70"/>
      <c r="E19" s="77"/>
      <c r="F19" s="78"/>
    </row>
    <row r="20" customFormat="false" ht="22.5" hidden="false" customHeight="true" outlineLevel="0" collapsed="false">
      <c r="A20" s="67" t="n">
        <v>600000</v>
      </c>
      <c r="B20" s="67" t="s">
        <v>98</v>
      </c>
      <c r="C20" s="68" t="n">
        <f aca="false">D20+E20</f>
        <v>0</v>
      </c>
      <c r="D20" s="68" t="n">
        <f aca="false">D21+D24+D25</f>
        <v>-601.2</v>
      </c>
      <c r="E20" s="68" t="n">
        <f aca="false">E21+E24+E25</f>
        <v>601.2</v>
      </c>
      <c r="F20" s="68" t="n">
        <f aca="false">F21+F24+F25</f>
        <v>601.2</v>
      </c>
    </row>
    <row r="21" customFormat="false" ht="28.5" hidden="false" customHeight="true" outlineLevel="0" collapsed="false">
      <c r="A21" s="73" t="n">
        <v>602000</v>
      </c>
      <c r="B21" s="67" t="s">
        <v>99</v>
      </c>
      <c r="C21" s="68" t="n">
        <f aca="false">D21+E21</f>
        <v>0</v>
      </c>
      <c r="D21" s="79" t="n">
        <f aca="false">D22-D23</f>
        <v>0</v>
      </c>
      <c r="E21" s="80" t="n">
        <f aca="false">E22-E23</f>
        <v>0</v>
      </c>
      <c r="F21" s="79" t="n">
        <f aca="false">F22-F23</f>
        <v>0</v>
      </c>
      <c r="H21" s="81"/>
    </row>
    <row r="22" customFormat="false" ht="15" hidden="false" customHeight="true" outlineLevel="0" collapsed="false">
      <c r="A22" s="71" t="n">
        <v>602100</v>
      </c>
      <c r="B22" s="71" t="s">
        <v>100</v>
      </c>
      <c r="C22" s="68" t="n">
        <f aca="false">D22+E22</f>
        <v>0</v>
      </c>
      <c r="D22" s="75"/>
      <c r="E22" s="69"/>
      <c r="F22" s="76"/>
      <c r="H22" s="82"/>
      <c r="I22" s="82"/>
      <c r="J22" s="82"/>
    </row>
    <row r="23" customFormat="false" ht="16.5" hidden="false" customHeight="true" outlineLevel="0" collapsed="false">
      <c r="A23" s="71" t="n">
        <v>602200</v>
      </c>
      <c r="B23" s="71" t="s">
        <v>101</v>
      </c>
      <c r="C23" s="68" t="n">
        <f aca="false">D23+E23</f>
        <v>0</v>
      </c>
      <c r="D23" s="75"/>
      <c r="E23" s="69"/>
      <c r="F23" s="76"/>
      <c r="G23" s="81"/>
    </row>
    <row r="24" customFormat="false" ht="30" hidden="false" customHeight="false" outlineLevel="0" collapsed="false">
      <c r="A24" s="74" t="n">
        <v>602400</v>
      </c>
      <c r="B24" s="71" t="s">
        <v>96</v>
      </c>
      <c r="C24" s="68" t="n">
        <f aca="false">D24+E24</f>
        <v>0</v>
      </c>
      <c r="D24" s="75" t="n">
        <f aca="false">-601.2</f>
        <v>-601.2</v>
      </c>
      <c r="E24" s="75" t="n">
        <f aca="false">601.2</f>
        <v>601.2</v>
      </c>
      <c r="F24" s="75" t="n">
        <v>601.2</v>
      </c>
      <c r="H24" s="81"/>
      <c r="I24" s="81"/>
    </row>
    <row r="25" customFormat="false" ht="15" hidden="false" customHeight="false" outlineLevel="0" collapsed="false">
      <c r="A25" s="74" t="n">
        <v>603000</v>
      </c>
      <c r="B25" s="71" t="s">
        <v>91</v>
      </c>
      <c r="C25" s="68"/>
      <c r="D25" s="75"/>
      <c r="E25" s="76"/>
      <c r="F25" s="76"/>
      <c r="H25" s="81"/>
      <c r="I25" s="81"/>
    </row>
    <row r="26" customFormat="false" ht="14.25" hidden="false" customHeight="false" outlineLevel="0" collapsed="false">
      <c r="A26" s="73"/>
      <c r="B26" s="67" t="s">
        <v>102</v>
      </c>
      <c r="C26" s="68" t="n">
        <f aca="false">D26+E26</f>
        <v>0</v>
      </c>
      <c r="D26" s="79" t="n">
        <f aca="false">D20</f>
        <v>-601.2</v>
      </c>
      <c r="E26" s="79" t="n">
        <f aca="false">E20</f>
        <v>601.2</v>
      </c>
      <c r="F26" s="79" t="n">
        <f aca="false">F20</f>
        <v>601.2</v>
      </c>
      <c r="H26" s="81"/>
    </row>
    <row r="27" customFormat="false" ht="19.5" hidden="false" customHeight="true" outlineLevel="0" collapsed="false">
      <c r="D27" s="81"/>
    </row>
    <row r="28" customFormat="false" ht="18.75" hidden="false" customHeight="false" outlineLevel="0" collapsed="false">
      <c r="B28" s="83"/>
      <c r="C28" s="84"/>
      <c r="D28" s="85"/>
      <c r="E28" s="83"/>
      <c r="F28" s="83"/>
      <c r="G28" s="83"/>
      <c r="I28" s="83"/>
      <c r="J28" s="83"/>
    </row>
    <row r="29" customFormat="false" ht="12.75" hidden="false" customHeight="false" outlineLevel="0" collapsed="false">
      <c r="D29" s="81"/>
      <c r="H29" s="81"/>
    </row>
    <row r="30" customFormat="false" ht="21.75" hidden="false" customHeight="true" outlineLevel="0" collapsed="false">
      <c r="C30" s="81" t="n">
        <f aca="false">'додаток 3'!P134+'додаток 4'!P18-'додаток 1'!C82</f>
        <v>-0.0290000010281801</v>
      </c>
      <c r="D30" s="81" t="n">
        <f aca="false">'додаток 3'!E134+'додаток 4'!M18-'додаток 1'!D82</f>
        <v>-601.229000000283</v>
      </c>
      <c r="E30" s="81" t="n">
        <f aca="false">'додаток 3'!J134+'додаток 4'!N18-'додаток 1'!E82</f>
        <v>601.200000000041</v>
      </c>
      <c r="F30" s="81" t="n">
        <f aca="false">'додаток 3'!O134+'додаток 4'!O18-'додаток 1'!F82</f>
        <v>601.2</v>
      </c>
    </row>
    <row r="31" customFormat="false" ht="12.75" hidden="false" customHeight="false" outlineLevel="0" collapsed="false">
      <c r="C31" s="81" t="n">
        <f aca="false">C26-C30</f>
        <v>0.0290000010281801</v>
      </c>
      <c r="D31" s="81" t="n">
        <f aca="false">D26-D30</f>
        <v>0.0290000002830766</v>
      </c>
      <c r="E31" s="81" t="n">
        <f aca="false">E26-E30</f>
        <v>-4.06998879043385E-011</v>
      </c>
      <c r="F31" s="81" t="n">
        <f aca="false">F26-F30</f>
        <v>0</v>
      </c>
      <c r="H31" s="81"/>
    </row>
    <row r="32" customFormat="false" ht="12.75" hidden="false" customHeight="false" outlineLevel="0" collapsed="false">
      <c r="C32" s="81" t="n">
        <f aca="false">C20-C11</f>
        <v>0</v>
      </c>
      <c r="D32" s="81" t="n">
        <f aca="false">D20-D11</f>
        <v>0</v>
      </c>
      <c r="E32" s="81" t="n">
        <f aca="false">E20-E11</f>
        <v>0</v>
      </c>
      <c r="F32" s="81" t="n">
        <f aca="false">F20-F11</f>
        <v>0</v>
      </c>
      <c r="H32" s="81"/>
    </row>
    <row r="33" customFormat="false" ht="12.75" hidden="false" customHeight="false" outlineLevel="0" collapsed="false">
      <c r="D33" s="81"/>
      <c r="H33" s="81"/>
    </row>
    <row r="34" customFormat="false" ht="12.75" hidden="false" customHeight="false" outlineLevel="0" collapsed="false">
      <c r="C34" s="81"/>
    </row>
    <row r="35" customFormat="false" ht="15" hidden="false" customHeight="false" outlineLevel="0" collapsed="false">
      <c r="B35" s="86"/>
      <c r="C35" s="86"/>
      <c r="D35" s="87"/>
      <c r="E35" s="88"/>
      <c r="F35" s="87"/>
    </row>
    <row r="36" customFormat="false" ht="15" hidden="false" customHeight="false" outlineLevel="0" collapsed="false">
      <c r="B36" s="86"/>
      <c r="C36" s="88"/>
      <c r="D36" s="87"/>
      <c r="E36" s="87"/>
      <c r="F36" s="87"/>
    </row>
    <row r="37" customFormat="false" ht="15" hidden="false" customHeight="false" outlineLevel="0" collapsed="false">
      <c r="B37" s="86"/>
      <c r="C37" s="88"/>
      <c r="D37" s="87"/>
      <c r="E37" s="87"/>
      <c r="F37" s="87"/>
    </row>
  </sheetData>
  <mergeCells count="9">
    <mergeCell ref="D1:F1"/>
    <mergeCell ref="D2:F2"/>
    <mergeCell ref="A4:F4"/>
    <mergeCell ref="A7:A8"/>
    <mergeCell ref="B7:B8"/>
    <mergeCell ref="C7:C8"/>
    <mergeCell ref="D7:D8"/>
    <mergeCell ref="E7:F7"/>
    <mergeCell ref="B10:F10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4" ySplit="8" topLeftCell="E88" activePane="bottomRight" state="frozen"/>
      <selection pane="topLeft" activeCell="A1" activeCellId="0" sqref="A1"/>
      <selection pane="topRight" activeCell="E1" activeCellId="0" sqref="E1"/>
      <selection pane="bottomLeft" activeCell="A88" activeCellId="0" sqref="A88"/>
      <selection pane="bottomRight" activeCell="D94" activeCellId="0" sqref="D9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9" width="10.56"/>
    <col collapsed="false" customWidth="true" hidden="false" outlineLevel="0" max="3" min="2" style="89" width="9.99"/>
    <col collapsed="false" customWidth="true" hidden="false" outlineLevel="0" max="4" min="4" style="90" width="40.84"/>
    <col collapsed="false" customWidth="true" hidden="false" outlineLevel="0" max="5" min="5" style="90" width="12.42"/>
    <col collapsed="false" customWidth="true" hidden="false" outlineLevel="0" max="6" min="6" style="90" width="11.7"/>
    <col collapsed="false" customWidth="true" hidden="false" outlineLevel="0" max="9" min="7" style="90" width="10.85"/>
    <col collapsed="false" customWidth="true" hidden="false" outlineLevel="0" max="10" min="10" style="90" width="14.85"/>
    <col collapsed="false" customWidth="true" hidden="false" outlineLevel="0" max="11" min="11" style="90" width="15.41"/>
    <col collapsed="false" customWidth="true" hidden="false" outlineLevel="0" max="15" min="12" style="90" width="10.85"/>
    <col collapsed="false" customWidth="true" hidden="false" outlineLevel="0" max="16" min="16" style="90" width="14.41"/>
    <col collapsed="false" customWidth="false" hidden="false" outlineLevel="0" max="257" min="17" style="91" width="7.85"/>
  </cols>
  <sheetData>
    <row r="1" customFormat="false" ht="66" hidden="false" customHeight="true" outlineLevel="0" collapsed="false">
      <c r="A1" s="92"/>
      <c r="B1" s="92"/>
      <c r="C1" s="92"/>
      <c r="D1" s="93"/>
      <c r="E1" s="94"/>
      <c r="F1" s="94"/>
      <c r="G1" s="94"/>
      <c r="H1" s="94"/>
      <c r="I1" s="94"/>
      <c r="J1" s="94"/>
      <c r="K1" s="94"/>
      <c r="L1" s="95" t="s">
        <v>103</v>
      </c>
      <c r="M1" s="95"/>
      <c r="N1" s="95"/>
      <c r="O1" s="95"/>
      <c r="P1" s="95"/>
    </row>
    <row r="2" customFormat="false" ht="45.6" hidden="false" customHeight="true" outlineLevel="0" collapsed="false">
      <c r="A2" s="96" t="s">
        <v>10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.75" hidden="false" customHeight="false" outlineLevel="0" collapsed="false">
      <c r="A3" s="97"/>
      <c r="B3" s="98"/>
      <c r="C3" s="98"/>
      <c r="D3" s="99"/>
      <c r="E3" s="99"/>
      <c r="F3" s="99"/>
      <c r="G3" s="100"/>
      <c r="H3" s="99"/>
      <c r="I3" s="99"/>
      <c r="J3" s="101"/>
      <c r="K3" s="99"/>
      <c r="L3" s="99"/>
      <c r="M3" s="99"/>
      <c r="N3" s="99"/>
      <c r="O3" s="99"/>
      <c r="P3" s="102" t="s">
        <v>105</v>
      </c>
    </row>
    <row r="4" customFormat="false" ht="21.75" hidden="false" customHeight="true" outlineLevel="0" collapsed="false">
      <c r="A4" s="103" t="s">
        <v>106</v>
      </c>
      <c r="B4" s="104" t="s">
        <v>107</v>
      </c>
      <c r="C4" s="105" t="s">
        <v>108</v>
      </c>
      <c r="D4" s="106" t="s">
        <v>109</v>
      </c>
      <c r="E4" s="107" t="s">
        <v>8</v>
      </c>
      <c r="F4" s="107"/>
      <c r="G4" s="107"/>
      <c r="H4" s="107"/>
      <c r="I4" s="107"/>
      <c r="J4" s="108" t="s">
        <v>9</v>
      </c>
      <c r="K4" s="108"/>
      <c r="L4" s="108"/>
      <c r="M4" s="108"/>
      <c r="N4" s="108"/>
      <c r="O4" s="108"/>
      <c r="P4" s="109" t="s">
        <v>110</v>
      </c>
    </row>
    <row r="5" customFormat="false" ht="16.5" hidden="false" customHeight="true" outlineLevel="0" collapsed="false">
      <c r="A5" s="103"/>
      <c r="B5" s="104"/>
      <c r="C5" s="105"/>
      <c r="D5" s="106"/>
      <c r="E5" s="110" t="s">
        <v>7</v>
      </c>
      <c r="F5" s="111" t="s">
        <v>111</v>
      </c>
      <c r="G5" s="112" t="s">
        <v>112</v>
      </c>
      <c r="H5" s="112"/>
      <c r="I5" s="113" t="s">
        <v>113</v>
      </c>
      <c r="J5" s="110" t="s">
        <v>7</v>
      </c>
      <c r="K5" s="111" t="s">
        <v>111</v>
      </c>
      <c r="L5" s="112" t="s">
        <v>112</v>
      </c>
      <c r="M5" s="112"/>
      <c r="N5" s="111" t="s">
        <v>113</v>
      </c>
      <c r="O5" s="114" t="s">
        <v>112</v>
      </c>
      <c r="P5" s="109"/>
    </row>
    <row r="6" customFormat="false" ht="20.25" hidden="false" customHeight="true" outlineLevel="0" collapsed="false">
      <c r="A6" s="103"/>
      <c r="B6" s="104"/>
      <c r="C6" s="105"/>
      <c r="D6" s="106"/>
      <c r="E6" s="110"/>
      <c r="F6" s="111"/>
      <c r="G6" s="115" t="s">
        <v>114</v>
      </c>
      <c r="H6" s="115" t="s">
        <v>115</v>
      </c>
      <c r="I6" s="113"/>
      <c r="J6" s="110"/>
      <c r="K6" s="111"/>
      <c r="L6" s="115" t="s">
        <v>114</v>
      </c>
      <c r="M6" s="115" t="s">
        <v>115</v>
      </c>
      <c r="N6" s="111"/>
      <c r="O6" s="116" t="s">
        <v>116</v>
      </c>
      <c r="P6" s="109"/>
    </row>
    <row r="7" customFormat="false" ht="45.75" hidden="false" customHeight="true" outlineLevel="0" collapsed="false">
      <c r="A7" s="103"/>
      <c r="B7" s="104"/>
      <c r="C7" s="105"/>
      <c r="D7" s="106"/>
      <c r="E7" s="110"/>
      <c r="F7" s="111"/>
      <c r="G7" s="115"/>
      <c r="H7" s="115"/>
      <c r="I7" s="113"/>
      <c r="J7" s="110"/>
      <c r="K7" s="111"/>
      <c r="L7" s="115"/>
      <c r="M7" s="115"/>
      <c r="N7" s="111"/>
      <c r="O7" s="116"/>
      <c r="P7" s="109"/>
    </row>
    <row r="8" customFormat="false" ht="12" hidden="false" customHeight="true" outlineLevel="0" collapsed="false">
      <c r="A8" s="117" t="n">
        <v>1</v>
      </c>
      <c r="B8" s="118" t="n">
        <v>2</v>
      </c>
      <c r="C8" s="119" t="n">
        <v>3</v>
      </c>
      <c r="D8" s="120" t="n">
        <v>4</v>
      </c>
      <c r="E8" s="117" t="n">
        <v>5</v>
      </c>
      <c r="F8" s="118" t="n">
        <v>6</v>
      </c>
      <c r="G8" s="118" t="n">
        <v>7</v>
      </c>
      <c r="H8" s="121" t="n">
        <v>8</v>
      </c>
      <c r="I8" s="119" t="n">
        <v>9</v>
      </c>
      <c r="J8" s="117" t="n">
        <v>10</v>
      </c>
      <c r="K8" s="118" t="n">
        <v>11</v>
      </c>
      <c r="L8" s="121" t="n">
        <v>12</v>
      </c>
      <c r="M8" s="118" t="n">
        <v>13</v>
      </c>
      <c r="N8" s="118" t="n">
        <v>14</v>
      </c>
      <c r="O8" s="118" t="n">
        <v>15</v>
      </c>
      <c r="P8" s="122" t="n">
        <v>16</v>
      </c>
    </row>
    <row r="9" customFormat="false" ht="18.75" hidden="false" customHeight="true" outlineLevel="0" collapsed="false">
      <c r="A9" s="123" t="s">
        <v>117</v>
      </c>
      <c r="B9" s="124" t="s">
        <v>118</v>
      </c>
      <c r="C9" s="125"/>
      <c r="D9" s="126" t="s">
        <v>119</v>
      </c>
      <c r="E9" s="127" t="n">
        <f aca="false">F9+I9</f>
        <v>13627.9</v>
      </c>
      <c r="F9" s="128" t="n">
        <f aca="false">F10+F11+F12</f>
        <v>13627.9</v>
      </c>
      <c r="G9" s="128" t="n">
        <f aca="false">G10+G11+G12</f>
        <v>6341.5</v>
      </c>
      <c r="H9" s="128" t="n">
        <f aca="false">H10+H11+H12</f>
        <v>967.8</v>
      </c>
      <c r="I9" s="129" t="n">
        <f aca="false">I10+I11+I12</f>
        <v>0</v>
      </c>
      <c r="J9" s="130" t="n">
        <f aca="false">K9+N9</f>
        <v>601.2</v>
      </c>
      <c r="K9" s="128" t="n">
        <f aca="false">K10+K11+K12</f>
        <v>0</v>
      </c>
      <c r="L9" s="128" t="n">
        <f aca="false">L10+L11+L12</f>
        <v>0</v>
      </c>
      <c r="M9" s="128" t="n">
        <f aca="false">M10+M11+M12</f>
        <v>0</v>
      </c>
      <c r="N9" s="128" t="n">
        <f aca="false">N10+N11+N12</f>
        <v>601.2</v>
      </c>
      <c r="O9" s="128" t="n">
        <f aca="false">O10+O11+O12</f>
        <v>601.2</v>
      </c>
      <c r="P9" s="131" t="n">
        <f aca="false">E9+J9</f>
        <v>14229.1</v>
      </c>
    </row>
    <row r="10" customFormat="false" ht="45.75" hidden="false" customHeight="true" outlineLevel="0" collapsed="false">
      <c r="A10" s="132" t="s">
        <v>120</v>
      </c>
      <c r="B10" s="133" t="s">
        <v>121</v>
      </c>
      <c r="C10" s="134" t="s">
        <v>122</v>
      </c>
      <c r="D10" s="135" t="s">
        <v>123</v>
      </c>
      <c r="E10" s="136" t="n">
        <f aca="false">F10+I10</f>
        <v>13627.9</v>
      </c>
      <c r="F10" s="137" t="n">
        <f aca="false">13627.9</f>
        <v>13627.9</v>
      </c>
      <c r="G10" s="137" t="n">
        <f aca="false">6341.5</f>
        <v>6341.5</v>
      </c>
      <c r="H10" s="137" t="n">
        <v>967.8</v>
      </c>
      <c r="I10" s="138" t="n">
        <f aca="false">9.7-9.7</f>
        <v>0</v>
      </c>
      <c r="J10" s="139" t="n">
        <f aca="false">K10+N10</f>
        <v>601.2</v>
      </c>
      <c r="K10" s="137"/>
      <c r="L10" s="137"/>
      <c r="M10" s="137"/>
      <c r="N10" s="137" t="n">
        <v>601.2</v>
      </c>
      <c r="O10" s="140" t="n">
        <v>601.2</v>
      </c>
      <c r="P10" s="141" t="n">
        <f aca="false">E10+J10</f>
        <v>14229.1</v>
      </c>
    </row>
    <row r="11" s="143" customFormat="true" ht="52.5" hidden="false" customHeight="true" outlineLevel="0" collapsed="false">
      <c r="A11" s="132" t="s">
        <v>124</v>
      </c>
      <c r="B11" s="133" t="s">
        <v>125</v>
      </c>
      <c r="C11" s="134" t="s">
        <v>126</v>
      </c>
      <c r="D11" s="135" t="s">
        <v>127</v>
      </c>
      <c r="E11" s="136" t="n">
        <f aca="false">F11+I11</f>
        <v>0</v>
      </c>
      <c r="F11" s="142"/>
      <c r="G11" s="137"/>
      <c r="H11" s="137"/>
      <c r="I11" s="138"/>
      <c r="J11" s="139" t="n">
        <f aca="false">K11+N11</f>
        <v>0</v>
      </c>
      <c r="K11" s="137"/>
      <c r="L11" s="137"/>
      <c r="M11" s="137"/>
      <c r="N11" s="137"/>
      <c r="O11" s="140"/>
      <c r="P11" s="141" t="n">
        <f aca="false">E11+J11</f>
        <v>0</v>
      </c>
    </row>
    <row r="12" s="143" customFormat="true" ht="25.5" hidden="false" customHeight="true" outlineLevel="0" collapsed="false">
      <c r="A12" s="132" t="s">
        <v>128</v>
      </c>
      <c r="B12" s="133" t="s">
        <v>129</v>
      </c>
      <c r="C12" s="134" t="s">
        <v>130</v>
      </c>
      <c r="D12" s="135" t="s">
        <v>131</v>
      </c>
      <c r="E12" s="136" t="n">
        <f aca="false">F12+I12</f>
        <v>0</v>
      </c>
      <c r="F12" s="142"/>
      <c r="G12" s="137"/>
      <c r="H12" s="137"/>
      <c r="I12" s="138"/>
      <c r="J12" s="139" t="n">
        <f aca="false">K12+N12</f>
        <v>0</v>
      </c>
      <c r="K12" s="137"/>
      <c r="L12" s="137"/>
      <c r="M12" s="137"/>
      <c r="N12" s="137"/>
      <c r="O12" s="140"/>
      <c r="P12" s="141" t="n">
        <f aca="false">E12+J12</f>
        <v>0</v>
      </c>
    </row>
    <row r="13" customFormat="false" ht="18.75" hidden="false" customHeight="true" outlineLevel="0" collapsed="false">
      <c r="A13" s="144" t="s">
        <v>132</v>
      </c>
      <c r="B13" s="145" t="s">
        <v>133</v>
      </c>
      <c r="C13" s="146"/>
      <c r="D13" s="147" t="s">
        <v>134</v>
      </c>
      <c r="E13" s="148" t="n">
        <f aca="false">F13+I13</f>
        <v>1912.48</v>
      </c>
      <c r="F13" s="149" t="n">
        <f aca="false">F14+F15+F16</f>
        <v>1912.48</v>
      </c>
      <c r="G13" s="149" t="n">
        <f aca="false">G14+G15+G16</f>
        <v>838</v>
      </c>
      <c r="H13" s="149" t="n">
        <f aca="false">H14+H15+H16</f>
        <v>265.6</v>
      </c>
      <c r="I13" s="150" t="n">
        <f aca="false">I14+I15+I16</f>
        <v>0</v>
      </c>
      <c r="J13" s="151" t="n">
        <f aca="false">K13+N13</f>
        <v>50</v>
      </c>
      <c r="K13" s="149" t="n">
        <f aca="false">K14+K15+K16</f>
        <v>50</v>
      </c>
      <c r="L13" s="149" t="n">
        <f aca="false">L14+L15+L16</f>
        <v>18.8</v>
      </c>
      <c r="M13" s="149" t="n">
        <f aca="false">M14+M15+M16</f>
        <v>0</v>
      </c>
      <c r="N13" s="149" t="n">
        <f aca="false">N14+N15+N16</f>
        <v>0</v>
      </c>
      <c r="O13" s="149" t="n">
        <f aca="false">O14+O15+O16</f>
        <v>0</v>
      </c>
      <c r="P13" s="152" t="n">
        <f aca="false">E13+J13</f>
        <v>1962.48</v>
      </c>
    </row>
    <row r="14" s="164" customFormat="true" ht="52.5" hidden="false" customHeight="true" outlineLevel="0" collapsed="false">
      <c r="A14" s="153" t="s">
        <v>135</v>
      </c>
      <c r="B14" s="154" t="s">
        <v>136</v>
      </c>
      <c r="C14" s="155" t="s">
        <v>137</v>
      </c>
      <c r="D14" s="156" t="s">
        <v>138</v>
      </c>
      <c r="E14" s="157" t="n">
        <f aca="false">F14+I14</f>
        <v>1337.18</v>
      </c>
      <c r="F14" s="158" t="n">
        <f aca="false">1028.6*1.3</f>
        <v>1337.18</v>
      </c>
      <c r="G14" s="158" t="n">
        <v>525.8</v>
      </c>
      <c r="H14" s="158" t="n">
        <v>233.3</v>
      </c>
      <c r="I14" s="159"/>
      <c r="J14" s="160" t="n">
        <f aca="false">K14+N14</f>
        <v>50</v>
      </c>
      <c r="K14" s="161" t="n">
        <v>50</v>
      </c>
      <c r="L14" s="161" t="n">
        <v>18.8</v>
      </c>
      <c r="M14" s="161"/>
      <c r="N14" s="161"/>
      <c r="O14" s="162"/>
      <c r="P14" s="163" t="n">
        <f aca="false">E14+J14</f>
        <v>1387.18</v>
      </c>
      <c r="Q14" s="164" t="n">
        <v>1582.8</v>
      </c>
    </row>
    <row r="15" s="143" customFormat="true" ht="54.75" hidden="false" customHeight="true" outlineLevel="0" collapsed="false">
      <c r="A15" s="132" t="s">
        <v>139</v>
      </c>
      <c r="B15" s="133" t="s">
        <v>140</v>
      </c>
      <c r="C15" s="134" t="s">
        <v>141</v>
      </c>
      <c r="D15" s="165" t="s">
        <v>127</v>
      </c>
      <c r="E15" s="136" t="n">
        <f aca="false">F15+I15</f>
        <v>0</v>
      </c>
      <c r="F15" s="142"/>
      <c r="G15" s="142"/>
      <c r="H15" s="142"/>
      <c r="I15" s="138"/>
      <c r="J15" s="139" t="n">
        <f aca="false">K15+N15</f>
        <v>0</v>
      </c>
      <c r="K15" s="137"/>
      <c r="L15" s="137"/>
      <c r="M15" s="137"/>
      <c r="N15" s="137"/>
      <c r="O15" s="140"/>
      <c r="P15" s="141" t="n">
        <f aca="false">E15+J15</f>
        <v>0</v>
      </c>
    </row>
    <row r="16" customFormat="false" ht="45" hidden="false" customHeight="true" outlineLevel="0" collapsed="false">
      <c r="A16" s="132" t="s">
        <v>142</v>
      </c>
      <c r="B16" s="133" t="s">
        <v>143</v>
      </c>
      <c r="C16" s="134" t="s">
        <v>144</v>
      </c>
      <c r="D16" s="165" t="s">
        <v>145</v>
      </c>
      <c r="E16" s="136" t="n">
        <f aca="false">F16+I16</f>
        <v>575.3</v>
      </c>
      <c r="F16" s="142" t="n">
        <v>575.3</v>
      </c>
      <c r="G16" s="142" t="n">
        <v>312.2</v>
      </c>
      <c r="H16" s="142" t="n">
        <v>32.3</v>
      </c>
      <c r="I16" s="138"/>
      <c r="J16" s="139" t="n">
        <f aca="false">K16+N16</f>
        <v>0</v>
      </c>
      <c r="K16" s="137"/>
      <c r="L16" s="137"/>
      <c r="M16" s="137"/>
      <c r="N16" s="137"/>
      <c r="O16" s="140"/>
      <c r="P16" s="141" t="n">
        <f aca="false">E16+J16</f>
        <v>575.3</v>
      </c>
    </row>
    <row r="17" s="172" customFormat="true" ht="25.5" hidden="false" customHeight="false" outlineLevel="0" collapsed="false">
      <c r="A17" s="144" t="s">
        <v>146</v>
      </c>
      <c r="B17" s="145" t="s">
        <v>147</v>
      </c>
      <c r="C17" s="166"/>
      <c r="D17" s="167" t="s">
        <v>148</v>
      </c>
      <c r="E17" s="168" t="n">
        <f aca="false">F17+I17</f>
        <v>272467.191</v>
      </c>
      <c r="F17" s="169" t="n">
        <f aca="false">SUM(F18:F27)</f>
        <v>272467.191</v>
      </c>
      <c r="G17" s="169" t="n">
        <f aca="false">SUM(G18:G27)</f>
        <v>126576.1</v>
      </c>
      <c r="H17" s="169" t="n">
        <f aca="false">SUM(H18:H27)</f>
        <v>28396.891</v>
      </c>
      <c r="I17" s="170" t="n">
        <f aca="false">SUM(I18:I27)</f>
        <v>0</v>
      </c>
      <c r="J17" s="171" t="n">
        <f aca="false">K17+N17</f>
        <v>30936.3</v>
      </c>
      <c r="K17" s="169" t="n">
        <f aca="false">SUM(K18:K27)</f>
        <v>30936.3</v>
      </c>
      <c r="L17" s="169" t="n">
        <f aca="false">SUM(L18:L27)</f>
        <v>6711</v>
      </c>
      <c r="M17" s="169" t="n">
        <f aca="false">SUM(M18:M27)</f>
        <v>3083</v>
      </c>
      <c r="N17" s="169" t="n">
        <f aca="false">SUM(N18:N27)</f>
        <v>0</v>
      </c>
      <c r="O17" s="169" t="n">
        <f aca="false">SUM(O18:O27)</f>
        <v>0</v>
      </c>
      <c r="P17" s="170" t="n">
        <f aca="false">SUM(P18:P27)</f>
        <v>303403.491</v>
      </c>
    </row>
    <row r="18" s="172" customFormat="true" ht="25.5" hidden="false" customHeight="false" outlineLevel="0" collapsed="false">
      <c r="A18" s="132" t="s">
        <v>149</v>
      </c>
      <c r="B18" s="133" t="s">
        <v>150</v>
      </c>
      <c r="C18" s="134" t="s">
        <v>151</v>
      </c>
      <c r="D18" s="165" t="s">
        <v>152</v>
      </c>
      <c r="E18" s="173" t="n">
        <f aca="false">F18+I18</f>
        <v>57896.7796326263</v>
      </c>
      <c r="F18" s="174" t="n">
        <v>57896.7796326263</v>
      </c>
      <c r="G18" s="174" t="n">
        <f aca="false">22670.4+10696.3</f>
        <v>33366.7</v>
      </c>
      <c r="H18" s="174" t="n">
        <f aca="false">5591.3+2499</f>
        <v>8090.3</v>
      </c>
      <c r="I18" s="170"/>
      <c r="J18" s="175" t="n">
        <f aca="false">K18+N18</f>
        <v>47.3</v>
      </c>
      <c r="K18" s="137" t="n">
        <v>47.3</v>
      </c>
      <c r="L18" s="137" t="n">
        <v>12.3</v>
      </c>
      <c r="M18" s="169"/>
      <c r="N18" s="174"/>
      <c r="O18" s="174"/>
      <c r="P18" s="141" t="n">
        <f aca="false">E18+J18</f>
        <v>57944.0796326263</v>
      </c>
    </row>
    <row r="19" s="172" customFormat="true" ht="38.25" hidden="false" customHeight="false" outlineLevel="0" collapsed="false">
      <c r="A19" s="132" t="s">
        <v>153</v>
      </c>
      <c r="B19" s="133" t="s">
        <v>154</v>
      </c>
      <c r="C19" s="134" t="s">
        <v>151</v>
      </c>
      <c r="D19" s="165" t="s">
        <v>155</v>
      </c>
      <c r="E19" s="173" t="n">
        <f aca="false">F19+I19</f>
        <v>54224.0203673737</v>
      </c>
      <c r="F19" s="174" t="n">
        <v>54224.0203673737</v>
      </c>
      <c r="G19" s="174" t="n">
        <v>34436.6</v>
      </c>
      <c r="H19" s="174" t="n">
        <v>6570.4</v>
      </c>
      <c r="I19" s="176"/>
      <c r="J19" s="175" t="n">
        <f aca="false">K19+N19</f>
        <v>12.2</v>
      </c>
      <c r="K19" s="137" t="n">
        <v>12.2</v>
      </c>
      <c r="L19" s="137"/>
      <c r="M19" s="174"/>
      <c r="N19" s="174"/>
      <c r="O19" s="174"/>
      <c r="P19" s="141" t="n">
        <f aca="false">E19+J19</f>
        <v>54236.2203673737</v>
      </c>
    </row>
    <row r="20" s="172" customFormat="true" ht="25.5" hidden="false" customHeight="false" outlineLevel="0" collapsed="false">
      <c r="A20" s="132" t="s">
        <v>156</v>
      </c>
      <c r="B20" s="133" t="s">
        <v>157</v>
      </c>
      <c r="C20" s="134" t="s">
        <v>158</v>
      </c>
      <c r="D20" s="165" t="s">
        <v>159</v>
      </c>
      <c r="E20" s="173" t="n">
        <f aca="false">F20+I20</f>
        <v>8641.9</v>
      </c>
      <c r="F20" s="174" t="n">
        <f aca="false">8511.4+130.5</f>
        <v>8641.9</v>
      </c>
      <c r="G20" s="174" t="n">
        <f aca="false">3595.5+130.5</f>
        <v>3726</v>
      </c>
      <c r="H20" s="174" t="n">
        <v>934.6</v>
      </c>
      <c r="I20" s="176"/>
      <c r="J20" s="175" t="n">
        <f aca="false">K20+N20</f>
        <v>0</v>
      </c>
      <c r="K20" s="137"/>
      <c r="L20" s="137"/>
      <c r="M20" s="174"/>
      <c r="N20" s="174"/>
      <c r="O20" s="174"/>
      <c r="P20" s="141" t="n">
        <f aca="false">E20+J20</f>
        <v>8641.9</v>
      </c>
    </row>
    <row r="21" s="172" customFormat="true" ht="12.75" hidden="false" customHeight="false" outlineLevel="0" collapsed="false">
      <c r="A21" s="132" t="s">
        <v>160</v>
      </c>
      <c r="B21" s="133" t="s">
        <v>161</v>
      </c>
      <c r="C21" s="134" t="s">
        <v>162</v>
      </c>
      <c r="D21" s="165" t="s">
        <v>163</v>
      </c>
      <c r="E21" s="173" t="n">
        <f aca="false">F21+I21</f>
        <v>77429.516</v>
      </c>
      <c r="F21" s="174" t="n">
        <v>77429.516</v>
      </c>
      <c r="G21" s="174" t="n">
        <v>41976</v>
      </c>
      <c r="H21" s="174" t="n">
        <v>11664.816</v>
      </c>
      <c r="I21" s="176"/>
      <c r="J21" s="175" t="n">
        <f aca="false">K21+N21</f>
        <v>23677.2</v>
      </c>
      <c r="K21" s="137" t="n">
        <v>23677.2</v>
      </c>
      <c r="L21" s="137" t="n">
        <v>6621.4</v>
      </c>
      <c r="M21" s="174" t="n">
        <v>3031.6</v>
      </c>
      <c r="N21" s="174"/>
      <c r="O21" s="174"/>
      <c r="P21" s="141" t="n">
        <f aca="false">E21+J21</f>
        <v>101106.716</v>
      </c>
    </row>
    <row r="22" s="172" customFormat="true" ht="12.75" hidden="false" customHeight="false" outlineLevel="0" collapsed="false">
      <c r="A22" s="132" t="s">
        <v>164</v>
      </c>
      <c r="B22" s="133" t="s">
        <v>165</v>
      </c>
      <c r="C22" s="134" t="s">
        <v>166</v>
      </c>
      <c r="D22" s="165" t="s">
        <v>167</v>
      </c>
      <c r="E22" s="173" t="n">
        <f aca="false">F22+I22</f>
        <v>52439</v>
      </c>
      <c r="F22" s="174" t="n">
        <v>52439</v>
      </c>
      <c r="G22" s="174"/>
      <c r="H22" s="174"/>
      <c r="I22" s="170"/>
      <c r="J22" s="175" t="n">
        <f aca="false">K22+N22</f>
        <v>6769.3</v>
      </c>
      <c r="K22" s="137" t="n">
        <v>6769.3</v>
      </c>
      <c r="L22" s="137"/>
      <c r="M22" s="169"/>
      <c r="N22" s="174"/>
      <c r="O22" s="169"/>
      <c r="P22" s="141" t="n">
        <f aca="false">E22+J22</f>
        <v>59208.3</v>
      </c>
    </row>
    <row r="23" s="172" customFormat="true" ht="51" hidden="false" customHeight="false" outlineLevel="0" collapsed="false">
      <c r="A23" s="132" t="s">
        <v>168</v>
      </c>
      <c r="B23" s="133" t="s">
        <v>136</v>
      </c>
      <c r="C23" s="134" t="s">
        <v>137</v>
      </c>
      <c r="D23" s="165" t="s">
        <v>138</v>
      </c>
      <c r="E23" s="173" t="n">
        <f aca="false">F23+I23</f>
        <v>14542.4</v>
      </c>
      <c r="F23" s="174" t="n">
        <f aca="false">13809.1+733.3</f>
        <v>14542.4</v>
      </c>
      <c r="G23" s="174" t="n">
        <f aca="false">8258.1+733.3</f>
        <v>8991.4</v>
      </c>
      <c r="H23" s="174" t="n">
        <v>789.6</v>
      </c>
      <c r="I23" s="170"/>
      <c r="J23" s="175" t="n">
        <f aca="false">K23+N23</f>
        <v>305.4</v>
      </c>
      <c r="K23" s="137" t="n">
        <v>305.4</v>
      </c>
      <c r="L23" s="137" t="n">
        <v>77.3</v>
      </c>
      <c r="M23" s="174" t="n">
        <v>51.4</v>
      </c>
      <c r="N23" s="174"/>
      <c r="O23" s="174"/>
      <c r="P23" s="141" t="n">
        <f aca="false">E23+J23</f>
        <v>14847.8</v>
      </c>
    </row>
    <row r="24" s="172" customFormat="true" ht="25.5" hidden="false" customHeight="false" outlineLevel="0" collapsed="false">
      <c r="A24" s="132" t="s">
        <v>169</v>
      </c>
      <c r="B24" s="133" t="s">
        <v>170</v>
      </c>
      <c r="C24" s="134" t="s">
        <v>171</v>
      </c>
      <c r="D24" s="156" t="s">
        <v>172</v>
      </c>
      <c r="E24" s="157" t="n">
        <f aca="false">F24+I24</f>
        <v>161.375</v>
      </c>
      <c r="F24" s="158" t="n">
        <f aca="false">(486.8+158.7)/4</f>
        <v>161.375</v>
      </c>
      <c r="G24" s="158" t="n">
        <f aca="false">(197.3+158.7)/4</f>
        <v>89</v>
      </c>
      <c r="H24" s="158" t="n">
        <f aca="false">105.1/4</f>
        <v>26.275</v>
      </c>
      <c r="I24" s="177"/>
      <c r="J24" s="175" t="n">
        <f aca="false">K24+N24</f>
        <v>0</v>
      </c>
      <c r="K24" s="137"/>
      <c r="L24" s="137"/>
      <c r="M24" s="174"/>
      <c r="N24" s="174"/>
      <c r="O24" s="174"/>
      <c r="P24" s="141" t="n">
        <f aca="false">E24+J24</f>
        <v>161.375</v>
      </c>
    </row>
    <row r="25" s="172" customFormat="true" ht="25.5" hidden="false" customHeight="false" outlineLevel="0" collapsed="false">
      <c r="A25" s="132" t="s">
        <v>173</v>
      </c>
      <c r="B25" s="133" t="s">
        <v>174</v>
      </c>
      <c r="C25" s="134" t="s">
        <v>171</v>
      </c>
      <c r="D25" s="165" t="s">
        <v>175</v>
      </c>
      <c r="E25" s="173" t="n">
        <f aca="false">F25+I25</f>
        <v>1596.2</v>
      </c>
      <c r="F25" s="178" t="n">
        <v>1596.2</v>
      </c>
      <c r="G25" s="178" t="n">
        <f aca="false">940</f>
        <v>940</v>
      </c>
      <c r="H25" s="178" t="n">
        <v>119.2</v>
      </c>
      <c r="I25" s="179"/>
      <c r="J25" s="175" t="n">
        <f aca="false">K25+N25</f>
        <v>0</v>
      </c>
      <c r="K25" s="137"/>
      <c r="L25" s="137"/>
      <c r="M25" s="180"/>
      <c r="N25" s="180"/>
      <c r="O25" s="180"/>
      <c r="P25" s="141" t="n">
        <f aca="false">E25+J25</f>
        <v>1596.2</v>
      </c>
    </row>
    <row r="26" s="172" customFormat="true" ht="12.75" hidden="false" customHeight="false" outlineLevel="0" collapsed="false">
      <c r="A26" s="132" t="s">
        <v>176</v>
      </c>
      <c r="B26" s="133" t="s">
        <v>177</v>
      </c>
      <c r="C26" s="134" t="s">
        <v>171</v>
      </c>
      <c r="D26" s="165" t="s">
        <v>178</v>
      </c>
      <c r="E26" s="173" t="n">
        <f aca="false">F26+I26</f>
        <v>5336</v>
      </c>
      <c r="F26" s="174" t="n">
        <v>5336</v>
      </c>
      <c r="G26" s="174" t="n">
        <v>3050.4</v>
      </c>
      <c r="H26" s="174" t="n">
        <v>201.7</v>
      </c>
      <c r="I26" s="176"/>
      <c r="J26" s="175" t="n">
        <f aca="false">K26+N26</f>
        <v>124.9</v>
      </c>
      <c r="K26" s="137" t="n">
        <v>124.9</v>
      </c>
      <c r="L26" s="137"/>
      <c r="M26" s="174"/>
      <c r="N26" s="174"/>
      <c r="O26" s="174"/>
      <c r="P26" s="141" t="n">
        <f aca="false">E26+J26</f>
        <v>5460.9</v>
      </c>
    </row>
    <row r="27" s="172" customFormat="true" ht="25.5" hidden="false" customHeight="false" outlineLevel="0" collapsed="false">
      <c r="A27" s="132" t="s">
        <v>179</v>
      </c>
      <c r="B27" s="133" t="s">
        <v>180</v>
      </c>
      <c r="C27" s="134" t="s">
        <v>171</v>
      </c>
      <c r="D27" s="165" t="s">
        <v>181</v>
      </c>
      <c r="E27" s="173" t="n">
        <f aca="false">F27+I27</f>
        <v>200</v>
      </c>
      <c r="F27" s="174" t="n">
        <v>200</v>
      </c>
      <c r="G27" s="174"/>
      <c r="H27" s="174"/>
      <c r="I27" s="176"/>
      <c r="J27" s="181" t="n">
        <f aca="false">K27+N27</f>
        <v>0</v>
      </c>
      <c r="K27" s="137"/>
      <c r="L27" s="137"/>
      <c r="M27" s="174"/>
      <c r="N27" s="182"/>
      <c r="O27" s="182"/>
      <c r="P27" s="141" t="n">
        <f aca="false">E27+J27</f>
        <v>200</v>
      </c>
      <c r="Q27" s="172" t="s">
        <v>182</v>
      </c>
    </row>
    <row r="28" s="172" customFormat="true" ht="25.5" hidden="false" customHeight="false" outlineLevel="0" collapsed="false">
      <c r="A28" s="144" t="s">
        <v>183</v>
      </c>
      <c r="B28" s="145" t="s">
        <v>184</v>
      </c>
      <c r="C28" s="183"/>
      <c r="D28" s="167" t="s">
        <v>185</v>
      </c>
      <c r="E28" s="148" t="n">
        <f aca="false">F28+I28</f>
        <v>48788.3</v>
      </c>
      <c r="F28" s="184" t="n">
        <f aca="false">SUM(F29:F41)</f>
        <v>48788.3</v>
      </c>
      <c r="G28" s="184" t="n">
        <f aca="false">SUM(G29:G41)</f>
        <v>18824.15</v>
      </c>
      <c r="H28" s="184" t="n">
        <f aca="false">SUM(H29:H41)</f>
        <v>2425.0762</v>
      </c>
      <c r="I28" s="185" t="n">
        <f aca="false">SUM(I29:I41)</f>
        <v>0</v>
      </c>
      <c r="J28" s="171" t="n">
        <f aca="false">K28+N28</f>
        <v>117.6</v>
      </c>
      <c r="K28" s="184" t="n">
        <f aca="false">SUM(K29:K41)</f>
        <v>117.6</v>
      </c>
      <c r="L28" s="184" t="n">
        <f aca="false">SUM(L29:L41)</f>
        <v>0</v>
      </c>
      <c r="M28" s="184" t="n">
        <f aca="false">SUM(M29:M41)</f>
        <v>48</v>
      </c>
      <c r="N28" s="184" t="n">
        <f aca="false">SUM(N29:N41)</f>
        <v>0</v>
      </c>
      <c r="O28" s="184" t="n">
        <f aca="false">SUM(O29:O41)</f>
        <v>0</v>
      </c>
      <c r="P28" s="186" t="n">
        <f aca="false">E28+J28</f>
        <v>48905.9</v>
      </c>
    </row>
    <row r="29" s="172" customFormat="true" ht="25.5" hidden="false" customHeight="false" outlineLevel="0" collapsed="false">
      <c r="A29" s="187" t="s">
        <v>186</v>
      </c>
      <c r="B29" s="188" t="s">
        <v>187</v>
      </c>
      <c r="C29" s="189" t="s">
        <v>188</v>
      </c>
      <c r="D29" s="190" t="s">
        <v>189</v>
      </c>
      <c r="E29" s="136" t="n">
        <f aca="false">F29+I29</f>
        <v>368.6</v>
      </c>
      <c r="F29" s="158" t="n">
        <f aca="false">737.2/2</f>
        <v>368.6</v>
      </c>
      <c r="G29" s="142"/>
      <c r="H29" s="142"/>
      <c r="I29" s="191"/>
      <c r="J29" s="175" t="n">
        <f aca="false">K29+N29</f>
        <v>0</v>
      </c>
      <c r="K29" s="142"/>
      <c r="L29" s="142"/>
      <c r="M29" s="142"/>
      <c r="N29" s="142"/>
      <c r="O29" s="142"/>
      <c r="P29" s="141" t="n">
        <f aca="false">E29+J29</f>
        <v>368.6</v>
      </c>
    </row>
    <row r="30" s="172" customFormat="true" ht="12.75" hidden="false" customHeight="false" outlineLevel="0" collapsed="false">
      <c r="A30" s="187" t="s">
        <v>190</v>
      </c>
      <c r="B30" s="188" t="s">
        <v>191</v>
      </c>
      <c r="C30" s="189" t="s">
        <v>188</v>
      </c>
      <c r="D30" s="190" t="s">
        <v>192</v>
      </c>
      <c r="E30" s="136" t="n">
        <f aca="false">F30+I30</f>
        <v>823.7</v>
      </c>
      <c r="F30" s="158" t="n">
        <v>823.7</v>
      </c>
      <c r="G30" s="158" t="n">
        <v>540.7</v>
      </c>
      <c r="H30" s="158" t="n">
        <v>13.971</v>
      </c>
      <c r="I30" s="191"/>
      <c r="J30" s="175" t="n">
        <f aca="false">K30+N30</f>
        <v>0</v>
      </c>
      <c r="K30" s="142"/>
      <c r="L30" s="142"/>
      <c r="M30" s="142"/>
      <c r="N30" s="142"/>
      <c r="O30" s="142"/>
      <c r="P30" s="141" t="n">
        <f aca="false">E30+J30</f>
        <v>823.7</v>
      </c>
    </row>
    <row r="31" s="172" customFormat="true" ht="25.5" hidden="false" customHeight="false" outlineLevel="0" collapsed="false">
      <c r="A31" s="192" t="s">
        <v>193</v>
      </c>
      <c r="B31" s="193" t="s">
        <v>194</v>
      </c>
      <c r="C31" s="134" t="s">
        <v>195</v>
      </c>
      <c r="D31" s="165" t="s">
        <v>196</v>
      </c>
      <c r="E31" s="136" t="n">
        <f aca="false">F31+I31</f>
        <v>4840</v>
      </c>
      <c r="F31" s="142" t="n">
        <v>4840</v>
      </c>
      <c r="G31" s="142"/>
      <c r="H31" s="142"/>
      <c r="I31" s="191"/>
      <c r="J31" s="175" t="n">
        <f aca="false">K31+N31</f>
        <v>0</v>
      </c>
      <c r="K31" s="137"/>
      <c r="L31" s="137"/>
      <c r="M31" s="142"/>
      <c r="N31" s="142"/>
      <c r="O31" s="142"/>
      <c r="P31" s="141" t="n">
        <f aca="false">E31+J31</f>
        <v>4840</v>
      </c>
    </row>
    <row r="32" s="172" customFormat="true" ht="25.5" hidden="false" customHeight="false" outlineLevel="0" collapsed="false">
      <c r="A32" s="192" t="s">
        <v>197</v>
      </c>
      <c r="B32" s="193" t="s">
        <v>198</v>
      </c>
      <c r="C32" s="134" t="s">
        <v>195</v>
      </c>
      <c r="D32" s="165" t="s">
        <v>199</v>
      </c>
      <c r="E32" s="136" t="n">
        <f aca="false">F32+I32</f>
        <v>4480.3</v>
      </c>
      <c r="F32" s="142" t="n">
        <v>4480.3</v>
      </c>
      <c r="G32" s="142" t="n">
        <v>2938.56</v>
      </c>
      <c r="H32" s="142" t="n">
        <v>35.3568</v>
      </c>
      <c r="I32" s="191"/>
      <c r="J32" s="175" t="n">
        <f aca="false">K32+N32</f>
        <v>0</v>
      </c>
      <c r="K32" s="137"/>
      <c r="L32" s="137"/>
      <c r="M32" s="142"/>
      <c r="N32" s="142"/>
      <c r="O32" s="142"/>
      <c r="P32" s="141" t="n">
        <f aca="false">E32+J32</f>
        <v>4480.3</v>
      </c>
    </row>
    <row r="33" s="172" customFormat="true" ht="25.5" hidden="false" customHeight="false" outlineLevel="0" collapsed="false">
      <c r="A33" s="192" t="s">
        <v>200</v>
      </c>
      <c r="B33" s="193" t="s">
        <v>201</v>
      </c>
      <c r="C33" s="134" t="s">
        <v>195</v>
      </c>
      <c r="D33" s="165" t="s">
        <v>202</v>
      </c>
      <c r="E33" s="136" t="n">
        <f aca="false">F33+I33</f>
        <v>628.4</v>
      </c>
      <c r="F33" s="142" t="n">
        <v>628.4</v>
      </c>
      <c r="G33" s="142"/>
      <c r="H33" s="142"/>
      <c r="I33" s="191"/>
      <c r="J33" s="175" t="n">
        <f aca="false">K33+N33</f>
        <v>0</v>
      </c>
      <c r="K33" s="137"/>
      <c r="L33" s="137"/>
      <c r="M33" s="142"/>
      <c r="N33" s="142"/>
      <c r="O33" s="142"/>
      <c r="P33" s="141" t="n">
        <f aca="false">E33+J33</f>
        <v>628.4</v>
      </c>
    </row>
    <row r="34" s="172" customFormat="true" ht="25.5" hidden="false" customHeight="false" outlineLevel="0" collapsed="false">
      <c r="A34" s="192" t="s">
        <v>203</v>
      </c>
      <c r="B34" s="193" t="s">
        <v>204</v>
      </c>
      <c r="C34" s="134" t="s">
        <v>195</v>
      </c>
      <c r="D34" s="165" t="s">
        <v>205</v>
      </c>
      <c r="E34" s="136" t="n">
        <f aca="false">F34+I34</f>
        <v>792.8</v>
      </c>
      <c r="F34" s="142" t="n">
        <v>792.8</v>
      </c>
      <c r="G34" s="142"/>
      <c r="H34" s="142"/>
      <c r="I34" s="191"/>
      <c r="J34" s="175" t="n">
        <f aca="false">K34+N34</f>
        <v>0</v>
      </c>
      <c r="K34" s="137"/>
      <c r="L34" s="137"/>
      <c r="M34" s="142"/>
      <c r="N34" s="142"/>
      <c r="O34" s="142"/>
      <c r="P34" s="141" t="n">
        <f aca="false">E34+J34</f>
        <v>792.8</v>
      </c>
    </row>
    <row r="35" s="172" customFormat="true" ht="25.5" hidden="false" customHeight="false" outlineLevel="0" collapsed="false">
      <c r="A35" s="192" t="s">
        <v>206</v>
      </c>
      <c r="B35" s="193" t="s">
        <v>207</v>
      </c>
      <c r="C35" s="134" t="s">
        <v>195</v>
      </c>
      <c r="D35" s="165" t="s">
        <v>208</v>
      </c>
      <c r="E35" s="136" t="n">
        <f aca="false">F35+I35</f>
        <v>10222.9</v>
      </c>
      <c r="F35" s="158" t="n">
        <f aca="false">10222.9</f>
        <v>10222.9</v>
      </c>
      <c r="G35" s="158" t="n">
        <v>5608.59</v>
      </c>
      <c r="H35" s="158" t="n">
        <v>425.0192</v>
      </c>
      <c r="I35" s="191"/>
      <c r="J35" s="175" t="n">
        <f aca="false">K35+N35</f>
        <v>0</v>
      </c>
      <c r="K35" s="137"/>
      <c r="L35" s="137"/>
      <c r="M35" s="142"/>
      <c r="N35" s="142"/>
      <c r="O35" s="142"/>
      <c r="P35" s="141" t="n">
        <f aca="false">E35+J35</f>
        <v>10222.9</v>
      </c>
      <c r="Q35" s="172" t="s">
        <v>209</v>
      </c>
    </row>
    <row r="36" s="172" customFormat="true" ht="12.75" hidden="false" customHeight="false" outlineLevel="0" collapsed="false">
      <c r="A36" s="192" t="s">
        <v>210</v>
      </c>
      <c r="B36" s="193" t="s">
        <v>211</v>
      </c>
      <c r="C36" s="134" t="s">
        <v>195</v>
      </c>
      <c r="D36" s="165" t="s">
        <v>192</v>
      </c>
      <c r="E36" s="136" t="n">
        <f aca="false">F36+I36</f>
        <v>9625.9</v>
      </c>
      <c r="F36" s="142" t="n">
        <f aca="false">8625.9+1000</f>
        <v>9625.9</v>
      </c>
      <c r="G36" s="142" t="n">
        <v>3768.2</v>
      </c>
      <c r="H36" s="142" t="n">
        <v>689.0292</v>
      </c>
      <c r="I36" s="191"/>
      <c r="J36" s="175" t="n">
        <f aca="false">K36+N36</f>
        <v>0</v>
      </c>
      <c r="K36" s="137"/>
      <c r="L36" s="137"/>
      <c r="M36" s="142"/>
      <c r="N36" s="142"/>
      <c r="O36" s="142"/>
      <c r="P36" s="141" t="n">
        <f aca="false">E36+J36</f>
        <v>9625.9</v>
      </c>
      <c r="Q36" s="172" t="s">
        <v>209</v>
      </c>
    </row>
    <row r="37" s="172" customFormat="true" ht="38.25" hidden="false" customHeight="false" outlineLevel="0" collapsed="false">
      <c r="A37" s="192" t="s">
        <v>212</v>
      </c>
      <c r="B37" s="193" t="s">
        <v>213</v>
      </c>
      <c r="C37" s="134" t="s">
        <v>195</v>
      </c>
      <c r="D37" s="165" t="s">
        <v>214</v>
      </c>
      <c r="E37" s="136" t="n">
        <f aca="false">F37+I37</f>
        <v>10955.1</v>
      </c>
      <c r="F37" s="142" t="n">
        <v>10955.1</v>
      </c>
      <c r="G37" s="142" t="n">
        <v>5772.6</v>
      </c>
      <c r="H37" s="142" t="n">
        <v>1261.7</v>
      </c>
      <c r="I37" s="191"/>
      <c r="J37" s="175" t="n">
        <f aca="false">K37+N37</f>
        <v>117.6</v>
      </c>
      <c r="K37" s="137" t="n">
        <v>117.6</v>
      </c>
      <c r="L37" s="137"/>
      <c r="M37" s="142" t="n">
        <v>48</v>
      </c>
      <c r="N37" s="142"/>
      <c r="O37" s="142"/>
      <c r="P37" s="141" t="n">
        <f aca="false">E37+J37</f>
        <v>11072.7</v>
      </c>
    </row>
    <row r="38" s="172" customFormat="true" ht="25.5" hidden="false" customHeight="false" outlineLevel="0" collapsed="false">
      <c r="A38" s="192" t="s">
        <v>215</v>
      </c>
      <c r="B38" s="193" t="s">
        <v>216</v>
      </c>
      <c r="C38" s="134" t="s">
        <v>195</v>
      </c>
      <c r="D38" s="165" t="s">
        <v>217</v>
      </c>
      <c r="E38" s="136" t="n">
        <f aca="false">F38+I38</f>
        <v>438.6</v>
      </c>
      <c r="F38" s="142" t="n">
        <v>438.6</v>
      </c>
      <c r="G38" s="142" t="n">
        <v>195.5</v>
      </c>
      <c r="H38" s="142"/>
      <c r="I38" s="191"/>
      <c r="J38" s="175" t="n">
        <f aca="false">K38+N38</f>
        <v>0</v>
      </c>
      <c r="K38" s="137"/>
      <c r="L38" s="137"/>
      <c r="M38" s="142"/>
      <c r="N38" s="142"/>
      <c r="O38" s="142"/>
      <c r="P38" s="141" t="n">
        <f aca="false">E38+J38</f>
        <v>438.6</v>
      </c>
    </row>
    <row r="39" s="172" customFormat="true" ht="51" hidden="false" customHeight="false" outlineLevel="0" collapsed="false">
      <c r="A39" s="192" t="n">
        <v>1315023</v>
      </c>
      <c r="B39" s="193" t="n">
        <v>130203</v>
      </c>
      <c r="C39" s="134" t="s">
        <v>195</v>
      </c>
      <c r="D39" s="165" t="s">
        <v>218</v>
      </c>
      <c r="E39" s="136" t="n">
        <f aca="false">F39+I39</f>
        <v>4000</v>
      </c>
      <c r="F39" s="158" t="n">
        <v>4000</v>
      </c>
      <c r="G39" s="142"/>
      <c r="H39" s="142"/>
      <c r="I39" s="191"/>
      <c r="J39" s="175" t="n">
        <f aca="false">K39+N39</f>
        <v>0</v>
      </c>
      <c r="K39" s="137"/>
      <c r="L39" s="137"/>
      <c r="M39" s="142"/>
      <c r="N39" s="142"/>
      <c r="O39" s="142"/>
      <c r="P39" s="141" t="n">
        <f aca="false">E39+J39</f>
        <v>4000</v>
      </c>
    </row>
    <row r="40" s="172" customFormat="true" ht="25.5" hidden="false" customHeight="false" outlineLevel="0" collapsed="false">
      <c r="A40" s="192" t="n">
        <v>1315033</v>
      </c>
      <c r="B40" s="193" t="n">
        <v>130204</v>
      </c>
      <c r="C40" s="134" t="s">
        <v>195</v>
      </c>
      <c r="D40" s="165" t="s">
        <v>219</v>
      </c>
      <c r="E40" s="136" t="n">
        <f aca="false">F40+I40</f>
        <v>1600</v>
      </c>
      <c r="F40" s="158" t="n">
        <v>1600</v>
      </c>
      <c r="G40" s="142"/>
      <c r="H40" s="142"/>
      <c r="I40" s="191"/>
      <c r="J40" s="175" t="n">
        <f aca="false">K40+N40</f>
        <v>0</v>
      </c>
      <c r="K40" s="137"/>
      <c r="L40" s="137"/>
      <c r="M40" s="142"/>
      <c r="N40" s="142"/>
      <c r="O40" s="142"/>
      <c r="P40" s="141" t="n">
        <f aca="false">E40+J40</f>
        <v>1600</v>
      </c>
    </row>
    <row r="41" s="172" customFormat="true" ht="38.25" hidden="false" customHeight="false" outlineLevel="0" collapsed="false">
      <c r="A41" s="192" t="n">
        <v>1315025</v>
      </c>
      <c r="B41" s="193" t="n">
        <v>130205</v>
      </c>
      <c r="C41" s="134" t="s">
        <v>220</v>
      </c>
      <c r="D41" s="165" t="s">
        <v>221</v>
      </c>
      <c r="E41" s="136" t="n">
        <f aca="false">F41+I41</f>
        <v>12</v>
      </c>
      <c r="F41" s="158" t="n">
        <v>12</v>
      </c>
      <c r="G41" s="142"/>
      <c r="H41" s="142"/>
      <c r="I41" s="191"/>
      <c r="J41" s="175" t="n">
        <f aca="false">K41+N41</f>
        <v>0</v>
      </c>
      <c r="K41" s="137"/>
      <c r="L41" s="137"/>
      <c r="M41" s="142"/>
      <c r="N41" s="142"/>
      <c r="O41" s="142"/>
      <c r="P41" s="141" t="n">
        <f aca="false">E41+J41</f>
        <v>12</v>
      </c>
    </row>
    <row r="42" s="195" customFormat="true" ht="25.5" hidden="false" customHeight="false" outlineLevel="0" collapsed="false">
      <c r="A42" s="194" t="s">
        <v>222</v>
      </c>
      <c r="B42" s="145" t="s">
        <v>223</v>
      </c>
      <c r="C42" s="166"/>
      <c r="D42" s="167" t="s">
        <v>224</v>
      </c>
      <c r="E42" s="148" t="n">
        <f aca="false">F42+I42</f>
        <v>850313.4</v>
      </c>
      <c r="F42" s="184" t="n">
        <f aca="false">SUM(F43:F58)</f>
        <v>850313.4</v>
      </c>
      <c r="G42" s="184" t="n">
        <f aca="false">SUM(G43:G58)</f>
        <v>430495.86</v>
      </c>
      <c r="H42" s="184" t="n">
        <f aca="false">SUM(H43:H58)</f>
        <v>93309.168083919</v>
      </c>
      <c r="I42" s="185" t="n">
        <f aca="false">SUM(I43:I58)</f>
        <v>0</v>
      </c>
      <c r="J42" s="171" t="n">
        <f aca="false">K42+N42</f>
        <v>50308.3</v>
      </c>
      <c r="K42" s="184" t="n">
        <f aca="false">SUM(K43:K58)</f>
        <v>47553.4</v>
      </c>
      <c r="L42" s="184" t="n">
        <f aca="false">SUM(L43:L58)</f>
        <v>15934.2</v>
      </c>
      <c r="M42" s="184" t="n">
        <f aca="false">SUM(M43:M58)</f>
        <v>3840.3</v>
      </c>
      <c r="N42" s="184" t="n">
        <f aca="false">SUM(N43:N58)</f>
        <v>2754.9</v>
      </c>
      <c r="O42" s="184" t="n">
        <f aca="false">SUM(O43:O58)</f>
        <v>0</v>
      </c>
      <c r="P42" s="186" t="n">
        <f aca="false">E42+J42</f>
        <v>900621.7</v>
      </c>
    </row>
    <row r="43" s="172" customFormat="true" ht="22.5" hidden="false" customHeight="true" outlineLevel="0" collapsed="false">
      <c r="A43" s="132" t="s">
        <v>225</v>
      </c>
      <c r="B43" s="133" t="s">
        <v>226</v>
      </c>
      <c r="C43" s="134" t="s">
        <v>227</v>
      </c>
      <c r="D43" s="165" t="s">
        <v>228</v>
      </c>
      <c r="E43" s="136" t="n">
        <f aca="false">F43+I43</f>
        <v>265177.1</v>
      </c>
      <c r="F43" s="196" t="n">
        <f aca="false">266574.8-1400+2.3</f>
        <v>265177.1</v>
      </c>
      <c r="G43" s="196" t="n">
        <v>135378.7</v>
      </c>
      <c r="H43" s="196" t="n">
        <v>46856.4</v>
      </c>
      <c r="I43" s="197"/>
      <c r="J43" s="175" t="n">
        <f aca="false">K43+N43</f>
        <v>33166.4</v>
      </c>
      <c r="K43" s="137" t="n">
        <f aca="false">33166.4-1344.2</f>
        <v>31822.2</v>
      </c>
      <c r="L43" s="137" t="n">
        <v>13878.1</v>
      </c>
      <c r="M43" s="196" t="n">
        <v>3216.5</v>
      </c>
      <c r="N43" s="196" t="n">
        <v>1344.2</v>
      </c>
      <c r="O43" s="196"/>
      <c r="P43" s="141" t="n">
        <f aca="false">E43+J43</f>
        <v>298343.5</v>
      </c>
    </row>
    <row r="44" s="172" customFormat="true" ht="51" hidden="false" customHeight="false" outlineLevel="0" collapsed="false">
      <c r="A44" s="132" t="s">
        <v>229</v>
      </c>
      <c r="B44" s="133" t="s">
        <v>230</v>
      </c>
      <c r="C44" s="134" t="s">
        <v>231</v>
      </c>
      <c r="D44" s="165" t="s">
        <v>232</v>
      </c>
      <c r="E44" s="136" t="n">
        <f aca="false">F44+I44</f>
        <v>230572</v>
      </c>
      <c r="F44" s="180" t="n">
        <f aca="false">232172-1600</f>
        <v>230572</v>
      </c>
      <c r="G44" s="180" t="n">
        <v>128043.4</v>
      </c>
      <c r="H44" s="180" t="n">
        <v>30961.9</v>
      </c>
      <c r="I44" s="197"/>
      <c r="J44" s="175" t="n">
        <f aca="false">K44+N44</f>
        <v>8831.8</v>
      </c>
      <c r="K44" s="137" t="n">
        <f aca="false">8831.8-N44</f>
        <v>8165</v>
      </c>
      <c r="L44" s="137" t="n">
        <v>1556.4</v>
      </c>
      <c r="M44" s="180" t="n">
        <v>465</v>
      </c>
      <c r="N44" s="180" t="n">
        <v>666.8</v>
      </c>
      <c r="O44" s="180"/>
      <c r="P44" s="141" t="n">
        <f aca="false">E44+J44</f>
        <v>239403.8</v>
      </c>
    </row>
    <row r="45" s="172" customFormat="true" ht="24.75" hidden="false" customHeight="true" outlineLevel="0" collapsed="false">
      <c r="A45" s="132" t="s">
        <v>233</v>
      </c>
      <c r="B45" s="133" t="s">
        <v>234</v>
      </c>
      <c r="C45" s="134" t="s">
        <v>235</v>
      </c>
      <c r="D45" s="165" t="s">
        <v>236</v>
      </c>
      <c r="E45" s="136" t="n">
        <f aca="false">F45+I45</f>
        <v>38536.4</v>
      </c>
      <c r="F45" s="142" t="n">
        <v>38536.4</v>
      </c>
      <c r="G45" s="142" t="n">
        <v>18795.4</v>
      </c>
      <c r="H45" s="142" t="n">
        <v>6684.8</v>
      </c>
      <c r="I45" s="197"/>
      <c r="J45" s="175" t="n">
        <f aca="false">K45+N45</f>
        <v>141.3</v>
      </c>
      <c r="K45" s="137" t="n">
        <f aca="false">141.3-50</f>
        <v>91.3</v>
      </c>
      <c r="L45" s="137" t="n">
        <v>20</v>
      </c>
      <c r="M45" s="142"/>
      <c r="N45" s="142" t="n">
        <v>50</v>
      </c>
      <c r="O45" s="142"/>
      <c r="P45" s="141" t="n">
        <f aca="false">E45+J45</f>
        <v>38677.7</v>
      </c>
    </row>
    <row r="46" s="172" customFormat="true" ht="21.75" hidden="false" customHeight="true" outlineLevel="0" collapsed="false">
      <c r="A46" s="198" t="s">
        <v>237</v>
      </c>
      <c r="B46" s="199" t="s">
        <v>238</v>
      </c>
      <c r="C46" s="134" t="s">
        <v>239</v>
      </c>
      <c r="D46" s="165" t="s">
        <v>240</v>
      </c>
      <c r="E46" s="136" t="n">
        <f aca="false">F46+I46</f>
        <v>25129.9</v>
      </c>
      <c r="F46" s="142" t="n">
        <v>25129.9</v>
      </c>
      <c r="G46" s="142" t="n">
        <v>17414.7</v>
      </c>
      <c r="H46" s="142" t="n">
        <v>2207.536203919</v>
      </c>
      <c r="I46" s="197"/>
      <c r="J46" s="175" t="n">
        <f aca="false">K46+N46</f>
        <v>4</v>
      </c>
      <c r="K46" s="137" t="n">
        <v>4</v>
      </c>
      <c r="L46" s="137"/>
      <c r="M46" s="142"/>
      <c r="N46" s="142"/>
      <c r="O46" s="142"/>
      <c r="P46" s="141" t="n">
        <f aca="false">E46+J46</f>
        <v>25133.9</v>
      </c>
    </row>
    <row r="47" s="172" customFormat="true" ht="12.75" hidden="false" customHeight="false" outlineLevel="0" collapsed="false">
      <c r="A47" s="198" t="s">
        <v>241</v>
      </c>
      <c r="B47" s="199" t="s">
        <v>242</v>
      </c>
      <c r="C47" s="134" t="s">
        <v>243</v>
      </c>
      <c r="D47" s="165" t="s">
        <v>244</v>
      </c>
      <c r="E47" s="136" t="n">
        <f aca="false">F47+I47</f>
        <v>12844.2</v>
      </c>
      <c r="F47" s="142" t="n">
        <v>12844.2</v>
      </c>
      <c r="G47" s="142" t="n">
        <v>6236.8</v>
      </c>
      <c r="H47" s="142" t="n">
        <v>1100.6</v>
      </c>
      <c r="I47" s="197"/>
      <c r="J47" s="175" t="n">
        <f aca="false">K47+N47</f>
        <v>1900</v>
      </c>
      <c r="K47" s="137" t="n">
        <f aca="false">1900-405.2</f>
        <v>1494.8</v>
      </c>
      <c r="L47" s="137" t="n">
        <v>82.3</v>
      </c>
      <c r="M47" s="142" t="n">
        <v>100.6</v>
      </c>
      <c r="N47" s="142" t="n">
        <v>405.2</v>
      </c>
      <c r="O47" s="142"/>
      <c r="P47" s="141" t="n">
        <f aca="false">E47+J47</f>
        <v>14744.2</v>
      </c>
    </row>
    <row r="48" s="172" customFormat="true" ht="38.25" hidden="false" customHeight="false" outlineLevel="0" collapsed="false">
      <c r="A48" s="198" t="s">
        <v>245</v>
      </c>
      <c r="B48" s="199" t="s">
        <v>246</v>
      </c>
      <c r="C48" s="134" t="s">
        <v>247</v>
      </c>
      <c r="D48" s="165" t="s">
        <v>248</v>
      </c>
      <c r="E48" s="136" t="n">
        <f aca="false">F48+I48</f>
        <v>132478.7</v>
      </c>
      <c r="F48" s="142" t="n">
        <v>132478.7</v>
      </c>
      <c r="G48" s="142" t="n">
        <v>96085.4</v>
      </c>
      <c r="H48" s="142" t="n">
        <v>3393.3</v>
      </c>
      <c r="I48" s="197"/>
      <c r="J48" s="175" t="n">
        <f aca="false">K48+N48</f>
        <v>118</v>
      </c>
      <c r="K48" s="137" t="n">
        <f aca="false">118-43.8</f>
        <v>74.2</v>
      </c>
      <c r="L48" s="137"/>
      <c r="M48" s="142"/>
      <c r="N48" s="142" t="n">
        <v>43.8</v>
      </c>
      <c r="O48" s="142"/>
      <c r="P48" s="141" t="n">
        <f aca="false">E48+J48</f>
        <v>132596.7</v>
      </c>
    </row>
    <row r="49" s="172" customFormat="true" ht="51" hidden="false" customHeight="false" outlineLevel="0" collapsed="false">
      <c r="A49" s="192" t="s">
        <v>249</v>
      </c>
      <c r="B49" s="193" t="s">
        <v>250</v>
      </c>
      <c r="C49" s="134" t="s">
        <v>251</v>
      </c>
      <c r="D49" s="165" t="s">
        <v>252</v>
      </c>
      <c r="E49" s="136" t="n">
        <f aca="false">F49+I49</f>
        <v>10707.2</v>
      </c>
      <c r="F49" s="142" t="n">
        <v>10707.2</v>
      </c>
      <c r="G49" s="142" t="n">
        <v>6714</v>
      </c>
      <c r="H49" s="142" t="n">
        <v>821.5</v>
      </c>
      <c r="I49" s="197"/>
      <c r="J49" s="175" t="n">
        <f aca="false">K49+N49</f>
        <v>371</v>
      </c>
      <c r="K49" s="137" t="n">
        <f aca="false">371-41.9</f>
        <v>329.1</v>
      </c>
      <c r="L49" s="137" t="n">
        <v>113.9</v>
      </c>
      <c r="M49" s="142" t="n">
        <v>1.2</v>
      </c>
      <c r="N49" s="142" t="n">
        <v>41.9</v>
      </c>
      <c r="O49" s="142"/>
      <c r="P49" s="141" t="n">
        <f aca="false">E49+J49</f>
        <v>11078.2</v>
      </c>
    </row>
    <row r="50" s="172" customFormat="true" ht="25.5" hidden="false" customHeight="false" outlineLevel="0" collapsed="false">
      <c r="A50" s="192" t="s">
        <v>253</v>
      </c>
      <c r="B50" s="193" t="s">
        <v>254</v>
      </c>
      <c r="C50" s="134" t="s">
        <v>255</v>
      </c>
      <c r="D50" s="165" t="s">
        <v>256</v>
      </c>
      <c r="E50" s="136" t="n">
        <f aca="false">F50+I50</f>
        <v>654.1</v>
      </c>
      <c r="F50" s="142" t="n">
        <v>654.1</v>
      </c>
      <c r="G50" s="142" t="n">
        <v>412.2</v>
      </c>
      <c r="H50" s="142" t="n">
        <v>51</v>
      </c>
      <c r="I50" s="197"/>
      <c r="J50" s="175" t="n">
        <f aca="false">K50+N50</f>
        <v>0</v>
      </c>
      <c r="K50" s="137"/>
      <c r="L50" s="137"/>
      <c r="M50" s="142"/>
      <c r="N50" s="142"/>
      <c r="O50" s="142"/>
      <c r="P50" s="141" t="n">
        <f aca="false">E50+J50</f>
        <v>654.1</v>
      </c>
    </row>
    <row r="51" s="172" customFormat="true" ht="12.75" hidden="false" customHeight="false" outlineLevel="0" collapsed="false">
      <c r="A51" s="192" t="s">
        <v>257</v>
      </c>
      <c r="B51" s="193" t="s">
        <v>258</v>
      </c>
      <c r="C51" s="134" t="s">
        <v>259</v>
      </c>
      <c r="D51" s="165" t="s">
        <v>260</v>
      </c>
      <c r="E51" s="136" t="n">
        <f aca="false">F51+I51</f>
        <v>6923.3</v>
      </c>
      <c r="F51" s="142" t="n">
        <v>6923.3</v>
      </c>
      <c r="G51" s="142" t="n">
        <v>5607.4</v>
      </c>
      <c r="H51" s="142" t="n">
        <v>30.2</v>
      </c>
      <c r="I51" s="197"/>
      <c r="J51" s="175" t="n">
        <f aca="false">K51+N51</f>
        <v>0</v>
      </c>
      <c r="K51" s="137"/>
      <c r="L51" s="137"/>
      <c r="M51" s="142"/>
      <c r="N51" s="142"/>
      <c r="O51" s="142"/>
      <c r="P51" s="141" t="n">
        <f aca="false">E51+J51</f>
        <v>6923.3</v>
      </c>
    </row>
    <row r="52" s="172" customFormat="true" ht="12.75" hidden="false" customHeight="false" outlineLevel="0" collapsed="false">
      <c r="A52" s="192" t="s">
        <v>261</v>
      </c>
      <c r="B52" s="193" t="s">
        <v>262</v>
      </c>
      <c r="C52" s="134" t="s">
        <v>259</v>
      </c>
      <c r="D52" s="165" t="s">
        <v>263</v>
      </c>
      <c r="E52" s="136" t="n">
        <f aca="false">F52+I52</f>
        <v>87052</v>
      </c>
      <c r="F52" s="142" t="n">
        <f aca="false">82423.7+764.2+3864.1</f>
        <v>87052</v>
      </c>
      <c r="G52" s="142" t="n">
        <v>15061.1</v>
      </c>
      <c r="H52" s="142" t="n">
        <v>1192.8</v>
      </c>
      <c r="I52" s="197"/>
      <c r="J52" s="175" t="n">
        <f aca="false">K52+N52</f>
        <v>506.3</v>
      </c>
      <c r="K52" s="137" t="n">
        <f aca="false">506.3-20</f>
        <v>486.3</v>
      </c>
      <c r="L52" s="137" t="n">
        <v>245.3</v>
      </c>
      <c r="M52" s="142" t="n">
        <v>57</v>
      </c>
      <c r="N52" s="142" t="n">
        <v>20</v>
      </c>
      <c r="O52" s="142"/>
      <c r="P52" s="141" t="n">
        <f aca="false">E52+J52</f>
        <v>87558.3</v>
      </c>
    </row>
    <row r="53" s="172" customFormat="true" ht="25.5" hidden="false" customHeight="false" outlineLevel="0" collapsed="false">
      <c r="A53" s="192" t="n">
        <v>1412212</v>
      </c>
      <c r="B53" s="199" t="s">
        <v>264</v>
      </c>
      <c r="C53" s="134" t="s">
        <v>259</v>
      </c>
      <c r="D53" s="165" t="s">
        <v>265</v>
      </c>
      <c r="E53" s="136" t="n">
        <f aca="false">F53+I53</f>
        <v>1075.7</v>
      </c>
      <c r="F53" s="142" t="n">
        <v>1075.7</v>
      </c>
      <c r="G53" s="142"/>
      <c r="H53" s="142"/>
      <c r="I53" s="197"/>
      <c r="J53" s="175" t="n">
        <f aca="false">K53+N53</f>
        <v>0</v>
      </c>
      <c r="K53" s="137"/>
      <c r="L53" s="137"/>
      <c r="M53" s="142"/>
      <c r="N53" s="142"/>
      <c r="O53" s="142"/>
      <c r="P53" s="141" t="n">
        <f aca="false">E53+J53</f>
        <v>1075.7</v>
      </c>
    </row>
    <row r="54" s="172" customFormat="true" ht="25.5" hidden="false" customHeight="false" outlineLevel="0" collapsed="false">
      <c r="A54" s="192" t="n">
        <v>1412215</v>
      </c>
      <c r="B54" s="199" t="s">
        <v>266</v>
      </c>
      <c r="C54" s="134" t="s">
        <v>259</v>
      </c>
      <c r="D54" s="165" t="s">
        <v>267</v>
      </c>
      <c r="E54" s="136" t="n">
        <f aca="false">F54+I54</f>
        <v>1773.4</v>
      </c>
      <c r="F54" s="142" t="n">
        <v>1773.4</v>
      </c>
      <c r="G54" s="142"/>
      <c r="H54" s="142"/>
      <c r="I54" s="197"/>
      <c r="J54" s="175" t="n">
        <f aca="false">K54+N54</f>
        <v>0</v>
      </c>
      <c r="K54" s="137"/>
      <c r="L54" s="137"/>
      <c r="M54" s="142"/>
      <c r="N54" s="142"/>
      <c r="O54" s="142"/>
      <c r="P54" s="141" t="n">
        <f aca="false">E54+J54</f>
        <v>1773.4</v>
      </c>
    </row>
    <row r="55" s="172" customFormat="true" ht="12.75" hidden="false" customHeight="false" outlineLevel="0" collapsed="false">
      <c r="A55" s="192" t="s">
        <v>268</v>
      </c>
      <c r="B55" s="193" t="s">
        <v>165</v>
      </c>
      <c r="C55" s="134" t="s">
        <v>166</v>
      </c>
      <c r="D55" s="165" t="s">
        <v>167</v>
      </c>
      <c r="E55" s="136" t="n">
        <f aca="false">F55+I55</f>
        <v>25897.9</v>
      </c>
      <c r="F55" s="142" t="n">
        <f aca="false">24250+1647.9</f>
        <v>25897.9</v>
      </c>
      <c r="G55" s="142"/>
      <c r="H55" s="142"/>
      <c r="I55" s="191"/>
      <c r="J55" s="175" t="n">
        <f aca="false">K55+N55</f>
        <v>5184.7</v>
      </c>
      <c r="K55" s="137" t="n">
        <f aca="false">5184.7-183</f>
        <v>5001.7</v>
      </c>
      <c r="L55" s="137"/>
      <c r="M55" s="142"/>
      <c r="N55" s="142" t="n">
        <v>183</v>
      </c>
      <c r="O55" s="142"/>
      <c r="P55" s="141" t="n">
        <f aca="false">E55+J55</f>
        <v>31082.6</v>
      </c>
    </row>
    <row r="56" s="172" customFormat="true" ht="51" hidden="false" customHeight="false" outlineLevel="0" collapsed="false">
      <c r="A56" s="192" t="s">
        <v>269</v>
      </c>
      <c r="B56" s="193" t="s">
        <v>136</v>
      </c>
      <c r="C56" s="134" t="s">
        <v>137</v>
      </c>
      <c r="D56" s="165" t="s">
        <v>138</v>
      </c>
      <c r="E56" s="136" t="n">
        <f aca="false">F56+I56</f>
        <v>1080</v>
      </c>
      <c r="F56" s="142" t="n">
        <v>1080</v>
      </c>
      <c r="G56" s="142" t="n">
        <v>746.76</v>
      </c>
      <c r="H56" s="142" t="n">
        <v>9.13188</v>
      </c>
      <c r="I56" s="191"/>
      <c r="J56" s="175" t="n">
        <f aca="false">K56+N56</f>
        <v>84.8</v>
      </c>
      <c r="K56" s="137" t="n">
        <v>84.8</v>
      </c>
      <c r="L56" s="137" t="n">
        <v>38.2</v>
      </c>
      <c r="M56" s="142"/>
      <c r="N56" s="142"/>
      <c r="O56" s="142"/>
      <c r="P56" s="141" t="n">
        <f aca="false">E56+J56</f>
        <v>1164.8</v>
      </c>
    </row>
    <row r="57" s="172" customFormat="true" ht="38.25" hidden="false" customHeight="false" outlineLevel="0" collapsed="false">
      <c r="A57" s="192" t="s">
        <v>270</v>
      </c>
      <c r="B57" s="193" t="s">
        <v>271</v>
      </c>
      <c r="C57" s="134" t="s">
        <v>272</v>
      </c>
      <c r="D57" s="165" t="s">
        <v>273</v>
      </c>
      <c r="E57" s="136" t="n">
        <f aca="false">F57+I57</f>
        <v>9395</v>
      </c>
      <c r="F57" s="158" t="n">
        <v>9395</v>
      </c>
      <c r="G57" s="142"/>
      <c r="H57" s="142"/>
      <c r="I57" s="191"/>
      <c r="J57" s="175" t="n">
        <f aca="false">K57+N57</f>
        <v>0</v>
      </c>
      <c r="K57" s="137"/>
      <c r="L57" s="137"/>
      <c r="M57" s="142"/>
      <c r="N57" s="142"/>
      <c r="O57" s="142"/>
      <c r="P57" s="141" t="n">
        <f aca="false">E57+J57</f>
        <v>9395</v>
      </c>
      <c r="Q57" s="172" t="s">
        <v>274</v>
      </c>
    </row>
    <row r="58" s="172" customFormat="true" ht="12.75" hidden="false" customHeight="false" outlineLevel="0" collapsed="false">
      <c r="A58" s="192" t="s">
        <v>275</v>
      </c>
      <c r="B58" s="193" t="s">
        <v>125</v>
      </c>
      <c r="C58" s="134" t="s">
        <v>126</v>
      </c>
      <c r="D58" s="165" t="s">
        <v>276</v>
      </c>
      <c r="E58" s="136" t="n">
        <f aca="false">F58+I58</f>
        <v>1016.5</v>
      </c>
      <c r="F58" s="142" t="n">
        <v>1016.5</v>
      </c>
      <c r="G58" s="142"/>
      <c r="H58" s="142"/>
      <c r="I58" s="191"/>
      <c r="J58" s="175" t="n">
        <f aca="false">K58+N58</f>
        <v>0</v>
      </c>
      <c r="K58" s="137"/>
      <c r="L58" s="137"/>
      <c r="M58" s="142"/>
      <c r="N58" s="142"/>
      <c r="O58" s="142"/>
      <c r="P58" s="141" t="n">
        <f aca="false">E58+J58</f>
        <v>1016.5</v>
      </c>
    </row>
    <row r="59" s="172" customFormat="true" ht="25.5" hidden="false" customHeight="false" outlineLevel="0" collapsed="false">
      <c r="A59" s="200" t="n">
        <v>1500000</v>
      </c>
      <c r="B59" s="145" t="s">
        <v>277</v>
      </c>
      <c r="C59" s="183"/>
      <c r="D59" s="167" t="s">
        <v>278</v>
      </c>
      <c r="E59" s="148" t="n">
        <f aca="false">F59+I59</f>
        <v>96252.55</v>
      </c>
      <c r="F59" s="184" t="n">
        <f aca="false">SUM(F60:F68)</f>
        <v>96252.55</v>
      </c>
      <c r="G59" s="184" t="n">
        <f aca="false">SUM(G60:G68)</f>
        <v>43145.95</v>
      </c>
      <c r="H59" s="184" t="n">
        <f aca="false">SUM(H60:H68)</f>
        <v>14983.475</v>
      </c>
      <c r="I59" s="185" t="n">
        <f aca="false">SUM(I60:I68)</f>
        <v>0</v>
      </c>
      <c r="J59" s="171" t="n">
        <f aca="false">K59+N59</f>
        <v>22431</v>
      </c>
      <c r="K59" s="184" t="n">
        <f aca="false">SUM(K60:K68)</f>
        <v>20416.8</v>
      </c>
      <c r="L59" s="184" t="n">
        <f aca="false">SUM(L60:L68)</f>
        <v>876.4</v>
      </c>
      <c r="M59" s="184" t="n">
        <f aca="false">SUM(M60:M68)</f>
        <v>130</v>
      </c>
      <c r="N59" s="184" t="n">
        <f aca="false">SUM(N60:N68)</f>
        <v>2014.2</v>
      </c>
      <c r="O59" s="184" t="n">
        <f aca="false">SUM(O60:O68)</f>
        <v>0</v>
      </c>
      <c r="P59" s="186" t="n">
        <f aca="false">E59+J59</f>
        <v>118683.55</v>
      </c>
    </row>
    <row r="60" s="172" customFormat="true" ht="12.75" hidden="false" customHeight="false" outlineLevel="0" collapsed="false">
      <c r="A60" s="192" t="s">
        <v>279</v>
      </c>
      <c r="B60" s="133" t="s">
        <v>280</v>
      </c>
      <c r="C60" s="201" t="n">
        <v>1090</v>
      </c>
      <c r="D60" s="165" t="s">
        <v>281</v>
      </c>
      <c r="E60" s="136" t="n">
        <f aca="false">F60+I60</f>
        <v>3360</v>
      </c>
      <c r="F60" s="142" t="n">
        <v>3360</v>
      </c>
      <c r="G60" s="142"/>
      <c r="H60" s="142"/>
      <c r="I60" s="191"/>
      <c r="J60" s="175" t="n">
        <f aca="false">K60+N60</f>
        <v>0</v>
      </c>
      <c r="K60" s="137"/>
      <c r="L60" s="137"/>
      <c r="M60" s="142"/>
      <c r="N60" s="142"/>
      <c r="O60" s="142"/>
      <c r="P60" s="141" t="n">
        <f aca="false">E60+J60</f>
        <v>3360</v>
      </c>
    </row>
    <row r="61" s="172" customFormat="true" ht="25.5" hidden="false" customHeight="false" outlineLevel="0" collapsed="false">
      <c r="A61" s="192" t="n">
        <v>1513201</v>
      </c>
      <c r="B61" s="133" t="s">
        <v>282</v>
      </c>
      <c r="C61" s="201" t="n">
        <v>1030</v>
      </c>
      <c r="D61" s="165" t="s">
        <v>283</v>
      </c>
      <c r="E61" s="136" t="n">
        <f aca="false">F61+I61</f>
        <v>43.8</v>
      </c>
      <c r="F61" s="142" t="n">
        <v>43.8</v>
      </c>
      <c r="G61" s="142"/>
      <c r="H61" s="142"/>
      <c r="I61" s="191"/>
      <c r="J61" s="175" t="n">
        <f aca="false">K61+N61</f>
        <v>0</v>
      </c>
      <c r="K61" s="137"/>
      <c r="L61" s="137"/>
      <c r="M61" s="142"/>
      <c r="N61" s="142"/>
      <c r="O61" s="142"/>
      <c r="P61" s="141" t="n">
        <f aca="false">E61+J61</f>
        <v>43.8</v>
      </c>
    </row>
    <row r="62" s="172" customFormat="true" ht="25.5" hidden="false" customHeight="false" outlineLevel="0" collapsed="false">
      <c r="A62" s="192" t="n">
        <v>1513090</v>
      </c>
      <c r="B62" s="133" t="s">
        <v>284</v>
      </c>
      <c r="C62" s="201" t="n">
        <v>1030</v>
      </c>
      <c r="D62" s="165" t="s">
        <v>285</v>
      </c>
      <c r="E62" s="136" t="n">
        <f aca="false">F62+I62</f>
        <v>594.5</v>
      </c>
      <c r="F62" s="142" t="n">
        <v>594.5</v>
      </c>
      <c r="G62" s="142"/>
      <c r="H62" s="142"/>
      <c r="I62" s="191"/>
      <c r="J62" s="175" t="n">
        <f aca="false">K62+N62</f>
        <v>0</v>
      </c>
      <c r="K62" s="137"/>
      <c r="L62" s="137"/>
      <c r="M62" s="142"/>
      <c r="N62" s="142"/>
      <c r="O62" s="142"/>
      <c r="P62" s="141" t="n">
        <f aca="false">E62+J62</f>
        <v>594.5</v>
      </c>
    </row>
    <row r="63" s="172" customFormat="true" ht="12.75" hidden="false" customHeight="false" outlineLevel="0" collapsed="false">
      <c r="A63" s="192" t="n">
        <v>1513101</v>
      </c>
      <c r="B63" s="133" t="s">
        <v>286</v>
      </c>
      <c r="C63" s="201" t="n">
        <v>1010</v>
      </c>
      <c r="D63" s="165" t="s">
        <v>287</v>
      </c>
      <c r="E63" s="136" t="n">
        <f aca="false">F63+I63</f>
        <v>9069.5</v>
      </c>
      <c r="F63" s="174" t="n">
        <f aca="false">9069.5</f>
        <v>9069.5</v>
      </c>
      <c r="G63" s="174" t="n">
        <f aca="false">4838.3+37.5</f>
        <v>4875.8</v>
      </c>
      <c r="H63" s="174" t="n">
        <v>1421.2</v>
      </c>
      <c r="I63" s="191"/>
      <c r="J63" s="175" t="n">
        <f aca="false">K63+N63</f>
        <v>1235</v>
      </c>
      <c r="K63" s="137" t="n">
        <v>1235</v>
      </c>
      <c r="L63" s="137"/>
      <c r="M63" s="142"/>
      <c r="N63" s="142"/>
      <c r="O63" s="142"/>
      <c r="P63" s="141" t="n">
        <f aca="false">E63+J63</f>
        <v>10304.5</v>
      </c>
    </row>
    <row r="64" s="172" customFormat="true" ht="25.5" hidden="false" customHeight="false" outlineLevel="0" collapsed="false">
      <c r="A64" s="192" t="n">
        <v>1513102</v>
      </c>
      <c r="B64" s="133" t="s">
        <v>288</v>
      </c>
      <c r="C64" s="201" t="n">
        <v>1020</v>
      </c>
      <c r="D64" s="165" t="s">
        <v>289</v>
      </c>
      <c r="E64" s="136" t="n">
        <f aca="false">F64+I64</f>
        <v>77861.7</v>
      </c>
      <c r="F64" s="174" t="n">
        <f aca="false">77861.7</f>
        <v>77861.7</v>
      </c>
      <c r="G64" s="174" t="n">
        <v>38214.4</v>
      </c>
      <c r="H64" s="174" t="n">
        <v>13557.9</v>
      </c>
      <c r="I64" s="191"/>
      <c r="J64" s="175" t="n">
        <f aca="false">K64+N64</f>
        <v>21196</v>
      </c>
      <c r="K64" s="137" t="n">
        <v>19181.8</v>
      </c>
      <c r="L64" s="137" t="n">
        <v>876.4</v>
      </c>
      <c r="M64" s="142" t="n">
        <v>130</v>
      </c>
      <c r="N64" s="142" t="n">
        <v>2014.2</v>
      </c>
      <c r="O64" s="142"/>
      <c r="P64" s="141" t="n">
        <f aca="false">E64+J64</f>
        <v>99057.7</v>
      </c>
    </row>
    <row r="65" s="172" customFormat="true" ht="25.5" hidden="false" customHeight="false" outlineLevel="0" collapsed="false">
      <c r="A65" s="192" t="n">
        <v>1513202</v>
      </c>
      <c r="B65" s="133" t="s">
        <v>290</v>
      </c>
      <c r="C65" s="201" t="n">
        <v>1030</v>
      </c>
      <c r="D65" s="165" t="s">
        <v>291</v>
      </c>
      <c r="E65" s="136" t="n">
        <f aca="false">F65+I65</f>
        <v>0</v>
      </c>
      <c r="F65" s="142" t="n">
        <f aca="false">2199.1-2199.1</f>
        <v>0</v>
      </c>
      <c r="G65" s="142"/>
      <c r="H65" s="142"/>
      <c r="I65" s="191"/>
      <c r="J65" s="175" t="n">
        <f aca="false">K65+N65</f>
        <v>0</v>
      </c>
      <c r="K65" s="137"/>
      <c r="L65" s="137"/>
      <c r="M65" s="142"/>
      <c r="N65" s="142"/>
      <c r="O65" s="142"/>
      <c r="P65" s="141" t="n">
        <f aca="false">E65+J65</f>
        <v>0</v>
      </c>
    </row>
    <row r="66" s="172" customFormat="true" ht="25.5" hidden="false" customHeight="false" outlineLevel="0" collapsed="false">
      <c r="A66" s="192" t="n">
        <v>1513211</v>
      </c>
      <c r="B66" s="133" t="s">
        <v>292</v>
      </c>
      <c r="C66" s="201" t="n">
        <v>1090</v>
      </c>
      <c r="D66" s="156" t="s">
        <v>293</v>
      </c>
      <c r="E66" s="157" t="n">
        <f aca="false">F66+I66</f>
        <v>98.65</v>
      </c>
      <c r="F66" s="158" t="n">
        <f aca="false">394.6/4</f>
        <v>98.65</v>
      </c>
      <c r="G66" s="158" t="n">
        <f aca="false">223/4</f>
        <v>55.75</v>
      </c>
      <c r="H66" s="158" t="n">
        <f aca="false">17.5/4</f>
        <v>4.375</v>
      </c>
      <c r="I66" s="191"/>
      <c r="J66" s="175" t="n">
        <f aca="false">K66+N66</f>
        <v>0</v>
      </c>
      <c r="K66" s="137"/>
      <c r="L66" s="137"/>
      <c r="M66" s="142"/>
      <c r="N66" s="142"/>
      <c r="O66" s="142"/>
      <c r="P66" s="141" t="n">
        <f aca="false">E66+J66</f>
        <v>98.65</v>
      </c>
    </row>
    <row r="67" s="172" customFormat="true" ht="25.5" hidden="false" customHeight="false" outlineLevel="0" collapsed="false">
      <c r="A67" s="192" t="n">
        <v>1513220</v>
      </c>
      <c r="B67" s="133" t="s">
        <v>294</v>
      </c>
      <c r="C67" s="201" t="n">
        <v>1090</v>
      </c>
      <c r="D67" s="165" t="s">
        <v>295</v>
      </c>
      <c r="E67" s="136" t="n">
        <f aca="false">F67+I67</f>
        <v>3590</v>
      </c>
      <c r="F67" s="142" t="n">
        <v>3590</v>
      </c>
      <c r="G67" s="142"/>
      <c r="H67" s="142"/>
      <c r="I67" s="191"/>
      <c r="J67" s="175" t="n">
        <f aca="false">K67+N67</f>
        <v>0</v>
      </c>
      <c r="K67" s="137"/>
      <c r="L67" s="137"/>
      <c r="M67" s="142"/>
      <c r="N67" s="142"/>
      <c r="O67" s="142"/>
      <c r="P67" s="141" t="n">
        <f aca="false">E67+J67</f>
        <v>3590</v>
      </c>
    </row>
    <row r="68" s="172" customFormat="true" ht="38.25" hidden="false" customHeight="false" outlineLevel="0" collapsed="false">
      <c r="A68" s="192" t="n">
        <v>1513182</v>
      </c>
      <c r="B68" s="133" t="s">
        <v>296</v>
      </c>
      <c r="C68" s="201" t="n">
        <v>1010</v>
      </c>
      <c r="D68" s="165" t="s">
        <v>297</v>
      </c>
      <c r="E68" s="136" t="n">
        <f aca="false">F68+I68</f>
        <v>1634.4</v>
      </c>
      <c r="F68" s="142" t="n">
        <v>1634.4</v>
      </c>
      <c r="G68" s="142"/>
      <c r="H68" s="142"/>
      <c r="I68" s="191"/>
      <c r="J68" s="175" t="n">
        <f aca="false">K68+N68</f>
        <v>0</v>
      </c>
      <c r="K68" s="137"/>
      <c r="L68" s="137"/>
      <c r="M68" s="142"/>
      <c r="N68" s="142"/>
      <c r="O68" s="142"/>
      <c r="P68" s="141" t="n">
        <f aca="false">E68+J68</f>
        <v>1634.4</v>
      </c>
    </row>
    <row r="69" s="172" customFormat="true" ht="25.5" hidden="false" customHeight="false" outlineLevel="0" collapsed="false">
      <c r="A69" s="200" t="n">
        <v>2000000</v>
      </c>
      <c r="B69" s="145" t="s">
        <v>298</v>
      </c>
      <c r="C69" s="183"/>
      <c r="D69" s="167" t="s">
        <v>299</v>
      </c>
      <c r="E69" s="148" t="n">
        <f aca="false">F69+I69</f>
        <v>35308.6</v>
      </c>
      <c r="F69" s="184" t="n">
        <f aca="false">F70+F71+F72+F73+F74+F75+F76+F77+F78</f>
        <v>35308.6</v>
      </c>
      <c r="G69" s="184" t="n">
        <f aca="false">G70+G71+G72+G73+G74+G75+G76+G77+G78</f>
        <v>10741.6</v>
      </c>
      <c r="H69" s="184" t="n">
        <f aca="false">H70+H71+H72+H73+H74+H75+H76+H77+H78</f>
        <v>2637.1</v>
      </c>
      <c r="I69" s="185" t="n">
        <f aca="false">I70+I71+I72+I73+I74+I75+I76+I77+I78</f>
        <v>0</v>
      </c>
      <c r="J69" s="171" t="n">
        <f aca="false">K69+N69</f>
        <v>33.3</v>
      </c>
      <c r="K69" s="184" t="n">
        <f aca="false">K70+K71+K72+K73+K74+K75+K76+K77+K78</f>
        <v>33.3</v>
      </c>
      <c r="L69" s="184" t="n">
        <f aca="false">L70+L71+L72+L73+L74+L75+L76+L77+L78</f>
        <v>0</v>
      </c>
      <c r="M69" s="184" t="n">
        <f aca="false">M70+M71+M72+M73+M74+M75+M76+M77+M78</f>
        <v>33.3</v>
      </c>
      <c r="N69" s="184" t="n">
        <f aca="false">N70+N71+N72+N73+N74+N75+N76+N77+N78</f>
        <v>0</v>
      </c>
      <c r="O69" s="184" t="n">
        <f aca="false">O70+O71+O72+O73+O74+O75+O76+O77+O78</f>
        <v>0</v>
      </c>
      <c r="P69" s="186" t="n">
        <f aca="false">E69+J69</f>
        <v>35341.9</v>
      </c>
    </row>
    <row r="70" s="172" customFormat="true" ht="38.25" hidden="false" customHeight="false" outlineLevel="0" collapsed="false">
      <c r="A70" s="192" t="n">
        <v>2013111</v>
      </c>
      <c r="B70" s="133" t="s">
        <v>300</v>
      </c>
      <c r="C70" s="201" t="s">
        <v>188</v>
      </c>
      <c r="D70" s="165" t="s">
        <v>301</v>
      </c>
      <c r="E70" s="136" t="n">
        <f aca="false">F70+I70</f>
        <v>19681.4</v>
      </c>
      <c r="F70" s="142" t="n">
        <v>19681.4</v>
      </c>
      <c r="G70" s="142" t="n">
        <v>8684.9</v>
      </c>
      <c r="H70" s="142" t="n">
        <v>2038.7</v>
      </c>
      <c r="I70" s="191"/>
      <c r="J70" s="175" t="n">
        <f aca="false">K70+N70</f>
        <v>0</v>
      </c>
      <c r="K70" s="137"/>
      <c r="L70" s="137"/>
      <c r="M70" s="142"/>
      <c r="N70" s="142"/>
      <c r="O70" s="142"/>
      <c r="P70" s="141" t="n">
        <f aca="false">E70+J70</f>
        <v>19681.4</v>
      </c>
    </row>
    <row r="71" s="172" customFormat="true" ht="12.75" hidden="false" customHeight="false" outlineLevel="0" collapsed="false">
      <c r="A71" s="192" t="n">
        <v>2013112</v>
      </c>
      <c r="B71" s="133" t="s">
        <v>302</v>
      </c>
      <c r="C71" s="201" t="s">
        <v>188</v>
      </c>
      <c r="D71" s="165" t="s">
        <v>303</v>
      </c>
      <c r="E71" s="136" t="n">
        <f aca="false">F71+I71</f>
        <v>636.8</v>
      </c>
      <c r="F71" s="158" t="n">
        <v>636.8</v>
      </c>
      <c r="G71" s="142"/>
      <c r="H71" s="142"/>
      <c r="I71" s="191"/>
      <c r="J71" s="175" t="n">
        <f aca="false">K71+N71</f>
        <v>0</v>
      </c>
      <c r="K71" s="137"/>
      <c r="L71" s="137"/>
      <c r="M71" s="142"/>
      <c r="N71" s="142"/>
      <c r="O71" s="142"/>
      <c r="P71" s="141" t="n">
        <f aca="false">E71+J71</f>
        <v>636.8</v>
      </c>
    </row>
    <row r="72" s="172" customFormat="true" ht="25.5" hidden="false" customHeight="false" outlineLevel="0" collapsed="false">
      <c r="A72" s="192" t="n">
        <v>2013131</v>
      </c>
      <c r="B72" s="133" t="s">
        <v>304</v>
      </c>
      <c r="C72" s="201" t="s">
        <v>188</v>
      </c>
      <c r="D72" s="165" t="s">
        <v>305</v>
      </c>
      <c r="E72" s="136" t="n">
        <f aca="false">F72+I72</f>
        <v>777.3</v>
      </c>
      <c r="F72" s="142" t="n">
        <v>777.3</v>
      </c>
      <c r="G72" s="142" t="n">
        <v>495.7</v>
      </c>
      <c r="H72" s="142" t="n">
        <v>28.2</v>
      </c>
      <c r="I72" s="191"/>
      <c r="J72" s="175" t="n">
        <f aca="false">K72+N72</f>
        <v>0</v>
      </c>
      <c r="K72" s="137"/>
      <c r="L72" s="137"/>
      <c r="M72" s="142"/>
      <c r="N72" s="142"/>
      <c r="O72" s="142"/>
      <c r="P72" s="141" t="n">
        <f aca="false">E72+J72</f>
        <v>777.3</v>
      </c>
    </row>
    <row r="73" s="172" customFormat="true" ht="25.5" hidden="false" customHeight="false" outlineLevel="0" collapsed="false">
      <c r="A73" s="192" t="n">
        <v>2013132</v>
      </c>
      <c r="B73" s="133" t="s">
        <v>306</v>
      </c>
      <c r="C73" s="201" t="s">
        <v>188</v>
      </c>
      <c r="D73" s="165" t="s">
        <v>307</v>
      </c>
      <c r="E73" s="136" t="n">
        <f aca="false">F73+I73</f>
        <v>56</v>
      </c>
      <c r="F73" s="142" t="n">
        <v>56</v>
      </c>
      <c r="G73" s="142"/>
      <c r="H73" s="142"/>
      <c r="I73" s="191"/>
      <c r="J73" s="175" t="n">
        <f aca="false">K73+N73</f>
        <v>0</v>
      </c>
      <c r="K73" s="137"/>
      <c r="L73" s="137"/>
      <c r="M73" s="142"/>
      <c r="N73" s="142"/>
      <c r="O73" s="142"/>
      <c r="P73" s="141" t="n">
        <f aca="false">E73+J73</f>
        <v>56</v>
      </c>
      <c r="Q73" s="172" t="s">
        <v>308</v>
      </c>
    </row>
    <row r="74" s="172" customFormat="true" ht="12.75" hidden="false" customHeight="false" outlineLevel="0" collapsed="false">
      <c r="A74" s="192" t="n">
        <v>2013500</v>
      </c>
      <c r="B74" s="133" t="s">
        <v>191</v>
      </c>
      <c r="C74" s="201" t="s">
        <v>188</v>
      </c>
      <c r="D74" s="165" t="s">
        <v>192</v>
      </c>
      <c r="E74" s="136" t="n">
        <f aca="false">F74+I74</f>
        <v>4326.4</v>
      </c>
      <c r="F74" s="174" t="n">
        <v>4326.4</v>
      </c>
      <c r="G74" s="142" t="n">
        <v>1094.6</v>
      </c>
      <c r="H74" s="142" t="n">
        <v>535.5</v>
      </c>
      <c r="I74" s="191"/>
      <c r="J74" s="175" t="n">
        <f aca="false">K74+N74</f>
        <v>33.3</v>
      </c>
      <c r="K74" s="137" t="n">
        <v>33.3</v>
      </c>
      <c r="L74" s="137"/>
      <c r="M74" s="142" t="n">
        <v>33.3</v>
      </c>
      <c r="N74" s="142"/>
      <c r="O74" s="142"/>
      <c r="P74" s="141" t="n">
        <f aca="false">E74+J74</f>
        <v>4359.7</v>
      </c>
    </row>
    <row r="75" s="172" customFormat="true" ht="12.75" hidden="false" customHeight="false" outlineLevel="0" collapsed="false">
      <c r="A75" s="192" t="n">
        <v>2013300</v>
      </c>
      <c r="B75" s="133" t="s">
        <v>143</v>
      </c>
      <c r="C75" s="201" t="n">
        <v>1090</v>
      </c>
      <c r="D75" s="165" t="s">
        <v>309</v>
      </c>
      <c r="E75" s="136" t="n">
        <f aca="false">F75+I75</f>
        <v>1710.7</v>
      </c>
      <c r="F75" s="142" t="n">
        <v>1710.7</v>
      </c>
      <c r="G75" s="174" t="n">
        <f aca="false">458+8.4</f>
        <v>466.4</v>
      </c>
      <c r="H75" s="142" t="n">
        <v>34.7</v>
      </c>
      <c r="I75" s="191"/>
      <c r="J75" s="175" t="n">
        <f aca="false">K75+N75</f>
        <v>0</v>
      </c>
      <c r="K75" s="137"/>
      <c r="L75" s="137"/>
      <c r="M75" s="142"/>
      <c r="N75" s="142"/>
      <c r="O75" s="142"/>
      <c r="P75" s="141" t="n">
        <f aca="false">E75+J75</f>
        <v>1710.7</v>
      </c>
    </row>
    <row r="76" s="172" customFormat="true" ht="63.75" hidden="false" customHeight="false" outlineLevel="0" collapsed="false">
      <c r="A76" s="192" t="n">
        <v>2013160</v>
      </c>
      <c r="B76" s="133" t="s">
        <v>310</v>
      </c>
      <c r="C76" s="201" t="s">
        <v>188</v>
      </c>
      <c r="D76" s="202" t="s">
        <v>311</v>
      </c>
      <c r="E76" s="136" t="n">
        <f aca="false">F76+I76</f>
        <v>8120</v>
      </c>
      <c r="F76" s="142" t="n">
        <v>8120</v>
      </c>
      <c r="G76" s="142"/>
      <c r="H76" s="142"/>
      <c r="I76" s="191"/>
      <c r="J76" s="175" t="n">
        <f aca="false">K76+N76</f>
        <v>0</v>
      </c>
      <c r="K76" s="137"/>
      <c r="L76" s="137"/>
      <c r="M76" s="142"/>
      <c r="N76" s="142"/>
      <c r="O76" s="142"/>
      <c r="P76" s="141" t="n">
        <f aca="false">E76+J76</f>
        <v>8120</v>
      </c>
    </row>
    <row r="77" s="172" customFormat="true" ht="76.5" hidden="false" customHeight="false" outlineLevel="0" collapsed="false">
      <c r="A77" s="192" t="n">
        <v>2016322</v>
      </c>
      <c r="B77" s="133" t="s">
        <v>312</v>
      </c>
      <c r="C77" s="201" t="s">
        <v>313</v>
      </c>
      <c r="D77" s="202" t="s">
        <v>314</v>
      </c>
      <c r="E77" s="136" t="n">
        <f aca="false">F77+I77</f>
        <v>0</v>
      </c>
      <c r="F77" s="142"/>
      <c r="G77" s="142"/>
      <c r="H77" s="142"/>
      <c r="I77" s="191"/>
      <c r="J77" s="175" t="n">
        <f aca="false">K77+N77</f>
        <v>0</v>
      </c>
      <c r="K77" s="137"/>
      <c r="L77" s="137"/>
      <c r="M77" s="142"/>
      <c r="N77" s="142"/>
      <c r="O77" s="142"/>
      <c r="P77" s="141" t="n">
        <f aca="false">E77+J77</f>
        <v>0</v>
      </c>
    </row>
    <row r="78" s="172" customFormat="true" ht="25.5" hidden="false" customHeight="false" outlineLevel="0" collapsed="false">
      <c r="A78" s="192" t="n">
        <v>2016324</v>
      </c>
      <c r="B78" s="133" t="s">
        <v>315</v>
      </c>
      <c r="C78" s="201" t="s">
        <v>313</v>
      </c>
      <c r="D78" s="202" t="s">
        <v>316</v>
      </c>
      <c r="E78" s="136" t="n">
        <f aca="false">F78+I78</f>
        <v>0</v>
      </c>
      <c r="F78" s="142"/>
      <c r="G78" s="142"/>
      <c r="H78" s="142"/>
      <c r="I78" s="191"/>
      <c r="J78" s="175" t="n">
        <f aca="false">K78+N78</f>
        <v>0</v>
      </c>
      <c r="K78" s="137"/>
      <c r="L78" s="137"/>
      <c r="M78" s="142"/>
      <c r="N78" s="142"/>
      <c r="O78" s="142"/>
      <c r="P78" s="141" t="n">
        <f aca="false">E78+J78</f>
        <v>0</v>
      </c>
    </row>
    <row r="79" s="172" customFormat="true" ht="30" hidden="false" customHeight="true" outlineLevel="0" collapsed="false">
      <c r="A79" s="203" t="s">
        <v>317</v>
      </c>
      <c r="B79" s="204" t="s">
        <v>318</v>
      </c>
      <c r="C79" s="205"/>
      <c r="D79" s="206" t="s">
        <v>319</v>
      </c>
      <c r="E79" s="148" t="n">
        <f aca="false">F79+I79</f>
        <v>78827.4</v>
      </c>
      <c r="F79" s="184" t="n">
        <f aca="false">SUM(F80:F86)+F87+F88</f>
        <v>78827.4</v>
      </c>
      <c r="G79" s="184" t="n">
        <f aca="false">SUM(G80:G86)+G87+G88</f>
        <v>15375.4</v>
      </c>
      <c r="H79" s="184" t="n">
        <f aca="false">SUM(H80:H86)+H87+H88</f>
        <v>1721.7</v>
      </c>
      <c r="I79" s="185" t="n">
        <f aca="false">SUM(I80:I86)+I87+I88</f>
        <v>0</v>
      </c>
      <c r="J79" s="207" t="n">
        <f aca="false">K79+N79</f>
        <v>2439.4</v>
      </c>
      <c r="K79" s="184" t="n">
        <f aca="false">SUM(K80:K86)+K87+K88</f>
        <v>1914</v>
      </c>
      <c r="L79" s="184" t="n">
        <f aca="false">SUM(L80:L86)+L87+L88</f>
        <v>81.6</v>
      </c>
      <c r="M79" s="184" t="n">
        <f aca="false">SUM(M80:M86)+M87+M88</f>
        <v>9.9</v>
      </c>
      <c r="N79" s="184" t="n">
        <f aca="false">SUM(N80:N86)+N87+N88</f>
        <v>525.4</v>
      </c>
      <c r="O79" s="184" t="n">
        <f aca="false">SUM(O80:O86)+O87+O88</f>
        <v>0</v>
      </c>
      <c r="P79" s="152" t="n">
        <f aca="false">E79+J79</f>
        <v>81266.8</v>
      </c>
    </row>
    <row r="80" s="212" customFormat="true" ht="12.75" hidden="false" customHeight="false" outlineLevel="0" collapsed="false">
      <c r="A80" s="208" t="s">
        <v>320</v>
      </c>
      <c r="B80" s="209" t="s">
        <v>321</v>
      </c>
      <c r="C80" s="210" t="s">
        <v>322</v>
      </c>
      <c r="D80" s="156" t="s">
        <v>323</v>
      </c>
      <c r="E80" s="157" t="n">
        <f aca="false">F80+I80</f>
        <v>23282</v>
      </c>
      <c r="F80" s="158" t="n">
        <v>23282</v>
      </c>
      <c r="G80" s="158"/>
      <c r="H80" s="158"/>
      <c r="I80" s="177"/>
      <c r="J80" s="211" t="n">
        <f aca="false">K80+N80</f>
        <v>0</v>
      </c>
      <c r="K80" s="161"/>
      <c r="L80" s="161"/>
      <c r="M80" s="158"/>
      <c r="N80" s="158"/>
      <c r="O80" s="158"/>
      <c r="P80" s="163" t="n">
        <f aca="false">E80+J80</f>
        <v>23282</v>
      </c>
    </row>
    <row r="81" s="172" customFormat="true" ht="25.5" hidden="false" customHeight="false" outlineLevel="0" collapsed="false">
      <c r="A81" s="192" t="s">
        <v>324</v>
      </c>
      <c r="B81" s="199" t="s">
        <v>325</v>
      </c>
      <c r="C81" s="201" t="s">
        <v>326</v>
      </c>
      <c r="D81" s="165" t="s">
        <v>327</v>
      </c>
      <c r="E81" s="136" t="n">
        <f aca="false">F81+I81</f>
        <v>5372.4</v>
      </c>
      <c r="F81" s="142" t="n">
        <v>5372.4</v>
      </c>
      <c r="G81" s="142"/>
      <c r="H81" s="142"/>
      <c r="I81" s="191"/>
      <c r="J81" s="175" t="n">
        <f aca="false">K81+N81</f>
        <v>0</v>
      </c>
      <c r="K81" s="137"/>
      <c r="L81" s="137"/>
      <c r="M81" s="142"/>
      <c r="N81" s="142"/>
      <c r="O81" s="142"/>
      <c r="P81" s="141" t="n">
        <f aca="false">E81+J81</f>
        <v>5372.4</v>
      </c>
    </row>
    <row r="82" s="172" customFormat="true" ht="38.25" hidden="false" customHeight="false" outlineLevel="0" collapsed="false">
      <c r="A82" s="192" t="s">
        <v>328</v>
      </c>
      <c r="B82" s="199" t="s">
        <v>329</v>
      </c>
      <c r="C82" s="201" t="s">
        <v>141</v>
      </c>
      <c r="D82" s="165" t="s">
        <v>330</v>
      </c>
      <c r="E82" s="136" t="n">
        <f aca="false">F82+I82</f>
        <v>0</v>
      </c>
      <c r="F82" s="142"/>
      <c r="G82" s="142"/>
      <c r="H82" s="142"/>
      <c r="I82" s="177"/>
      <c r="J82" s="175" t="n">
        <f aca="false">K82+N82</f>
        <v>0</v>
      </c>
      <c r="K82" s="137"/>
      <c r="L82" s="137"/>
      <c r="M82" s="142"/>
      <c r="N82" s="142"/>
      <c r="O82" s="142"/>
      <c r="P82" s="141" t="n">
        <f aca="false">E82+J82</f>
        <v>0</v>
      </c>
    </row>
    <row r="83" s="172" customFormat="true" ht="12.75" hidden="false" customHeight="false" outlineLevel="0" collapsed="false">
      <c r="A83" s="192" t="s">
        <v>331</v>
      </c>
      <c r="B83" s="199" t="s">
        <v>332</v>
      </c>
      <c r="C83" s="201" t="s">
        <v>333</v>
      </c>
      <c r="D83" s="165" t="s">
        <v>334</v>
      </c>
      <c r="E83" s="136" t="n">
        <f aca="false">F83+I83</f>
        <v>7357.9</v>
      </c>
      <c r="F83" s="142" t="n">
        <v>7357.9</v>
      </c>
      <c r="G83" s="142" t="n">
        <v>4240.7</v>
      </c>
      <c r="H83" s="174" t="n">
        <v>320.1</v>
      </c>
      <c r="I83" s="177"/>
      <c r="J83" s="175" t="n">
        <f aca="false">K83+N83</f>
        <v>0</v>
      </c>
      <c r="K83" s="137"/>
      <c r="L83" s="137"/>
      <c r="M83" s="142"/>
      <c r="N83" s="142"/>
      <c r="O83" s="142"/>
      <c r="P83" s="141" t="n">
        <f aca="false">E83+J83</f>
        <v>7357.9</v>
      </c>
    </row>
    <row r="84" s="172" customFormat="true" ht="12.75" hidden="false" customHeight="false" outlineLevel="0" collapsed="false">
      <c r="A84" s="192" t="s">
        <v>335</v>
      </c>
      <c r="B84" s="199" t="s">
        <v>336</v>
      </c>
      <c r="C84" s="201" t="s">
        <v>333</v>
      </c>
      <c r="D84" s="165" t="s">
        <v>337</v>
      </c>
      <c r="E84" s="136" t="n">
        <f aca="false">F84+I84</f>
        <v>11602.5</v>
      </c>
      <c r="F84" s="142" t="n">
        <f aca="false">11904.3+116.9-418.7</f>
        <v>11602.5</v>
      </c>
      <c r="G84" s="142" t="n">
        <f aca="false">5339.3+116.9</f>
        <v>5456.2</v>
      </c>
      <c r="H84" s="142" t="n">
        <v>877</v>
      </c>
      <c r="I84" s="177"/>
      <c r="J84" s="175" t="n">
        <f aca="false">K84+N84</f>
        <v>176</v>
      </c>
      <c r="K84" s="137" t="n">
        <v>156</v>
      </c>
      <c r="L84" s="137" t="n">
        <v>12</v>
      </c>
      <c r="M84" s="142" t="n">
        <v>1.5</v>
      </c>
      <c r="N84" s="142" t="n">
        <v>20</v>
      </c>
      <c r="O84" s="142"/>
      <c r="P84" s="141" t="n">
        <f aca="false">E84+J84</f>
        <v>11778.5</v>
      </c>
    </row>
    <row r="85" s="172" customFormat="true" ht="12.75" hidden="false" customHeight="false" outlineLevel="0" collapsed="false">
      <c r="A85" s="192" t="s">
        <v>338</v>
      </c>
      <c r="B85" s="199" t="s">
        <v>339</v>
      </c>
      <c r="C85" s="201" t="s">
        <v>340</v>
      </c>
      <c r="D85" s="165" t="s">
        <v>341</v>
      </c>
      <c r="E85" s="136" t="n">
        <f aca="false">F85+I85</f>
        <v>6627.7</v>
      </c>
      <c r="F85" s="142" t="n">
        <f aca="false">6774.8-147.1</f>
        <v>6627.7</v>
      </c>
      <c r="G85" s="142" t="n">
        <v>2632.6</v>
      </c>
      <c r="H85" s="142" t="n">
        <v>308.2</v>
      </c>
      <c r="I85" s="177"/>
      <c r="J85" s="175" t="n">
        <f aca="false">K85+N85</f>
        <v>163.4</v>
      </c>
      <c r="K85" s="137" t="n">
        <v>158</v>
      </c>
      <c r="L85" s="137" t="n">
        <v>69.6</v>
      </c>
      <c r="M85" s="142" t="n">
        <v>8.4</v>
      </c>
      <c r="N85" s="142" t="n">
        <v>5.4</v>
      </c>
      <c r="O85" s="142"/>
      <c r="P85" s="141" t="n">
        <f aca="false">E85+J85</f>
        <v>6791.1</v>
      </c>
    </row>
    <row r="86" s="172" customFormat="true" ht="20.25" hidden="false" customHeight="true" outlineLevel="0" collapsed="false">
      <c r="A86" s="192" t="s">
        <v>342</v>
      </c>
      <c r="B86" s="199" t="s">
        <v>140</v>
      </c>
      <c r="C86" s="201" t="s">
        <v>141</v>
      </c>
      <c r="D86" s="213" t="s">
        <v>343</v>
      </c>
      <c r="E86" s="136" t="n">
        <f aca="false">F86+I86</f>
        <v>5764.9</v>
      </c>
      <c r="F86" s="142" t="n">
        <f aca="false">5654.1+110.8</f>
        <v>5764.9</v>
      </c>
      <c r="G86" s="142" t="n">
        <f aca="false">2342.2+81.3</f>
        <v>2423.5</v>
      </c>
      <c r="H86" s="174" t="n">
        <v>194.7</v>
      </c>
      <c r="I86" s="177"/>
      <c r="J86" s="175" t="n">
        <f aca="false">K86+N86</f>
        <v>100</v>
      </c>
      <c r="K86" s="137" t="n">
        <v>100</v>
      </c>
      <c r="L86" s="137"/>
      <c r="M86" s="142"/>
      <c r="N86" s="142"/>
      <c r="O86" s="142"/>
      <c r="P86" s="141" t="n">
        <f aca="false">E86+J86</f>
        <v>5864.9</v>
      </c>
    </row>
    <row r="87" s="172" customFormat="true" ht="14.25" hidden="false" customHeight="true" outlineLevel="0" collapsed="false">
      <c r="A87" s="192" t="s">
        <v>344</v>
      </c>
      <c r="B87" s="199" t="s">
        <v>165</v>
      </c>
      <c r="C87" s="201" t="s">
        <v>166</v>
      </c>
      <c r="D87" s="165" t="s">
        <v>167</v>
      </c>
      <c r="E87" s="173" t="n">
        <f aca="false">F87+I87</f>
        <v>17920</v>
      </c>
      <c r="F87" s="174" t="n">
        <f aca="false">17920</f>
        <v>17920</v>
      </c>
      <c r="G87" s="174"/>
      <c r="H87" s="174"/>
      <c r="I87" s="176"/>
      <c r="J87" s="175" t="n">
        <f aca="false">K87+N87</f>
        <v>2000</v>
      </c>
      <c r="K87" s="137" t="n">
        <v>1500</v>
      </c>
      <c r="L87" s="137"/>
      <c r="M87" s="174"/>
      <c r="N87" s="174" t="n">
        <v>500</v>
      </c>
      <c r="O87" s="174"/>
      <c r="P87" s="141" t="n">
        <f aca="false">E87+J87</f>
        <v>19920</v>
      </c>
    </row>
    <row r="88" s="172" customFormat="true" ht="51" hidden="false" customHeight="false" outlineLevel="0" collapsed="false">
      <c r="A88" s="192" t="s">
        <v>345</v>
      </c>
      <c r="B88" s="199" t="s">
        <v>136</v>
      </c>
      <c r="C88" s="201" t="s">
        <v>137</v>
      </c>
      <c r="D88" s="165" t="s">
        <v>138</v>
      </c>
      <c r="E88" s="173" t="n">
        <f aca="false">F88+I88</f>
        <v>900</v>
      </c>
      <c r="F88" s="174" t="n">
        <v>900</v>
      </c>
      <c r="G88" s="174" t="n">
        <v>622.4</v>
      </c>
      <c r="H88" s="174" t="n">
        <v>21.7</v>
      </c>
      <c r="I88" s="176"/>
      <c r="J88" s="175" t="n">
        <f aca="false">K88+N88</f>
        <v>0</v>
      </c>
      <c r="K88" s="137"/>
      <c r="L88" s="137"/>
      <c r="M88" s="174"/>
      <c r="N88" s="174"/>
      <c r="O88" s="174"/>
      <c r="P88" s="141" t="n">
        <f aca="false">E88+J88</f>
        <v>900</v>
      </c>
    </row>
    <row r="89" s="164" customFormat="true" ht="25.5" hidden="false" customHeight="false" outlineLevel="0" collapsed="false">
      <c r="A89" s="214" t="s">
        <v>346</v>
      </c>
      <c r="B89" s="215" t="s">
        <v>347</v>
      </c>
      <c r="C89" s="216"/>
      <c r="D89" s="217" t="s">
        <v>348</v>
      </c>
      <c r="E89" s="218" t="n">
        <f aca="false">F89+I89</f>
        <v>0</v>
      </c>
      <c r="F89" s="219" t="n">
        <f aca="false">SUM(F90:F93)</f>
        <v>0</v>
      </c>
      <c r="G89" s="219" t="n">
        <f aca="false">SUM(G90:G93)</f>
        <v>0</v>
      </c>
      <c r="H89" s="219" t="n">
        <f aca="false">SUM(H90:H93)</f>
        <v>0</v>
      </c>
      <c r="I89" s="220" t="n">
        <f aca="false">SUM(I90:I93)</f>
        <v>0</v>
      </c>
      <c r="J89" s="221" t="n">
        <f aca="false">K89+N89</f>
        <v>0</v>
      </c>
      <c r="K89" s="219" t="n">
        <f aca="false">SUM(K90:K93)</f>
        <v>0</v>
      </c>
      <c r="L89" s="219" t="n">
        <f aca="false">SUM(L90:L93)</f>
        <v>0</v>
      </c>
      <c r="M89" s="219" t="n">
        <f aca="false">SUM(M90:M93)</f>
        <v>0</v>
      </c>
      <c r="N89" s="219" t="n">
        <f aca="false">SUM(N90:N93)</f>
        <v>0</v>
      </c>
      <c r="O89" s="219" t="n">
        <f aca="false">SUM(O90:O93)</f>
        <v>0</v>
      </c>
      <c r="P89" s="222" t="n">
        <f aca="false">E89+J89</f>
        <v>0</v>
      </c>
    </row>
    <row r="90" s="164" customFormat="true" ht="12.75" hidden="false" customHeight="false" outlineLevel="0" collapsed="false">
      <c r="A90" s="208" t="s">
        <v>349</v>
      </c>
      <c r="B90" s="209" t="s">
        <v>140</v>
      </c>
      <c r="C90" s="210" t="s">
        <v>141</v>
      </c>
      <c r="D90" s="156" t="s">
        <v>343</v>
      </c>
      <c r="E90" s="157" t="n">
        <f aca="false">F90+I90</f>
        <v>0</v>
      </c>
      <c r="F90" s="158"/>
      <c r="G90" s="158"/>
      <c r="H90" s="158"/>
      <c r="I90" s="177"/>
      <c r="J90" s="211" t="n">
        <f aca="false">K90+N90</f>
        <v>0</v>
      </c>
      <c r="K90" s="161"/>
      <c r="L90" s="161"/>
      <c r="M90" s="158"/>
      <c r="N90" s="158"/>
      <c r="O90" s="158"/>
      <c r="P90" s="163" t="n">
        <f aca="false">E90+J90</f>
        <v>0</v>
      </c>
    </row>
    <row r="91" s="164" customFormat="true" ht="12.75" hidden="false" customHeight="false" outlineLevel="0" collapsed="false">
      <c r="A91" s="208" t="n">
        <v>3017211</v>
      </c>
      <c r="B91" s="209" t="s">
        <v>350</v>
      </c>
      <c r="C91" s="210" t="s">
        <v>351</v>
      </c>
      <c r="D91" s="156" t="s">
        <v>352</v>
      </c>
      <c r="E91" s="157" t="n">
        <f aca="false">F91+I91</f>
        <v>0</v>
      </c>
      <c r="F91" s="158"/>
      <c r="G91" s="158"/>
      <c r="H91" s="158"/>
      <c r="I91" s="177"/>
      <c r="J91" s="211" t="n">
        <f aca="false">K91+N91</f>
        <v>0</v>
      </c>
      <c r="K91" s="161"/>
      <c r="L91" s="161"/>
      <c r="M91" s="158"/>
      <c r="N91" s="158"/>
      <c r="O91" s="158"/>
      <c r="P91" s="163" t="n">
        <f aca="false">E91+J91</f>
        <v>0</v>
      </c>
    </row>
    <row r="92" s="164" customFormat="true" ht="12.75" hidden="false" customHeight="false" outlineLevel="0" collapsed="false">
      <c r="A92" s="208" t="s">
        <v>353</v>
      </c>
      <c r="B92" s="209" t="n">
        <v>120201</v>
      </c>
      <c r="C92" s="210" t="s">
        <v>351</v>
      </c>
      <c r="D92" s="156" t="s">
        <v>354</v>
      </c>
      <c r="E92" s="157" t="n">
        <f aca="false">F92+I92</f>
        <v>0</v>
      </c>
      <c r="F92" s="158"/>
      <c r="G92" s="158"/>
      <c r="H92" s="158"/>
      <c r="I92" s="177"/>
      <c r="J92" s="211" t="n">
        <f aca="false">K92+N92</f>
        <v>0</v>
      </c>
      <c r="K92" s="161"/>
      <c r="L92" s="161"/>
      <c r="M92" s="158"/>
      <c r="N92" s="158"/>
      <c r="O92" s="158"/>
      <c r="P92" s="163" t="n">
        <f aca="false">E92+J92</f>
        <v>0</v>
      </c>
    </row>
    <row r="93" s="164" customFormat="true" ht="12.75" hidden="false" customHeight="false" outlineLevel="0" collapsed="false">
      <c r="A93" s="208" t="n">
        <v>3017214</v>
      </c>
      <c r="B93" s="209" t="s">
        <v>355</v>
      </c>
      <c r="C93" s="210" t="s">
        <v>351</v>
      </c>
      <c r="D93" s="156" t="s">
        <v>356</v>
      </c>
      <c r="E93" s="157" t="n">
        <f aca="false">F93+I93</f>
        <v>0</v>
      </c>
      <c r="F93" s="158"/>
      <c r="G93" s="158"/>
      <c r="H93" s="158"/>
      <c r="I93" s="177"/>
      <c r="J93" s="211" t="n">
        <f aca="false">K93+N93</f>
        <v>0</v>
      </c>
      <c r="K93" s="161"/>
      <c r="L93" s="161"/>
      <c r="M93" s="158"/>
      <c r="N93" s="158"/>
      <c r="O93" s="158"/>
      <c r="P93" s="163" t="n">
        <f aca="false">E93+J93</f>
        <v>0</v>
      </c>
    </row>
    <row r="94" customFormat="false" ht="38.25" hidden="false" customHeight="false" outlineLevel="0" collapsed="false">
      <c r="A94" s="144" t="n">
        <v>4000000</v>
      </c>
      <c r="B94" s="145" t="s">
        <v>357</v>
      </c>
      <c r="C94" s="223"/>
      <c r="D94" s="167" t="s">
        <v>358</v>
      </c>
      <c r="E94" s="148" t="n">
        <f aca="false">F94+I94</f>
        <v>0</v>
      </c>
      <c r="F94" s="184" t="n">
        <f aca="false">SUM(F95:F99)</f>
        <v>0</v>
      </c>
      <c r="G94" s="184" t="n">
        <f aca="false">SUM(G95:G99)</f>
        <v>0</v>
      </c>
      <c r="H94" s="184" t="n">
        <f aca="false">SUM(H95:H99)</f>
        <v>0</v>
      </c>
      <c r="I94" s="185" t="n">
        <f aca="false">SUM(I95:I99)</f>
        <v>0</v>
      </c>
      <c r="J94" s="148" t="n">
        <f aca="false">SUM(J95:J99)</f>
        <v>19619.5</v>
      </c>
      <c r="K94" s="184" t="n">
        <f aca="false">SUM(K95:K99)</f>
        <v>0</v>
      </c>
      <c r="L94" s="184" t="n">
        <f aca="false">SUM(L95:L99)</f>
        <v>0</v>
      </c>
      <c r="M94" s="184" t="n">
        <f aca="false">SUM(M95:M99)</f>
        <v>0</v>
      </c>
      <c r="N94" s="184" t="n">
        <f aca="false">SUM(N95:N99)</f>
        <v>19619.5</v>
      </c>
      <c r="O94" s="184" t="n">
        <f aca="false">SUM(O95:O99)</f>
        <v>0</v>
      </c>
      <c r="P94" s="186" t="n">
        <f aca="false">E94+J94</f>
        <v>19619.5</v>
      </c>
    </row>
    <row r="95" customFormat="false" ht="12.75" hidden="false" customHeight="false" outlineLevel="0" collapsed="false">
      <c r="A95" s="187" t="s">
        <v>359</v>
      </c>
      <c r="B95" s="133" t="s">
        <v>360</v>
      </c>
      <c r="C95" s="224" t="s">
        <v>361</v>
      </c>
      <c r="D95" s="165" t="s">
        <v>362</v>
      </c>
      <c r="E95" s="136" t="n">
        <f aca="false">F95+I95</f>
        <v>0</v>
      </c>
      <c r="F95" s="142"/>
      <c r="G95" s="142"/>
      <c r="H95" s="142"/>
      <c r="I95" s="191"/>
      <c r="J95" s="175" t="n">
        <f aca="false">K95+N95</f>
        <v>0</v>
      </c>
      <c r="K95" s="142"/>
      <c r="L95" s="142"/>
      <c r="M95" s="142"/>
      <c r="N95" s="142"/>
      <c r="O95" s="142"/>
      <c r="P95" s="141" t="n">
        <f aca="false">E95+J95</f>
        <v>0</v>
      </c>
    </row>
    <row r="96" customFormat="false" ht="12.75" hidden="false" customHeight="false" outlineLevel="0" collapsed="false">
      <c r="A96" s="192" t="n">
        <v>4017700</v>
      </c>
      <c r="B96" s="199" t="s">
        <v>363</v>
      </c>
      <c r="C96" s="201" t="s">
        <v>364</v>
      </c>
      <c r="D96" s="165" t="s">
        <v>365</v>
      </c>
      <c r="E96" s="136" t="n">
        <f aca="false">F96+I96</f>
        <v>0</v>
      </c>
      <c r="F96" s="142"/>
      <c r="G96" s="142"/>
      <c r="H96" s="142"/>
      <c r="I96" s="191"/>
      <c r="J96" s="175" t="n">
        <f aca="false">K96+N96</f>
        <v>0</v>
      </c>
      <c r="K96" s="137"/>
      <c r="L96" s="137"/>
      <c r="M96" s="142"/>
      <c r="N96" s="142"/>
      <c r="O96" s="142"/>
      <c r="P96" s="141" t="n">
        <f aca="false">E96+J96</f>
        <v>0</v>
      </c>
    </row>
    <row r="97" customFormat="false" ht="25.5" hidden="false" customHeight="false" outlineLevel="0" collapsed="false">
      <c r="A97" s="192" t="n">
        <v>4017611</v>
      </c>
      <c r="B97" s="199" t="s">
        <v>366</v>
      </c>
      <c r="C97" s="201" t="s">
        <v>367</v>
      </c>
      <c r="D97" s="165" t="s">
        <v>368</v>
      </c>
      <c r="E97" s="136" t="n">
        <f aca="false">F97+I97</f>
        <v>0</v>
      </c>
      <c r="F97" s="142"/>
      <c r="G97" s="142"/>
      <c r="H97" s="142"/>
      <c r="I97" s="191"/>
      <c r="J97" s="175" t="n">
        <f aca="false">K97+N97</f>
        <v>0</v>
      </c>
      <c r="K97" s="137"/>
      <c r="L97" s="137"/>
      <c r="M97" s="142"/>
      <c r="N97" s="142"/>
      <c r="O97" s="142"/>
      <c r="P97" s="141" t="n">
        <f aca="false">E97+J97</f>
        <v>0</v>
      </c>
    </row>
    <row r="98" customFormat="false" ht="25.5" hidden="false" customHeight="false" outlineLevel="0" collapsed="false">
      <c r="A98" s="192" t="n">
        <v>4019110</v>
      </c>
      <c r="B98" s="199" t="s">
        <v>369</v>
      </c>
      <c r="C98" s="201" t="s">
        <v>367</v>
      </c>
      <c r="D98" s="165" t="s">
        <v>370</v>
      </c>
      <c r="E98" s="136" t="n">
        <f aca="false">F98+I98</f>
        <v>0</v>
      </c>
      <c r="F98" s="142"/>
      <c r="G98" s="142"/>
      <c r="H98" s="142"/>
      <c r="I98" s="191"/>
      <c r="J98" s="175" t="n">
        <f aca="false">K98+N98</f>
        <v>955.1</v>
      </c>
      <c r="K98" s="137"/>
      <c r="L98" s="137"/>
      <c r="M98" s="142"/>
      <c r="N98" s="142" t="n">
        <v>955.1</v>
      </c>
      <c r="O98" s="142"/>
      <c r="P98" s="141" t="n">
        <f aca="false">E98+J98</f>
        <v>955.1</v>
      </c>
    </row>
    <row r="99" customFormat="false" ht="12.75" hidden="false" customHeight="false" outlineLevel="0" collapsed="false">
      <c r="A99" s="192" t="n">
        <v>4019120</v>
      </c>
      <c r="B99" s="199" t="s">
        <v>371</v>
      </c>
      <c r="C99" s="201" t="s">
        <v>372</v>
      </c>
      <c r="D99" s="165" t="s">
        <v>373</v>
      </c>
      <c r="E99" s="136" t="n">
        <f aca="false">F99+I99</f>
        <v>0</v>
      </c>
      <c r="F99" s="142"/>
      <c r="G99" s="142"/>
      <c r="H99" s="142"/>
      <c r="I99" s="191"/>
      <c r="J99" s="175" t="n">
        <f aca="false">K99+N99</f>
        <v>18664.4</v>
      </c>
      <c r="K99" s="137"/>
      <c r="L99" s="137"/>
      <c r="M99" s="142"/>
      <c r="N99" s="142" t="n">
        <v>18664.4</v>
      </c>
      <c r="O99" s="142"/>
      <c r="P99" s="141" t="n">
        <f aca="false">E99+J99</f>
        <v>18664.4</v>
      </c>
    </row>
    <row r="100" s="172" customFormat="true" ht="25.5" hidden="false" customHeight="false" outlineLevel="0" collapsed="false">
      <c r="A100" s="200" t="n">
        <v>4500000</v>
      </c>
      <c r="B100" s="204" t="s">
        <v>374</v>
      </c>
      <c r="C100" s="205"/>
      <c r="D100" s="167" t="s">
        <v>375</v>
      </c>
      <c r="E100" s="148" t="n">
        <f aca="false">F100+I100</f>
        <v>1252.5</v>
      </c>
      <c r="F100" s="184" t="n">
        <f aca="false">F101</f>
        <v>1252.5</v>
      </c>
      <c r="G100" s="184" t="n">
        <f aca="false">G101</f>
        <v>700.8</v>
      </c>
      <c r="H100" s="184" t="n">
        <f aca="false">H101</f>
        <v>44.5</v>
      </c>
      <c r="I100" s="185" t="n">
        <f aca="false">I101</f>
        <v>0</v>
      </c>
      <c r="J100" s="171" t="n">
        <f aca="false">K100+N100</f>
        <v>0</v>
      </c>
      <c r="K100" s="184" t="n">
        <f aca="false">K101</f>
        <v>0</v>
      </c>
      <c r="L100" s="184" t="n">
        <f aca="false">L101</f>
        <v>0</v>
      </c>
      <c r="M100" s="184" t="n">
        <f aca="false">M101</f>
        <v>0</v>
      </c>
      <c r="N100" s="184" t="n">
        <f aca="false">N101</f>
        <v>0</v>
      </c>
      <c r="O100" s="184" t="n">
        <f aca="false">O101</f>
        <v>0</v>
      </c>
      <c r="P100" s="186" t="n">
        <f aca="false">E100+J100</f>
        <v>1252.5</v>
      </c>
    </row>
    <row r="101" s="172" customFormat="true" ht="38.25" hidden="false" customHeight="false" outlineLevel="0" collapsed="false">
      <c r="A101" s="192" t="n">
        <v>4518600</v>
      </c>
      <c r="B101" s="199" t="s">
        <v>125</v>
      </c>
      <c r="C101" s="201" t="s">
        <v>126</v>
      </c>
      <c r="D101" s="165" t="s">
        <v>376</v>
      </c>
      <c r="E101" s="136" t="n">
        <f aca="false">F101+I101</f>
        <v>1252.5</v>
      </c>
      <c r="F101" s="142" t="n">
        <v>1252.5</v>
      </c>
      <c r="G101" s="142" t="n">
        <v>700.8</v>
      </c>
      <c r="H101" s="142" t="n">
        <v>44.5</v>
      </c>
      <c r="I101" s="191"/>
      <c r="J101" s="175" t="n">
        <f aca="false">K101+N101</f>
        <v>0</v>
      </c>
      <c r="K101" s="137"/>
      <c r="L101" s="137"/>
      <c r="M101" s="142"/>
      <c r="N101" s="142"/>
      <c r="O101" s="142"/>
      <c r="P101" s="141" t="n">
        <f aca="false">E101+J101</f>
        <v>1252.5</v>
      </c>
    </row>
    <row r="102" customFormat="false" ht="25.5" hidden="false" customHeight="false" outlineLevel="0" collapsed="false">
      <c r="A102" s="200" t="n">
        <v>4700000</v>
      </c>
      <c r="B102" s="204" t="s">
        <v>377</v>
      </c>
      <c r="C102" s="205"/>
      <c r="D102" s="147" t="s">
        <v>378</v>
      </c>
      <c r="E102" s="148" t="n">
        <f aca="false">E103+E105</f>
        <v>0</v>
      </c>
      <c r="F102" s="184" t="n">
        <f aca="false">SUM(F103:F105)</f>
        <v>0</v>
      </c>
      <c r="G102" s="184" t="n">
        <f aca="false">SUM(G103:G105)</f>
        <v>0</v>
      </c>
      <c r="H102" s="184" t="n">
        <f aca="false">SUM(H103:H105)</f>
        <v>0</v>
      </c>
      <c r="I102" s="185" t="n">
        <f aca="false">SUM(I103:I105)</f>
        <v>0</v>
      </c>
      <c r="J102" s="148" t="n">
        <f aca="false">SUM(J103:J105)</f>
        <v>0</v>
      </c>
      <c r="K102" s="184" t="n">
        <f aca="false">SUM(K103:K105)</f>
        <v>0</v>
      </c>
      <c r="L102" s="184" t="n">
        <f aca="false">SUM(L103:L105)</f>
        <v>0</v>
      </c>
      <c r="M102" s="184" t="n">
        <f aca="false">SUM(M103:M105)</f>
        <v>0</v>
      </c>
      <c r="N102" s="184" t="n">
        <f aca="false">SUM(N103:N105)</f>
        <v>0</v>
      </c>
      <c r="O102" s="184" t="n">
        <f aca="false">SUM(O103:O105)</f>
        <v>0</v>
      </c>
      <c r="P102" s="186" t="n">
        <f aca="false">E102+J102</f>
        <v>0</v>
      </c>
    </row>
    <row r="103" customFormat="false" ht="12.75" hidden="false" customHeight="false" outlineLevel="0" collapsed="false">
      <c r="A103" s="192" t="n">
        <v>4716310</v>
      </c>
      <c r="B103" s="199" t="s">
        <v>379</v>
      </c>
      <c r="C103" s="201" t="s">
        <v>380</v>
      </c>
      <c r="D103" s="165" t="s">
        <v>381</v>
      </c>
      <c r="E103" s="136" t="n">
        <f aca="false">F103+I103</f>
        <v>0</v>
      </c>
      <c r="F103" s="142"/>
      <c r="G103" s="142"/>
      <c r="H103" s="142"/>
      <c r="I103" s="191"/>
      <c r="J103" s="136" t="n">
        <f aca="false">K103+N103</f>
        <v>0</v>
      </c>
      <c r="K103" s="137"/>
      <c r="L103" s="137"/>
      <c r="M103" s="142"/>
      <c r="N103" s="142"/>
      <c r="O103" s="142"/>
      <c r="P103" s="141" t="n">
        <f aca="false">E103+J103</f>
        <v>0</v>
      </c>
    </row>
    <row r="104" customFormat="false" ht="12.75" hidden="false" customHeight="false" outlineLevel="0" collapsed="false">
      <c r="A104" s="192" t="n">
        <v>4016410</v>
      </c>
      <c r="B104" s="199" t="s">
        <v>382</v>
      </c>
      <c r="C104" s="201" t="s">
        <v>361</v>
      </c>
      <c r="D104" s="165" t="s">
        <v>383</v>
      </c>
      <c r="E104" s="136" t="n">
        <f aca="false">F104+I104</f>
        <v>0</v>
      </c>
      <c r="F104" s="142"/>
      <c r="G104" s="142"/>
      <c r="H104" s="142"/>
      <c r="I104" s="191"/>
      <c r="J104" s="136" t="n">
        <f aca="false">K104+N104</f>
        <v>0</v>
      </c>
      <c r="K104" s="137"/>
      <c r="L104" s="137"/>
      <c r="M104" s="142"/>
      <c r="N104" s="142"/>
      <c r="O104" s="142"/>
      <c r="P104" s="141" t="n">
        <f aca="false">E104+J104</f>
        <v>0</v>
      </c>
    </row>
    <row r="105" customFormat="false" ht="38.25" hidden="false" customHeight="false" outlineLevel="0" collapsed="false">
      <c r="A105" s="192" t="n">
        <v>4716650</v>
      </c>
      <c r="B105" s="199" t="s">
        <v>384</v>
      </c>
      <c r="C105" s="201" t="s">
        <v>385</v>
      </c>
      <c r="D105" s="165" t="s">
        <v>386</v>
      </c>
      <c r="E105" s="136" t="n">
        <f aca="false">F105+I105</f>
        <v>0</v>
      </c>
      <c r="F105" s="142"/>
      <c r="G105" s="142"/>
      <c r="H105" s="142"/>
      <c r="I105" s="191"/>
      <c r="J105" s="136" t="n">
        <f aca="false">K105+N105</f>
        <v>0</v>
      </c>
      <c r="K105" s="137"/>
      <c r="L105" s="137"/>
      <c r="M105" s="142"/>
      <c r="N105" s="142"/>
      <c r="O105" s="142"/>
      <c r="P105" s="141" t="n">
        <f aca="false">E105+J105</f>
        <v>0</v>
      </c>
    </row>
    <row r="106" customFormat="false" ht="25.5" hidden="false" customHeight="false" outlineLevel="0" collapsed="false">
      <c r="A106" s="200"/>
      <c r="B106" s="204" t="s">
        <v>387</v>
      </c>
      <c r="C106" s="205"/>
      <c r="D106" s="147" t="s">
        <v>388</v>
      </c>
      <c r="E106" s="148" t="n">
        <f aca="false">F106+I106</f>
        <v>0</v>
      </c>
      <c r="F106" s="184" t="n">
        <f aca="false">F107</f>
        <v>0</v>
      </c>
      <c r="G106" s="184" t="n">
        <f aca="false">G107</f>
        <v>0</v>
      </c>
      <c r="H106" s="184" t="n">
        <f aca="false">H107</f>
        <v>0</v>
      </c>
      <c r="I106" s="185" t="n">
        <f aca="false">I107</f>
        <v>0</v>
      </c>
      <c r="J106" s="148" t="n">
        <f aca="false">K106+N106</f>
        <v>0</v>
      </c>
      <c r="K106" s="184" t="n">
        <f aca="false">K107</f>
        <v>0</v>
      </c>
      <c r="L106" s="184" t="n">
        <f aca="false">L107</f>
        <v>0</v>
      </c>
      <c r="M106" s="184" t="n">
        <f aca="false">M107</f>
        <v>0</v>
      </c>
      <c r="N106" s="184" t="n">
        <f aca="false">N107</f>
        <v>0</v>
      </c>
      <c r="O106" s="184" t="n">
        <f aca="false">O107</f>
        <v>0</v>
      </c>
      <c r="P106" s="186" t="n">
        <f aca="false">E106+J106</f>
        <v>0</v>
      </c>
    </row>
    <row r="107" customFormat="false" ht="25.5" hidden="false" customHeight="false" outlineLevel="0" collapsed="false">
      <c r="A107" s="192" t="n">
        <v>4816430</v>
      </c>
      <c r="B107" s="199" t="s">
        <v>389</v>
      </c>
      <c r="C107" s="201" t="s">
        <v>390</v>
      </c>
      <c r="D107" s="165" t="s">
        <v>391</v>
      </c>
      <c r="E107" s="136" t="n">
        <f aca="false">F107+I107</f>
        <v>0</v>
      </c>
      <c r="F107" s="142"/>
      <c r="G107" s="142"/>
      <c r="H107" s="142"/>
      <c r="I107" s="191"/>
      <c r="J107" s="136" t="n">
        <f aca="false">K107+N107</f>
        <v>0</v>
      </c>
      <c r="K107" s="137"/>
      <c r="L107" s="137"/>
      <c r="M107" s="142"/>
      <c r="N107" s="142"/>
      <c r="O107" s="142"/>
      <c r="P107" s="225" t="n">
        <f aca="false">E107+J107</f>
        <v>0</v>
      </c>
    </row>
    <row r="108" customFormat="false" ht="25.5" hidden="false" customHeight="false" outlineLevel="0" collapsed="false">
      <c r="A108" s="200" t="n">
        <v>5300000</v>
      </c>
      <c r="B108" s="204" t="s">
        <v>392</v>
      </c>
      <c r="C108" s="205"/>
      <c r="D108" s="167" t="s">
        <v>393</v>
      </c>
      <c r="E108" s="148" t="n">
        <f aca="false">F108+I108</f>
        <v>15000</v>
      </c>
      <c r="F108" s="184" t="n">
        <f aca="false">F109</f>
        <v>15000</v>
      </c>
      <c r="G108" s="184" t="n">
        <f aca="false">G109</f>
        <v>11005</v>
      </c>
      <c r="H108" s="184" t="n">
        <f aca="false">H109</f>
        <v>0</v>
      </c>
      <c r="I108" s="185" t="n">
        <f aca="false">I109</f>
        <v>0</v>
      </c>
      <c r="J108" s="148" t="n">
        <f aca="false">K108+N108</f>
        <v>45000</v>
      </c>
      <c r="K108" s="184" t="n">
        <f aca="false">K109</f>
        <v>39855</v>
      </c>
      <c r="L108" s="184" t="n">
        <f aca="false">L109</f>
        <v>13304.1</v>
      </c>
      <c r="M108" s="184" t="n">
        <f aca="false">M109</f>
        <v>1711.7</v>
      </c>
      <c r="N108" s="184" t="n">
        <f aca="false">N109</f>
        <v>5145</v>
      </c>
      <c r="O108" s="184" t="n">
        <f aca="false">O109</f>
        <v>0</v>
      </c>
      <c r="P108" s="186" t="n">
        <f aca="false">E108+J108</f>
        <v>60000</v>
      </c>
    </row>
    <row r="109" customFormat="false" ht="51" hidden="false" customHeight="false" outlineLevel="0" collapsed="false">
      <c r="A109" s="192" t="n">
        <v>5317340</v>
      </c>
      <c r="B109" s="199" t="s">
        <v>394</v>
      </c>
      <c r="C109" s="201" t="s">
        <v>395</v>
      </c>
      <c r="D109" s="165" t="s">
        <v>396</v>
      </c>
      <c r="E109" s="157" t="n">
        <f aca="false">F109+I109</f>
        <v>15000</v>
      </c>
      <c r="F109" s="158" t="n">
        <f aca="false">11005+3995</f>
        <v>15000</v>
      </c>
      <c r="G109" s="158" t="n">
        <v>11005</v>
      </c>
      <c r="H109" s="158"/>
      <c r="I109" s="177" t="n">
        <v>0</v>
      </c>
      <c r="J109" s="226" t="n">
        <f aca="false">K109+N109</f>
        <v>45000</v>
      </c>
      <c r="K109" s="162" t="n">
        <v>39855</v>
      </c>
      <c r="L109" s="162" t="n">
        <v>13304.1</v>
      </c>
      <c r="M109" s="158" t="n">
        <v>1711.7</v>
      </c>
      <c r="N109" s="158" t="n">
        <v>5145</v>
      </c>
      <c r="O109" s="158"/>
      <c r="P109" s="179" t="n">
        <f aca="false">E109+J109</f>
        <v>60000</v>
      </c>
    </row>
    <row r="110" customFormat="false" ht="25.5" hidden="false" customHeight="false" outlineLevel="0" collapsed="false">
      <c r="A110" s="200" t="n">
        <v>6000000</v>
      </c>
      <c r="B110" s="204" t="s">
        <v>397</v>
      </c>
      <c r="C110" s="205"/>
      <c r="D110" s="147" t="s">
        <v>398</v>
      </c>
      <c r="E110" s="148" t="n">
        <f aca="false">F110+I110</f>
        <v>0</v>
      </c>
      <c r="F110" s="184" t="n">
        <f aca="false">F111</f>
        <v>0</v>
      </c>
      <c r="G110" s="184" t="n">
        <f aca="false">G111</f>
        <v>0</v>
      </c>
      <c r="H110" s="184" t="n">
        <f aca="false">H111</f>
        <v>0</v>
      </c>
      <c r="I110" s="185" t="n">
        <f aca="false">I111</f>
        <v>0</v>
      </c>
      <c r="J110" s="171" t="n">
        <f aca="false">K110+N110</f>
        <v>560</v>
      </c>
      <c r="K110" s="184" t="n">
        <f aca="false">K111</f>
        <v>470</v>
      </c>
      <c r="L110" s="184" t="n">
        <f aca="false">L111</f>
        <v>0</v>
      </c>
      <c r="M110" s="184" t="n">
        <f aca="false">M111</f>
        <v>0</v>
      </c>
      <c r="N110" s="184" t="n">
        <f aca="false">N111</f>
        <v>90</v>
      </c>
      <c r="O110" s="184" t="n">
        <f aca="false">O111</f>
        <v>0</v>
      </c>
      <c r="P110" s="186" t="n">
        <f aca="false">E110+J110</f>
        <v>560</v>
      </c>
    </row>
    <row r="111" customFormat="false" ht="25.5" hidden="false" customHeight="false" outlineLevel="0" collapsed="false">
      <c r="A111" s="192" t="n">
        <v>6019110</v>
      </c>
      <c r="B111" s="199" t="s">
        <v>369</v>
      </c>
      <c r="C111" s="201" t="s">
        <v>367</v>
      </c>
      <c r="D111" s="165" t="s">
        <v>399</v>
      </c>
      <c r="E111" s="136" t="n">
        <f aca="false">F111+I111</f>
        <v>0</v>
      </c>
      <c r="F111" s="142"/>
      <c r="G111" s="142"/>
      <c r="H111" s="142"/>
      <c r="I111" s="191"/>
      <c r="J111" s="175" t="n">
        <f aca="false">K111+N111</f>
        <v>560</v>
      </c>
      <c r="K111" s="137" t="n">
        <v>470</v>
      </c>
      <c r="L111" s="137"/>
      <c r="M111" s="142"/>
      <c r="N111" s="142" t="n">
        <v>90</v>
      </c>
      <c r="O111" s="142"/>
      <c r="P111" s="141" t="n">
        <f aca="false">E111+J111</f>
        <v>560</v>
      </c>
    </row>
    <row r="112" customFormat="false" ht="25.5" hidden="false" customHeight="false" outlineLevel="0" collapsed="false">
      <c r="A112" s="203" t="s">
        <v>400</v>
      </c>
      <c r="B112" s="204" t="s">
        <v>401</v>
      </c>
      <c r="C112" s="205"/>
      <c r="D112" s="167" t="s">
        <v>402</v>
      </c>
      <c r="E112" s="148" t="n">
        <f aca="false">F112+I112</f>
        <v>0</v>
      </c>
      <c r="F112" s="184" t="n">
        <f aca="false">F113</f>
        <v>0</v>
      </c>
      <c r="G112" s="184" t="n">
        <f aca="false">G113</f>
        <v>0</v>
      </c>
      <c r="H112" s="184" t="n">
        <f aca="false">H113</f>
        <v>0</v>
      </c>
      <c r="I112" s="185" t="n">
        <f aca="false">I113</f>
        <v>0</v>
      </c>
      <c r="J112" s="171" t="n">
        <f aca="false">K112+N112</f>
        <v>0</v>
      </c>
      <c r="K112" s="184" t="n">
        <f aca="false">L112+O112</f>
        <v>0</v>
      </c>
      <c r="L112" s="184" t="n">
        <f aca="false">L113</f>
        <v>0</v>
      </c>
      <c r="M112" s="184" t="n">
        <f aca="false">M113</f>
        <v>0</v>
      </c>
      <c r="N112" s="184" t="n">
        <f aca="false">N113</f>
        <v>0</v>
      </c>
      <c r="O112" s="184" t="n">
        <f aca="false">O113</f>
        <v>0</v>
      </c>
      <c r="P112" s="186" t="n">
        <f aca="false">E112+J112</f>
        <v>0</v>
      </c>
    </row>
    <row r="113" customFormat="false" ht="12.75" hidden="false" customHeight="false" outlineLevel="0" collapsed="false">
      <c r="A113" s="192" t="s">
        <v>403</v>
      </c>
      <c r="B113" s="199" t="s">
        <v>140</v>
      </c>
      <c r="C113" s="201" t="s">
        <v>141</v>
      </c>
      <c r="D113" s="165" t="s">
        <v>343</v>
      </c>
      <c r="E113" s="136" t="n">
        <f aca="false">F113+I113</f>
        <v>0</v>
      </c>
      <c r="F113" s="142"/>
      <c r="G113" s="142"/>
      <c r="H113" s="142"/>
      <c r="I113" s="191"/>
      <c r="J113" s="175" t="n">
        <f aca="false">K113+N113</f>
        <v>0</v>
      </c>
      <c r="K113" s="137"/>
      <c r="L113" s="137"/>
      <c r="M113" s="142"/>
      <c r="N113" s="142"/>
      <c r="O113" s="142"/>
      <c r="P113" s="141" t="n">
        <f aca="false">E113+J113</f>
        <v>0</v>
      </c>
    </row>
    <row r="114" customFormat="false" ht="38.25" hidden="false" customHeight="false" outlineLevel="0" collapsed="false">
      <c r="A114" s="200" t="n">
        <v>6700000</v>
      </c>
      <c r="B114" s="204" t="s">
        <v>404</v>
      </c>
      <c r="C114" s="205"/>
      <c r="D114" s="167" t="s">
        <v>405</v>
      </c>
      <c r="E114" s="148" t="n">
        <f aca="false">F114+I114</f>
        <v>4889.2</v>
      </c>
      <c r="F114" s="184" t="n">
        <f aca="false">F115+F116+F117</f>
        <v>4889.2</v>
      </c>
      <c r="G114" s="184" t="n">
        <f aca="false">G115+G116+G117</f>
        <v>2302.4</v>
      </c>
      <c r="H114" s="184" t="n">
        <f aca="false">H115+H116+H117</f>
        <v>190.5</v>
      </c>
      <c r="I114" s="185" t="n">
        <f aca="false">I115+I116+I117</f>
        <v>0</v>
      </c>
      <c r="J114" s="148" t="n">
        <f aca="false">K114+N114</f>
        <v>17710.5</v>
      </c>
      <c r="K114" s="184" t="n">
        <f aca="false">K115+K116+K117</f>
        <v>0</v>
      </c>
      <c r="L114" s="184" t="n">
        <f aca="false">L115+L116+L117</f>
        <v>0</v>
      </c>
      <c r="M114" s="184" t="n">
        <f aca="false">M115+M116+M117</f>
        <v>0</v>
      </c>
      <c r="N114" s="184" t="n">
        <f aca="false">N115+N116+N117</f>
        <v>17710.5</v>
      </c>
      <c r="O114" s="184" t="n">
        <f aca="false">O115+O116+O117</f>
        <v>0</v>
      </c>
      <c r="P114" s="186" t="n">
        <f aca="false">E114+J114</f>
        <v>22599.7</v>
      </c>
    </row>
    <row r="115" customFormat="false" ht="38.25" hidden="false" customHeight="false" outlineLevel="0" collapsed="false">
      <c r="A115" s="192" t="n">
        <v>6717810</v>
      </c>
      <c r="B115" s="199" t="s">
        <v>406</v>
      </c>
      <c r="C115" s="201" t="s">
        <v>407</v>
      </c>
      <c r="D115" s="165" t="s">
        <v>408</v>
      </c>
      <c r="E115" s="136" t="n">
        <f aca="false">F115+I115</f>
        <v>650</v>
      </c>
      <c r="F115" s="142" t="n">
        <v>650</v>
      </c>
      <c r="G115" s="142"/>
      <c r="H115" s="142"/>
      <c r="I115" s="191"/>
      <c r="J115" s="175" t="n">
        <f aca="false">K115+N115</f>
        <v>0</v>
      </c>
      <c r="K115" s="137"/>
      <c r="L115" s="137"/>
      <c r="M115" s="142"/>
      <c r="N115" s="142"/>
      <c r="O115" s="142"/>
      <c r="P115" s="141" t="n">
        <f aca="false">E115+J115</f>
        <v>650</v>
      </c>
    </row>
    <row r="116" customFormat="false" ht="12.75" hidden="false" customHeight="false" outlineLevel="0" collapsed="false">
      <c r="A116" s="192" t="n">
        <v>6717840</v>
      </c>
      <c r="B116" s="199" t="s">
        <v>409</v>
      </c>
      <c r="C116" s="201" t="s">
        <v>407</v>
      </c>
      <c r="D116" s="165" t="s">
        <v>410</v>
      </c>
      <c r="E116" s="136" t="n">
        <f aca="false">F116+I116</f>
        <v>4239.2</v>
      </c>
      <c r="F116" s="142" t="n">
        <v>4239.2</v>
      </c>
      <c r="G116" s="142" t="n">
        <v>2302.4</v>
      </c>
      <c r="H116" s="142" t="n">
        <v>190.5</v>
      </c>
      <c r="I116" s="191"/>
      <c r="J116" s="175" t="n">
        <f aca="false">K116+N116</f>
        <v>0</v>
      </c>
      <c r="K116" s="137"/>
      <c r="L116" s="137"/>
      <c r="M116" s="142"/>
      <c r="N116" s="142"/>
      <c r="O116" s="142"/>
      <c r="P116" s="141" t="n">
        <f aca="false">E116+J116</f>
        <v>4239.2</v>
      </c>
    </row>
    <row r="117" customFormat="false" ht="38.25" hidden="false" customHeight="false" outlineLevel="0" collapsed="false">
      <c r="A117" s="192" t="n">
        <v>6718370</v>
      </c>
      <c r="B117" s="199" t="s">
        <v>411</v>
      </c>
      <c r="C117" s="201" t="s">
        <v>412</v>
      </c>
      <c r="D117" s="165" t="s">
        <v>413</v>
      </c>
      <c r="E117" s="136" t="n">
        <f aca="false">F117+I117</f>
        <v>0</v>
      </c>
      <c r="F117" s="142"/>
      <c r="G117" s="142"/>
      <c r="H117" s="142"/>
      <c r="I117" s="191"/>
      <c r="J117" s="175" t="n">
        <f aca="false">K117+N117</f>
        <v>17710.5</v>
      </c>
      <c r="K117" s="137"/>
      <c r="L117" s="137"/>
      <c r="M117" s="142"/>
      <c r="N117" s="142" t="n">
        <v>17710.5</v>
      </c>
      <c r="O117" s="142"/>
      <c r="P117" s="141" t="n">
        <f aca="false">E117+J117</f>
        <v>17710.5</v>
      </c>
    </row>
    <row r="118" s="212" customFormat="true" ht="25.5" hidden="false" customHeight="false" outlineLevel="0" collapsed="false">
      <c r="A118" s="200" t="n">
        <v>7300000</v>
      </c>
      <c r="B118" s="204" t="s">
        <v>414</v>
      </c>
      <c r="C118" s="205"/>
      <c r="D118" s="167" t="s">
        <v>415</v>
      </c>
      <c r="E118" s="168" t="n">
        <f aca="false">F118+I118</f>
        <v>1773.45</v>
      </c>
      <c r="F118" s="169" t="n">
        <f aca="false">F119+F120+F121</f>
        <v>1773.45</v>
      </c>
      <c r="G118" s="169" t="n">
        <f aca="false">G119+G120+G121</f>
        <v>549.3</v>
      </c>
      <c r="H118" s="169" t="n">
        <f aca="false">H119+H120+H121</f>
        <v>21</v>
      </c>
      <c r="I118" s="170" t="n">
        <f aca="false">I119+I120+I121</f>
        <v>0</v>
      </c>
      <c r="J118" s="171" t="n">
        <f aca="false">K118+N118</f>
        <v>0</v>
      </c>
      <c r="K118" s="169" t="n">
        <f aca="false">K119+K120+K121</f>
        <v>0</v>
      </c>
      <c r="L118" s="169" t="n">
        <f aca="false">L119+L120+L121</f>
        <v>0</v>
      </c>
      <c r="M118" s="169" t="n">
        <f aca="false">M119+M120+M121</f>
        <v>0</v>
      </c>
      <c r="N118" s="169" t="n">
        <f aca="false">N119+N120+N121</f>
        <v>0</v>
      </c>
      <c r="O118" s="169" t="n">
        <f aca="false">O119+O120+O121</f>
        <v>0</v>
      </c>
      <c r="P118" s="186" t="n">
        <f aca="false">E118+J118</f>
        <v>1773.45</v>
      </c>
    </row>
    <row r="119" s="212" customFormat="true" ht="12.75" hidden="false" customHeight="false" outlineLevel="0" collapsed="false">
      <c r="A119" s="192" t="n">
        <v>7314200</v>
      </c>
      <c r="B119" s="199" t="s">
        <v>140</v>
      </c>
      <c r="C119" s="201" t="s">
        <v>141</v>
      </c>
      <c r="D119" s="165" t="s">
        <v>343</v>
      </c>
      <c r="E119" s="173" t="n">
        <f aca="false">F119+I119</f>
        <v>1773.45</v>
      </c>
      <c r="F119" s="174" t="n">
        <f aca="false">(3363.8+183.1)/2</f>
        <v>1773.45</v>
      </c>
      <c r="G119" s="174" t="n">
        <f aca="false">(915.5+183.1)/2</f>
        <v>549.3</v>
      </c>
      <c r="H119" s="174" t="n">
        <f aca="false">42/2</f>
        <v>21</v>
      </c>
      <c r="I119" s="176"/>
      <c r="J119" s="175" t="n">
        <f aca="false">K119+N119</f>
        <v>0</v>
      </c>
      <c r="K119" s="169"/>
      <c r="L119" s="169"/>
      <c r="M119" s="169"/>
      <c r="N119" s="169"/>
      <c r="O119" s="169"/>
      <c r="P119" s="141" t="n">
        <f aca="false">E119+J119</f>
        <v>1773.45</v>
      </c>
    </row>
    <row r="120" s="212" customFormat="true" ht="51" hidden="false" customHeight="false" outlineLevel="0" collapsed="false">
      <c r="A120" s="192" t="n">
        <v>7317470</v>
      </c>
      <c r="B120" s="199" t="s">
        <v>416</v>
      </c>
      <c r="C120" s="201" t="s">
        <v>380</v>
      </c>
      <c r="D120" s="165" t="s">
        <v>417</v>
      </c>
      <c r="E120" s="173" t="n">
        <f aca="false">F120+I120</f>
        <v>0</v>
      </c>
      <c r="F120" s="174"/>
      <c r="G120" s="174"/>
      <c r="H120" s="174"/>
      <c r="I120" s="176"/>
      <c r="J120" s="175" t="n">
        <f aca="false">K120+N120</f>
        <v>0</v>
      </c>
      <c r="K120" s="174"/>
      <c r="L120" s="174"/>
      <c r="M120" s="174"/>
      <c r="N120" s="174"/>
      <c r="O120" s="174"/>
      <c r="P120" s="141" t="n">
        <f aca="false">E120+J120</f>
        <v>0</v>
      </c>
    </row>
    <row r="121" s="212" customFormat="true" ht="12.75" hidden="false" customHeight="false" outlineLevel="0" collapsed="false">
      <c r="A121" s="192" t="n">
        <v>7318602</v>
      </c>
      <c r="B121" s="199" t="s">
        <v>125</v>
      </c>
      <c r="C121" s="201" t="s">
        <v>126</v>
      </c>
      <c r="D121" s="165" t="s">
        <v>192</v>
      </c>
      <c r="E121" s="173" t="n">
        <f aca="false">F121+I121</f>
        <v>0</v>
      </c>
      <c r="F121" s="174"/>
      <c r="G121" s="174"/>
      <c r="H121" s="174"/>
      <c r="I121" s="176"/>
      <c r="J121" s="175" t="n">
        <f aca="false">K121+N121</f>
        <v>0</v>
      </c>
      <c r="K121" s="137"/>
      <c r="L121" s="137"/>
      <c r="M121" s="174"/>
      <c r="N121" s="174"/>
      <c r="O121" s="174"/>
      <c r="P121" s="141" t="n">
        <f aca="false">E121+J121</f>
        <v>0</v>
      </c>
    </row>
    <row r="122" customFormat="false" ht="14.25" hidden="false" customHeight="true" outlineLevel="0" collapsed="false">
      <c r="A122" s="192"/>
      <c r="B122" s="193"/>
      <c r="C122" s="134"/>
      <c r="D122" s="147" t="s">
        <v>110</v>
      </c>
      <c r="E122" s="148" t="n">
        <f aca="false">F122+I122</f>
        <v>1420412.971</v>
      </c>
      <c r="F122" s="184" t="n">
        <f aca="false">F112+F89+F79+F69+F59+F42+F28+F17+F13+F9+F100+F106+F114+F118+F110+F102+F94+F108</f>
        <v>1420412.971</v>
      </c>
      <c r="G122" s="184" t="n">
        <f aca="false">G112+G89+G79+G69+G59+G42+G28+G17+G13+G9+G100+G106+G114+G118+G110+G102+G94+G108</f>
        <v>666896.06</v>
      </c>
      <c r="H122" s="184" t="n">
        <f aca="false">H112+H89+H79+H69+H59+H42+H28+H17+H13+H9+H100+H106+H114+H118+H110+H102+H94+H108</f>
        <v>144962.810283919</v>
      </c>
      <c r="I122" s="185" t="n">
        <f aca="false">I112+I89+I79+I69+I59+I42+I28+I17+I13+I9+I100+I106+I114+I118+I110+I102+I94+I108</f>
        <v>0</v>
      </c>
      <c r="J122" s="148" t="n">
        <f aca="false">K122+N122</f>
        <v>189807.1</v>
      </c>
      <c r="K122" s="184" t="n">
        <f aca="false">K112+K89+K79+K69+K59+K42+K28+K17+K13+K9+K100+K106+K114+K118+K110+K102+K94+K108</f>
        <v>141346.4</v>
      </c>
      <c r="L122" s="184" t="n">
        <f aca="false">L112+L89+L79+L69+L59+L42+L28+L17+L13+L9+L100+L106+L114+L118+L110+L102+L94+L108</f>
        <v>36926.1</v>
      </c>
      <c r="M122" s="184" t="n">
        <f aca="false">M112+M89+M79+M69+M59+M42+M28+M17+M13+M9+M100+M106+M114+M118+M110+M102+M94+M108</f>
        <v>8856.2</v>
      </c>
      <c r="N122" s="184" t="n">
        <f aca="false">N112+N89+N79+N69+N59+N42+N28+N17+N13+N9+N100+N106+N114+N118+N110+N102+N94+N108</f>
        <v>48460.7</v>
      </c>
      <c r="O122" s="184" t="n">
        <f aca="false">O112+O89+O79+O69+O59+O42+O28+O17+O13+O9+O100+O106+O114+O118+O110+O102+O94+O108</f>
        <v>601.2</v>
      </c>
      <c r="P122" s="152" t="n">
        <f aca="false">E122+J122</f>
        <v>1610220.071</v>
      </c>
    </row>
    <row r="123" customFormat="false" ht="15" hidden="false" customHeight="true" outlineLevel="0" collapsed="false">
      <c r="A123" s="227" t="n">
        <v>7600000</v>
      </c>
      <c r="B123" s="145" t="s">
        <v>418</v>
      </c>
      <c r="C123" s="228"/>
      <c r="D123" s="167" t="s">
        <v>419</v>
      </c>
      <c r="E123" s="148" t="n">
        <f aca="false">F123+I123</f>
        <v>3709953.7</v>
      </c>
      <c r="F123" s="184" t="n">
        <f aca="false">SUM(F124:F131)</f>
        <v>3709953.7</v>
      </c>
      <c r="G123" s="184" t="n">
        <f aca="false">SUM(G124:G124)</f>
        <v>0</v>
      </c>
      <c r="H123" s="184" t="n">
        <f aca="false">SUM(H124:H124)</f>
        <v>0</v>
      </c>
      <c r="I123" s="185" t="n">
        <f aca="false">SUM(I124:I124)</f>
        <v>0</v>
      </c>
      <c r="J123" s="148" t="n">
        <f aca="false">SUM(J124:J124)</f>
        <v>0</v>
      </c>
      <c r="K123" s="184" t="n">
        <f aca="false">SUM(K124:K124)</f>
        <v>0</v>
      </c>
      <c r="L123" s="184" t="n">
        <f aca="false">SUM(L124:L124)</f>
        <v>0</v>
      </c>
      <c r="M123" s="184" t="n">
        <f aca="false">SUM(M124:M124)</f>
        <v>0</v>
      </c>
      <c r="N123" s="184" t="n">
        <f aca="false">SUM(N124:N124)</f>
        <v>0</v>
      </c>
      <c r="O123" s="184" t="n">
        <f aca="false">SUM(O124:O124)</f>
        <v>0</v>
      </c>
      <c r="P123" s="186" t="n">
        <f aca="false">E123+J123</f>
        <v>3709953.7</v>
      </c>
    </row>
    <row r="124" customFormat="false" ht="12.75" hidden="false" customHeight="false" outlineLevel="0" collapsed="false">
      <c r="A124" s="203"/>
      <c r="B124" s="133" t="s">
        <v>420</v>
      </c>
      <c r="C124" s="229" t="s">
        <v>412</v>
      </c>
      <c r="D124" s="165" t="s">
        <v>421</v>
      </c>
      <c r="E124" s="136" t="n">
        <f aca="false">F124+I124</f>
        <v>45023.7</v>
      </c>
      <c r="F124" s="230" t="n">
        <v>45023.7</v>
      </c>
      <c r="G124" s="142"/>
      <c r="H124" s="142"/>
      <c r="I124" s="191"/>
      <c r="J124" s="231" t="n">
        <f aca="false">K124+N124</f>
        <v>0</v>
      </c>
      <c r="K124" s="142"/>
      <c r="L124" s="142"/>
      <c r="M124" s="142"/>
      <c r="N124" s="142"/>
      <c r="O124" s="142"/>
      <c r="P124" s="141" t="n">
        <f aca="false">E124+J124</f>
        <v>45023.7</v>
      </c>
    </row>
    <row r="125" customFormat="false" ht="12.75" hidden="false" customHeight="false" outlineLevel="0" collapsed="false">
      <c r="A125" s="204"/>
      <c r="B125" s="133" t="s">
        <v>422</v>
      </c>
      <c r="C125" s="133" t="s">
        <v>412</v>
      </c>
      <c r="D125" s="232" t="s">
        <v>423</v>
      </c>
      <c r="E125" s="142" t="n">
        <f aca="false">F125+I125</f>
        <v>7325.3</v>
      </c>
      <c r="F125" s="233" t="n">
        <f aca="false">6141.5+1183.8</f>
        <v>7325.3</v>
      </c>
      <c r="G125" s="142"/>
      <c r="H125" s="142"/>
      <c r="I125" s="234"/>
      <c r="J125" s="231" t="n">
        <f aca="false">K125+N125</f>
        <v>0</v>
      </c>
      <c r="K125" s="142"/>
      <c r="L125" s="142"/>
      <c r="M125" s="142"/>
      <c r="N125" s="142"/>
      <c r="O125" s="142"/>
      <c r="P125" s="180" t="n">
        <f aca="false">E125+J125</f>
        <v>7325.3</v>
      </c>
    </row>
    <row r="126" customFormat="false" ht="76.5" hidden="false" customHeight="false" outlineLevel="0" collapsed="false">
      <c r="A126" s="235"/>
      <c r="B126" s="133" t="s">
        <v>424</v>
      </c>
      <c r="C126" s="229" t="s">
        <v>412</v>
      </c>
      <c r="D126" s="165" t="s">
        <v>73</v>
      </c>
      <c r="E126" s="173" t="n">
        <f aca="false">F126+I126</f>
        <v>1739206.9</v>
      </c>
      <c r="F126" s="236" t="n">
        <v>1739206.9</v>
      </c>
      <c r="G126" s="180"/>
      <c r="H126" s="180"/>
      <c r="I126" s="141"/>
      <c r="J126" s="231" t="n">
        <f aca="false">K126+N126</f>
        <v>0</v>
      </c>
      <c r="K126" s="180"/>
      <c r="L126" s="180"/>
      <c r="M126" s="180"/>
      <c r="N126" s="180"/>
      <c r="O126" s="180"/>
      <c r="P126" s="180" t="n">
        <f aca="false">E126+J126</f>
        <v>1739206.9</v>
      </c>
    </row>
    <row r="127" customFormat="false" ht="89.25" hidden="false" customHeight="false" outlineLevel="0" collapsed="false">
      <c r="A127" s="235"/>
      <c r="B127" s="133" t="s">
        <v>425</v>
      </c>
      <c r="C127" s="229" t="s">
        <v>412</v>
      </c>
      <c r="D127" s="237" t="s">
        <v>74</v>
      </c>
      <c r="E127" s="173" t="n">
        <f aca="false">F127+I127</f>
        <v>1837264.4</v>
      </c>
      <c r="F127" s="236" t="n">
        <v>1837264.4</v>
      </c>
      <c r="G127" s="180"/>
      <c r="H127" s="180"/>
      <c r="I127" s="141"/>
      <c r="J127" s="231" t="n">
        <f aca="false">K127+N127</f>
        <v>0</v>
      </c>
      <c r="K127" s="180"/>
      <c r="L127" s="180"/>
      <c r="M127" s="180"/>
      <c r="N127" s="180"/>
      <c r="O127" s="180"/>
      <c r="P127" s="180" t="n">
        <f aca="false">E127+J127</f>
        <v>1837264.4</v>
      </c>
    </row>
    <row r="128" customFormat="false" ht="63.75" hidden="false" customHeight="false" outlineLevel="0" collapsed="false">
      <c r="A128" s="235"/>
      <c r="B128" s="133" t="s">
        <v>426</v>
      </c>
      <c r="C128" s="229" t="s">
        <v>412</v>
      </c>
      <c r="D128" s="237" t="s">
        <v>75</v>
      </c>
      <c r="E128" s="173" t="n">
        <f aca="false">F128+I128</f>
        <v>24250.5</v>
      </c>
      <c r="F128" s="236" t="n">
        <v>24250.5</v>
      </c>
      <c r="G128" s="180"/>
      <c r="H128" s="180"/>
      <c r="I128" s="141"/>
      <c r="J128" s="231" t="n">
        <f aca="false">K128+N128</f>
        <v>0</v>
      </c>
      <c r="K128" s="180"/>
      <c r="L128" s="180"/>
      <c r="M128" s="180"/>
      <c r="N128" s="180"/>
      <c r="O128" s="180"/>
      <c r="P128" s="180" t="n">
        <f aca="false">E128+J128</f>
        <v>24250.5</v>
      </c>
    </row>
    <row r="129" customFormat="false" ht="102" hidden="false" customHeight="false" outlineLevel="0" collapsed="false">
      <c r="A129" s="235"/>
      <c r="B129" s="133" t="s">
        <v>427</v>
      </c>
      <c r="C129" s="229" t="s">
        <v>412</v>
      </c>
      <c r="D129" s="165" t="s">
        <v>80</v>
      </c>
      <c r="E129" s="173" t="n">
        <f aca="false">F129+I129</f>
        <v>40891.9</v>
      </c>
      <c r="F129" s="236" t="n">
        <v>40891.9</v>
      </c>
      <c r="G129" s="180"/>
      <c r="H129" s="180"/>
      <c r="I129" s="141"/>
      <c r="J129" s="231" t="n">
        <f aca="false">K129+N129</f>
        <v>0</v>
      </c>
      <c r="K129" s="180"/>
      <c r="L129" s="180"/>
      <c r="M129" s="180"/>
      <c r="N129" s="180"/>
      <c r="O129" s="180"/>
      <c r="P129" s="180" t="n">
        <f aca="false">E129+J129</f>
        <v>40891.9</v>
      </c>
    </row>
    <row r="130" customFormat="false" ht="12.75" hidden="false" customHeight="false" outlineLevel="0" collapsed="false">
      <c r="A130" s="235"/>
      <c r="B130" s="133" t="s">
        <v>428</v>
      </c>
      <c r="C130" s="229" t="s">
        <v>412</v>
      </c>
      <c r="D130" s="165" t="s">
        <v>429</v>
      </c>
      <c r="E130" s="173" t="n">
        <f aca="false">F130+I130</f>
        <v>15852.8</v>
      </c>
      <c r="F130" s="236" t="n">
        <v>15852.8</v>
      </c>
      <c r="G130" s="180"/>
      <c r="H130" s="180"/>
      <c r="I130" s="141"/>
      <c r="J130" s="231" t="n">
        <f aca="false">K130+N130</f>
        <v>0</v>
      </c>
      <c r="K130" s="180"/>
      <c r="L130" s="180"/>
      <c r="M130" s="180"/>
      <c r="N130" s="180"/>
      <c r="O130" s="180"/>
      <c r="P130" s="180" t="n">
        <f aca="false">E130+J130</f>
        <v>15852.8</v>
      </c>
    </row>
    <row r="131" customFormat="false" ht="51" hidden="false" customHeight="false" outlineLevel="0" collapsed="false">
      <c r="A131" s="235"/>
      <c r="B131" s="133" t="s">
        <v>430</v>
      </c>
      <c r="C131" s="133" t="s">
        <v>412</v>
      </c>
      <c r="D131" s="232" t="s">
        <v>431</v>
      </c>
      <c r="E131" s="173" t="n">
        <f aca="false">F131+I131</f>
        <v>138.2</v>
      </c>
      <c r="F131" s="236" t="n">
        <v>138.2</v>
      </c>
      <c r="G131" s="180"/>
      <c r="H131" s="180"/>
      <c r="I131" s="141"/>
      <c r="J131" s="231" t="n">
        <f aca="false">K131+N131</f>
        <v>0</v>
      </c>
      <c r="K131" s="180"/>
      <c r="L131" s="180"/>
      <c r="M131" s="180"/>
      <c r="N131" s="180"/>
      <c r="O131" s="180"/>
      <c r="P131" s="180" t="n">
        <f aca="false">E131+J131</f>
        <v>138.2</v>
      </c>
    </row>
    <row r="132" customFormat="false" ht="12.75" hidden="false" customHeight="false" outlineLevel="0" collapsed="false">
      <c r="A132" s="227" t="n">
        <v>7600000</v>
      </c>
      <c r="B132" s="145" t="s">
        <v>418</v>
      </c>
      <c r="C132" s="228"/>
      <c r="D132" s="167" t="s">
        <v>419</v>
      </c>
      <c r="E132" s="148" t="n">
        <f aca="false">E133</f>
        <v>234001.5</v>
      </c>
      <c r="F132" s="184" t="n">
        <f aca="false">F133</f>
        <v>0</v>
      </c>
      <c r="G132" s="238" t="n">
        <f aca="false">G133</f>
        <v>0</v>
      </c>
      <c r="H132" s="238" t="n">
        <f aca="false">H133</f>
        <v>0</v>
      </c>
      <c r="I132" s="152" t="n">
        <f aca="false">I133</f>
        <v>0</v>
      </c>
      <c r="J132" s="207" t="n">
        <f aca="false">K132+N132</f>
        <v>0</v>
      </c>
      <c r="K132" s="238" t="n">
        <f aca="false">K133</f>
        <v>0</v>
      </c>
      <c r="L132" s="238" t="n">
        <f aca="false">L133</f>
        <v>0</v>
      </c>
      <c r="M132" s="238" t="n">
        <f aca="false">M133</f>
        <v>0</v>
      </c>
      <c r="N132" s="238" t="n">
        <f aca="false">N133</f>
        <v>0</v>
      </c>
      <c r="O132" s="238" t="n">
        <f aca="false">O133</f>
        <v>0</v>
      </c>
      <c r="P132" s="152" t="n">
        <f aca="false">E132+J132</f>
        <v>234001.5</v>
      </c>
    </row>
    <row r="133" customFormat="false" ht="19.5" hidden="false" customHeight="true" outlineLevel="0" collapsed="false">
      <c r="A133" s="192" t="s">
        <v>432</v>
      </c>
      <c r="B133" s="199" t="s">
        <v>433</v>
      </c>
      <c r="C133" s="201" t="s">
        <v>126</v>
      </c>
      <c r="D133" s="239" t="s">
        <v>434</v>
      </c>
      <c r="E133" s="136" t="n">
        <f aca="false">430695.1-13210.7-4495.3-37646+700-17716-100474.7+14153.7-3319.2+3998.4-37500-1183.8</f>
        <v>234001.5</v>
      </c>
      <c r="F133" s="236"/>
      <c r="G133" s="180"/>
      <c r="H133" s="180"/>
      <c r="I133" s="141"/>
      <c r="J133" s="171" t="n">
        <f aca="false">K133+N133</f>
        <v>0</v>
      </c>
      <c r="K133" s="180"/>
      <c r="L133" s="180"/>
      <c r="M133" s="180"/>
      <c r="N133" s="180"/>
      <c r="O133" s="180"/>
      <c r="P133" s="141" t="n">
        <f aca="false">E133+J133</f>
        <v>234001.5</v>
      </c>
    </row>
    <row r="134" customFormat="false" ht="19.5" hidden="false" customHeight="true" outlineLevel="0" collapsed="false">
      <c r="A134" s="240"/>
      <c r="B134" s="241"/>
      <c r="C134" s="242"/>
      <c r="D134" s="243" t="s">
        <v>435</v>
      </c>
      <c r="E134" s="244" t="n">
        <f aca="false">E123+E122+E132</f>
        <v>5364368.171</v>
      </c>
      <c r="F134" s="245" t="n">
        <f aca="false">F123+F122+F132</f>
        <v>5130366.671</v>
      </c>
      <c r="G134" s="245" t="n">
        <f aca="false">G123+G122</f>
        <v>666896.06</v>
      </c>
      <c r="H134" s="245" t="n">
        <f aca="false">H123+H122</f>
        <v>144962.810283919</v>
      </c>
      <c r="I134" s="246" t="n">
        <f aca="false">I123+I122</f>
        <v>0</v>
      </c>
      <c r="J134" s="244" t="n">
        <f aca="false">J123+J122</f>
        <v>189807.1</v>
      </c>
      <c r="K134" s="245" t="n">
        <f aca="false">K123+K122</f>
        <v>141346.4</v>
      </c>
      <c r="L134" s="245" t="n">
        <f aca="false">L123+L122</f>
        <v>36926.1</v>
      </c>
      <c r="M134" s="245" t="n">
        <f aca="false">M123+M122</f>
        <v>8856.2</v>
      </c>
      <c r="N134" s="245" t="n">
        <f aca="false">N123+N122</f>
        <v>48460.7</v>
      </c>
      <c r="O134" s="245" t="n">
        <f aca="false">O123+O122</f>
        <v>601.2</v>
      </c>
      <c r="P134" s="246" t="n">
        <f aca="false">E134+J134</f>
        <v>5554175.271</v>
      </c>
    </row>
    <row r="135" customFormat="false" ht="14.25" hidden="false" customHeight="false" outlineLevel="0" collapsed="false">
      <c r="A135" s="247"/>
      <c r="B135" s="247"/>
      <c r="C135" s="247"/>
      <c r="D135" s="247"/>
      <c r="E135" s="248"/>
      <c r="F135" s="248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</row>
    <row r="136" customFormat="false" ht="12.75" hidden="false" customHeight="false" outlineLevel="0" collapsed="false">
      <c r="E136" s="248"/>
      <c r="F136" s="93"/>
      <c r="G136" s="93"/>
      <c r="H136" s="93"/>
      <c r="I136" s="93"/>
      <c r="J136" s="248"/>
      <c r="K136" s="93"/>
      <c r="L136" s="93"/>
      <c r="M136" s="93"/>
      <c r="N136" s="93"/>
      <c r="O136" s="93"/>
      <c r="P136" s="248"/>
    </row>
    <row r="137" customFormat="false" ht="12.75" hidden="false" customHeight="false" outlineLevel="0" collapsed="false">
      <c r="E137" s="249"/>
      <c r="F137" s="249"/>
      <c r="G137" s="249"/>
      <c r="H137" s="249"/>
      <c r="I137" s="249"/>
      <c r="J137" s="249"/>
      <c r="K137" s="249"/>
      <c r="L137" s="249"/>
      <c r="M137" s="249"/>
      <c r="N137" s="249"/>
      <c r="O137" s="249"/>
      <c r="P137" s="249"/>
    </row>
    <row r="138" s="250" customFormat="true" ht="12.75" hidden="false" customHeight="false" outlineLevel="0" collapsed="false">
      <c r="A138" s="89"/>
      <c r="B138" s="89"/>
      <c r="C138" s="89"/>
      <c r="D138" s="90"/>
      <c r="E138" s="249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</row>
    <row r="139" customFormat="false" ht="12.75" hidden="false" customHeight="false" outlineLevel="0" collapsed="false">
      <c r="A139" s="251"/>
      <c r="B139" s="251"/>
      <c r="C139" s="251"/>
      <c r="D139" s="252"/>
      <c r="E139" s="249"/>
      <c r="F139" s="249"/>
      <c r="G139" s="249"/>
      <c r="H139" s="249"/>
      <c r="I139" s="249"/>
      <c r="J139" s="249"/>
      <c r="K139" s="249"/>
      <c r="L139" s="249"/>
      <c r="M139" s="249"/>
      <c r="N139" s="249"/>
      <c r="O139" s="249"/>
      <c r="P139" s="249"/>
    </row>
    <row r="140" customFormat="false" ht="12.75" hidden="false" customHeight="false" outlineLevel="0" collapsed="false">
      <c r="E140" s="249"/>
      <c r="F140" s="249"/>
      <c r="G140" s="249"/>
      <c r="H140" s="249"/>
      <c r="I140" s="249"/>
      <c r="J140" s="249"/>
      <c r="K140" s="249"/>
      <c r="L140" s="249"/>
      <c r="M140" s="249"/>
      <c r="N140" s="249"/>
      <c r="O140" s="249"/>
      <c r="P140" s="249"/>
    </row>
    <row r="141" customFormat="false" ht="12.75" hidden="false" customHeight="false" outlineLevel="0" collapsed="false"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</row>
    <row r="142" customFormat="false" ht="12.75" hidden="false" customHeight="false" outlineLevel="0" collapsed="false">
      <c r="E142" s="249"/>
      <c r="F142" s="249"/>
      <c r="G142" s="93"/>
      <c r="H142" s="93"/>
      <c r="I142" s="93"/>
      <c r="J142" s="93"/>
      <c r="K142" s="93"/>
      <c r="L142" s="93"/>
      <c r="M142" s="93"/>
      <c r="N142" s="93"/>
      <c r="O142" s="93"/>
      <c r="P142" s="93"/>
    </row>
    <row r="143" customFormat="false" ht="12.75" hidden="false" customHeight="false" outlineLevel="0" collapsed="false">
      <c r="E143" s="93"/>
      <c r="F143" s="249"/>
      <c r="G143" s="93"/>
      <c r="H143" s="93"/>
      <c r="I143" s="93"/>
      <c r="J143" s="93"/>
      <c r="K143" s="93"/>
      <c r="L143" s="93"/>
      <c r="M143" s="93"/>
      <c r="N143" s="93"/>
      <c r="O143" s="93"/>
      <c r="P143" s="93"/>
    </row>
    <row r="144" customFormat="false" ht="12.75" hidden="false" customHeight="false" outlineLevel="0" collapsed="false"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</row>
    <row r="145" customFormat="false" ht="12.75" hidden="false" customHeight="false" outlineLevel="0" collapsed="false"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</row>
    <row r="146" customFormat="false" ht="12.75" hidden="false" customHeight="false" outlineLevel="0" collapsed="false"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</row>
    <row r="147" customFormat="false" ht="12.75" hidden="false" customHeight="false" outlineLevel="0" collapsed="false"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</row>
    <row r="148" customFormat="false" ht="12.75" hidden="false" customHeight="false" outlineLevel="0" collapsed="false"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</row>
    <row r="149" customFormat="false" ht="12.75" hidden="false" customHeight="false" outlineLevel="0" collapsed="false"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</row>
    <row r="150" customFormat="false" ht="12.75" hidden="false" customHeight="false" outlineLevel="0" collapsed="false"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</row>
    <row r="151" customFormat="false" ht="12.75" hidden="false" customHeight="false" outlineLevel="0" collapsed="false"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</row>
    <row r="152" customFormat="false" ht="12.75" hidden="false" customHeight="false" outlineLevel="0" collapsed="false"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</row>
    <row r="153" customFormat="false" ht="12.75" hidden="false" customHeight="false" outlineLevel="0" collapsed="false"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</row>
    <row r="154" customFormat="false" ht="12.75" hidden="false" customHeight="false" outlineLevel="0" collapsed="false"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</row>
    <row r="155" customFormat="false" ht="12.75" hidden="false" customHeight="false" outlineLevel="0" collapsed="false"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</row>
    <row r="156" customFormat="false" ht="12.75" hidden="false" customHeight="false" outlineLevel="0" collapsed="false"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</row>
    <row r="157" customFormat="false" ht="12.75" hidden="false" customHeight="false" outlineLevel="0" collapsed="false"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</row>
    <row r="158" customFormat="false" ht="12.75" hidden="false" customHeight="false" outlineLevel="0" collapsed="false"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</row>
    <row r="159" customFormat="false" ht="12.75" hidden="false" customHeight="false" outlineLevel="0" collapsed="false"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</row>
    <row r="160" customFormat="false" ht="12.75" hidden="false" customHeight="false" outlineLevel="0" collapsed="false"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</row>
    <row r="161" customFormat="false" ht="12.75" hidden="false" customHeight="fals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</row>
    <row r="162" customFormat="false" ht="12.75" hidden="false" customHeight="false" outlineLevel="0" collapsed="false"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</row>
    <row r="163" customFormat="false" ht="12.75" hidden="false" customHeight="false" outlineLevel="0" collapsed="false"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</row>
    <row r="164" customFormat="false" ht="12.75" hidden="false" customHeight="false" outlineLevel="0" collapsed="false"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</row>
    <row r="165" customFormat="false" ht="12.75" hidden="false" customHeight="false" outlineLevel="0" collapsed="false"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</row>
    <row r="166" customFormat="false" ht="12.75" hidden="false" customHeight="false" outlineLevel="0" collapsed="false"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</row>
    <row r="167" customFormat="false" ht="12.75" hidden="false" customHeight="false" outlineLevel="0" collapsed="false"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</row>
    <row r="168" customFormat="false" ht="12.75" hidden="false" customHeight="false" outlineLevel="0" collapsed="false"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</row>
    <row r="169" customFormat="false" ht="12.75" hidden="false" customHeight="false" outlineLevel="0" collapsed="false"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</row>
    <row r="170" customFormat="false" ht="12.75" hidden="false" customHeight="false" outlineLevel="0" collapsed="false"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</row>
    <row r="171" customFormat="false" ht="12.75" hidden="false" customHeight="false" outlineLevel="0" collapsed="false"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</row>
    <row r="172" customFormat="false" ht="12.75" hidden="false" customHeight="false" outlineLevel="0" collapsed="false"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</row>
    <row r="173" customFormat="false" ht="12.75" hidden="false" customHeight="false" outlineLevel="0" collapsed="false"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</row>
    <row r="174" customFormat="false" ht="12.75" hidden="false" customHeight="false" outlineLevel="0" collapsed="false"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</row>
    <row r="175" customFormat="false" ht="12.75" hidden="false" customHeight="false" outlineLevel="0" collapsed="false"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</row>
    <row r="176" customFormat="false" ht="12.75" hidden="false" customHeight="false" outlineLevel="0" collapsed="false"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</row>
    <row r="177" customFormat="false" ht="12.75" hidden="false" customHeight="false" outlineLevel="0" collapsed="false"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</row>
    <row r="178" customFormat="false" ht="12.75" hidden="false" customHeight="false" outlineLevel="0" collapsed="false"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</row>
    <row r="179" customFormat="false" ht="12.75" hidden="false" customHeight="false" outlineLevel="0" collapsed="false"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</row>
    <row r="180" customFormat="false" ht="12.75" hidden="false" customHeight="false" outlineLevel="0" collapsed="false"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</row>
    <row r="181" customFormat="false" ht="12.75" hidden="false" customHeight="false" outlineLevel="0" collapsed="false"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</row>
    <row r="182" customFormat="false" ht="12.75" hidden="false" customHeight="false" outlineLevel="0" collapsed="false"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</row>
    <row r="183" customFormat="false" ht="12.75" hidden="false" customHeight="false" outlineLevel="0" collapsed="false"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</row>
    <row r="184" customFormat="false" ht="12.75" hidden="false" customHeight="false" outlineLevel="0" collapsed="false"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</row>
    <row r="185" customFormat="false" ht="12.75" hidden="false" customHeight="false" outlineLevel="0" collapsed="false"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</row>
    <row r="186" customFormat="false" ht="12.75" hidden="false" customHeight="false" outlineLevel="0" collapsed="false"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</row>
    <row r="187" customFormat="false" ht="12.75" hidden="false" customHeight="false" outlineLevel="0" collapsed="false"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</row>
    <row r="188" customFormat="false" ht="12.75" hidden="false" customHeight="false" outlineLevel="0" collapsed="false"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</row>
    <row r="189" customFormat="false" ht="12.75" hidden="false" customHeight="false" outlineLevel="0" collapsed="false"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</row>
    <row r="190" customFormat="false" ht="12.75" hidden="false" customHeight="false" outlineLevel="0" collapsed="false"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</row>
    <row r="191" customFormat="false" ht="12.75" hidden="false" customHeight="false" outlineLevel="0" collapsed="false"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</row>
    <row r="192" customFormat="false" ht="12.75" hidden="false" customHeight="false" outlineLevel="0" collapsed="false"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</row>
    <row r="193" customFormat="false" ht="12.75" hidden="false" customHeight="false" outlineLevel="0" collapsed="false"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</row>
    <row r="194" customFormat="false" ht="12.75" hidden="false" customHeight="false" outlineLevel="0" collapsed="false"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</row>
    <row r="195" customFormat="false" ht="12.75" hidden="false" customHeight="false" outlineLevel="0" collapsed="false"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</row>
    <row r="196" customFormat="false" ht="12.75" hidden="false" customHeight="false" outlineLevel="0" collapsed="false"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</row>
    <row r="197" customFormat="false" ht="12.75" hidden="false" customHeight="false" outlineLevel="0" collapsed="false"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</row>
    <row r="198" customFormat="false" ht="12.75" hidden="false" customHeight="false" outlineLevel="0" collapsed="false"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</row>
    <row r="199" customFormat="false" ht="12.75" hidden="false" customHeight="false" outlineLevel="0" collapsed="false"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</row>
    <row r="200" customFormat="false" ht="12.75" hidden="false" customHeight="false" outlineLevel="0" collapsed="false"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</row>
    <row r="201" customFormat="false" ht="12.75" hidden="false" customHeight="false" outlineLevel="0" collapsed="false"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</row>
    <row r="202" customFormat="false" ht="12.75" hidden="false" customHeight="false" outlineLevel="0" collapsed="false"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</row>
    <row r="203" customFormat="false" ht="12.75" hidden="false" customHeight="false" outlineLevel="0" collapsed="false"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</row>
    <row r="204" customFormat="false" ht="12.75" hidden="false" customHeight="false" outlineLevel="0" collapsed="false"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</row>
    <row r="205" customFormat="false" ht="12.75" hidden="false" customHeight="false" outlineLevel="0" collapsed="false"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</row>
    <row r="206" customFormat="false" ht="12.75" hidden="false" customHeight="false" outlineLevel="0" collapsed="false"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</row>
    <row r="207" customFormat="false" ht="12.75" hidden="false" customHeight="false" outlineLevel="0" collapsed="false"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</row>
  </sheetData>
  <mergeCells count="22">
    <mergeCell ref="L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K5:K7"/>
    <mergeCell ref="L5:M5"/>
    <mergeCell ref="N5:N7"/>
    <mergeCell ref="G6:G7"/>
    <mergeCell ref="H6:H7"/>
    <mergeCell ref="L6:L7"/>
    <mergeCell ref="M6:M7"/>
    <mergeCell ref="O6:O7"/>
  </mergeCells>
  <printOptions headings="false" gridLines="false" gridLinesSet="true" horizontalCentered="true" verticalCentered="false"/>
  <pageMargins left="0.196527777777778" right="0.0395833333333333" top="0.315277777777778" bottom="0.157638888888889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8.41"/>
    <col collapsed="false" customWidth="true" hidden="false" outlineLevel="0" max="4" min="4" style="0" width="43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L1" s="253" t="s">
        <v>436</v>
      </c>
      <c r="M1" s="253"/>
      <c r="N1" s="253"/>
      <c r="O1" s="253"/>
      <c r="P1" s="253"/>
    </row>
    <row r="2" customFormat="false" ht="57.75" hidden="false" customHeight="true" outlineLevel="0" collapsed="false">
      <c r="L2" s="254" t="s">
        <v>437</v>
      </c>
      <c r="M2" s="254"/>
      <c r="N2" s="254"/>
      <c r="O2" s="254"/>
      <c r="P2" s="254"/>
    </row>
    <row r="3" customFormat="false" ht="18.75" hidden="false" customHeight="false" outlineLevel="0" collapsed="false">
      <c r="H3" s="255" t="s">
        <v>438</v>
      </c>
    </row>
    <row r="5" customFormat="false" ht="12.75" hidden="false" customHeight="false" outlineLevel="0" collapsed="false">
      <c r="P5" s="60" t="s">
        <v>105</v>
      </c>
    </row>
    <row r="6" customFormat="false" ht="13.5" hidden="false" customHeight="true" outlineLevel="0" collapsed="false">
      <c r="A6" s="61" t="s">
        <v>439</v>
      </c>
      <c r="B6" s="256" t="s">
        <v>440</v>
      </c>
      <c r="C6" s="61" t="s">
        <v>108</v>
      </c>
      <c r="D6" s="61" t="s">
        <v>441</v>
      </c>
      <c r="E6" s="257" t="s">
        <v>442</v>
      </c>
      <c r="F6" s="257"/>
      <c r="G6" s="257"/>
      <c r="H6" s="257"/>
      <c r="I6" s="257" t="s">
        <v>443</v>
      </c>
      <c r="J6" s="257"/>
      <c r="K6" s="257"/>
      <c r="L6" s="257"/>
      <c r="M6" s="257" t="s">
        <v>444</v>
      </c>
      <c r="N6" s="257"/>
      <c r="O6" s="257"/>
      <c r="P6" s="257"/>
      <c r="Q6" s="258"/>
    </row>
    <row r="7" customFormat="false" ht="12.75" hidden="false" customHeight="true" outlineLevel="0" collapsed="false">
      <c r="A7" s="61"/>
      <c r="B7" s="256"/>
      <c r="C7" s="61"/>
      <c r="D7" s="61"/>
      <c r="E7" s="61" t="s">
        <v>8</v>
      </c>
      <c r="F7" s="61" t="s">
        <v>445</v>
      </c>
      <c r="G7" s="259" t="s">
        <v>112</v>
      </c>
      <c r="H7" s="61" t="s">
        <v>446</v>
      </c>
      <c r="I7" s="61" t="s">
        <v>8</v>
      </c>
      <c r="J7" s="61" t="s">
        <v>445</v>
      </c>
      <c r="K7" s="259" t="s">
        <v>112</v>
      </c>
      <c r="L7" s="61" t="s">
        <v>446</v>
      </c>
      <c r="M7" s="61" t="s">
        <v>8</v>
      </c>
      <c r="N7" s="61" t="s">
        <v>445</v>
      </c>
      <c r="O7" s="259" t="s">
        <v>112</v>
      </c>
      <c r="P7" s="61" t="s">
        <v>446</v>
      </c>
      <c r="Q7" s="258"/>
    </row>
    <row r="8" customFormat="false" ht="13.5" hidden="false" customHeight="true" outlineLevel="0" collapsed="false">
      <c r="A8" s="61"/>
      <c r="B8" s="256"/>
      <c r="C8" s="61"/>
      <c r="D8" s="61"/>
      <c r="E8" s="61"/>
      <c r="F8" s="61"/>
      <c r="G8" s="259" t="s">
        <v>10</v>
      </c>
      <c r="H8" s="61"/>
      <c r="I8" s="61"/>
      <c r="J8" s="61"/>
      <c r="K8" s="259" t="s">
        <v>10</v>
      </c>
      <c r="L8" s="61"/>
      <c r="M8" s="61"/>
      <c r="N8" s="61"/>
      <c r="O8" s="259" t="s">
        <v>10</v>
      </c>
      <c r="P8" s="61"/>
      <c r="Q8" s="258"/>
    </row>
    <row r="9" customFormat="false" ht="60" hidden="false" customHeight="true" outlineLevel="0" collapsed="false">
      <c r="A9" s="61"/>
      <c r="B9" s="256"/>
      <c r="C9" s="61"/>
      <c r="D9" s="61"/>
      <c r="E9" s="61"/>
      <c r="F9" s="61"/>
      <c r="G9" s="259"/>
      <c r="H9" s="61"/>
      <c r="I9" s="61"/>
      <c r="J9" s="61"/>
      <c r="K9" s="259"/>
      <c r="L9" s="61"/>
      <c r="M9" s="61"/>
      <c r="N9" s="61"/>
      <c r="O9" s="259"/>
      <c r="P9" s="61"/>
      <c r="Q9" s="258"/>
    </row>
    <row r="10" s="64" customFormat="true" ht="14.25" hidden="false" customHeight="true" outlineLevel="0" collapsed="false">
      <c r="A10" s="260" t="n">
        <v>1</v>
      </c>
      <c r="B10" s="261" t="n">
        <v>2</v>
      </c>
      <c r="C10" s="260" t="n">
        <v>3</v>
      </c>
      <c r="D10" s="260" t="n">
        <v>4</v>
      </c>
      <c r="E10" s="260" t="n">
        <v>5</v>
      </c>
      <c r="F10" s="260" t="n">
        <v>6</v>
      </c>
      <c r="G10" s="260" t="n">
        <v>7</v>
      </c>
      <c r="H10" s="260" t="n">
        <v>8</v>
      </c>
      <c r="I10" s="260" t="n">
        <v>9</v>
      </c>
      <c r="J10" s="260" t="n">
        <v>10</v>
      </c>
      <c r="K10" s="260" t="n">
        <v>11</v>
      </c>
      <c r="L10" s="260" t="n">
        <v>12</v>
      </c>
      <c r="M10" s="260" t="n">
        <v>13</v>
      </c>
      <c r="N10" s="260" t="n">
        <v>14</v>
      </c>
      <c r="O10" s="260" t="n">
        <v>15</v>
      </c>
      <c r="P10" s="260" t="n">
        <v>16</v>
      </c>
      <c r="Q10" s="258"/>
    </row>
    <row r="11" customFormat="false" ht="31.5" hidden="false" customHeight="true" outlineLevel="0" collapsed="false">
      <c r="A11" s="262"/>
      <c r="B11" s="263" t="s">
        <v>377</v>
      </c>
      <c r="C11" s="263"/>
      <c r="D11" s="264" t="s">
        <v>447</v>
      </c>
      <c r="E11" s="265" t="n">
        <f aca="false">E12+E13</f>
        <v>0</v>
      </c>
      <c r="F11" s="265" t="n">
        <f aca="false">F12+F13</f>
        <v>0</v>
      </c>
      <c r="G11" s="265"/>
      <c r="H11" s="265" t="n">
        <f aca="false">E11+F11</f>
        <v>0</v>
      </c>
      <c r="I11" s="265"/>
      <c r="J11" s="265" t="n">
        <f aca="false">J12+J13</f>
        <v>0</v>
      </c>
      <c r="K11" s="265"/>
      <c r="L11" s="265" t="n">
        <f aca="false">I11+J11</f>
        <v>0</v>
      </c>
      <c r="M11" s="265" t="n">
        <f aca="false">M12+M13</f>
        <v>0</v>
      </c>
      <c r="N11" s="265" t="n">
        <f aca="false">N12+N13</f>
        <v>0</v>
      </c>
      <c r="O11" s="265"/>
      <c r="P11" s="265" t="n">
        <f aca="false">H11+L11</f>
        <v>0</v>
      </c>
      <c r="Q11" s="258"/>
      <c r="S11" s="81"/>
    </row>
    <row r="12" customFormat="false" ht="44.25" hidden="false" customHeight="true" outlineLevel="0" collapsed="false">
      <c r="A12" s="262" t="n">
        <v>4718103</v>
      </c>
      <c r="B12" s="262" t="n">
        <v>250908</v>
      </c>
      <c r="C12" s="262" t="s">
        <v>313</v>
      </c>
      <c r="D12" s="266" t="s">
        <v>448</v>
      </c>
      <c r="E12" s="267"/>
      <c r="F12" s="267"/>
      <c r="G12" s="267"/>
      <c r="H12" s="265" t="n">
        <f aca="false">E12+F12</f>
        <v>0</v>
      </c>
      <c r="I12" s="267"/>
      <c r="J12" s="267"/>
      <c r="K12" s="267"/>
      <c r="L12" s="268" t="n">
        <f aca="false">I12+J12</f>
        <v>0</v>
      </c>
      <c r="M12" s="269" t="n">
        <f aca="false">E12+I12</f>
        <v>0</v>
      </c>
      <c r="N12" s="269" t="n">
        <f aca="false">F12+J12</f>
        <v>0</v>
      </c>
      <c r="O12" s="269"/>
      <c r="P12" s="269" t="n">
        <f aca="false">H12+L12</f>
        <v>0</v>
      </c>
      <c r="Q12" s="258"/>
      <c r="S12" s="81"/>
    </row>
    <row r="13" customFormat="false" ht="38.25" hidden="false" customHeight="false" outlineLevel="0" collapsed="false">
      <c r="A13" s="262" t="n">
        <v>4718104</v>
      </c>
      <c r="B13" s="262" t="n">
        <v>250909</v>
      </c>
      <c r="C13" s="262" t="s">
        <v>313</v>
      </c>
      <c r="D13" s="266" t="s">
        <v>449</v>
      </c>
      <c r="E13" s="267"/>
      <c r="F13" s="267"/>
      <c r="G13" s="267"/>
      <c r="H13" s="265" t="n">
        <f aca="false">E13+F13</f>
        <v>0</v>
      </c>
      <c r="I13" s="267"/>
      <c r="J13" s="267"/>
      <c r="K13" s="267"/>
      <c r="L13" s="268" t="n">
        <f aca="false">I13+J13</f>
        <v>0</v>
      </c>
      <c r="M13" s="269" t="n">
        <f aca="false">E13+I13</f>
        <v>0</v>
      </c>
      <c r="N13" s="269" t="n">
        <f aca="false">F13+J13</f>
        <v>0</v>
      </c>
      <c r="O13" s="269"/>
      <c r="P13" s="269" t="n">
        <f aca="false">H13+L13</f>
        <v>0</v>
      </c>
      <c r="Q13" s="258"/>
      <c r="S13" s="81"/>
    </row>
    <row r="14" s="272" customFormat="true" ht="25.5" hidden="false" customHeight="false" outlineLevel="0" collapsed="false">
      <c r="A14" s="262"/>
      <c r="B14" s="263" t="s">
        <v>392</v>
      </c>
      <c r="C14" s="263"/>
      <c r="D14" s="270" t="s">
        <v>393</v>
      </c>
      <c r="E14" s="265" t="n">
        <f aca="false">E15+E16+E17</f>
        <v>0</v>
      </c>
      <c r="F14" s="265" t="n">
        <f aca="false">F15+F16+F17</f>
        <v>0</v>
      </c>
      <c r="G14" s="265"/>
      <c r="H14" s="265" t="n">
        <f aca="false">E14+F14</f>
        <v>0</v>
      </c>
      <c r="I14" s="265" t="n">
        <f aca="false">I15+I16+I17</f>
        <v>-3014.5</v>
      </c>
      <c r="J14" s="265" t="n">
        <f aca="false">J15+J16+J17</f>
        <v>0</v>
      </c>
      <c r="K14" s="265" t="n">
        <f aca="false">K15+K16+K17</f>
        <v>0</v>
      </c>
      <c r="L14" s="265" t="n">
        <f aca="false">I14+J14</f>
        <v>-3014.5</v>
      </c>
      <c r="M14" s="265" t="n">
        <f aca="false">E14+I14</f>
        <v>-3014.5</v>
      </c>
      <c r="N14" s="265" t="n">
        <f aca="false">F14+J14</f>
        <v>0</v>
      </c>
      <c r="O14" s="265"/>
      <c r="P14" s="265" t="n">
        <f aca="false">H14+L14</f>
        <v>-3014.5</v>
      </c>
      <c r="Q14" s="271"/>
    </row>
    <row r="15" customFormat="false" ht="22.5" hidden="false" customHeight="true" outlineLevel="0" collapsed="false">
      <c r="A15" s="262" t="n">
        <v>5318092</v>
      </c>
      <c r="B15" s="262" t="s">
        <v>450</v>
      </c>
      <c r="C15" s="262" t="s">
        <v>380</v>
      </c>
      <c r="D15" s="273" t="s">
        <v>451</v>
      </c>
      <c r="E15" s="268"/>
      <c r="F15" s="268"/>
      <c r="G15" s="268"/>
      <c r="H15" s="268"/>
      <c r="I15" s="268" t="n">
        <v>-3014.5</v>
      </c>
      <c r="J15" s="268"/>
      <c r="K15" s="268"/>
      <c r="L15" s="268" t="n">
        <f aca="false">I15+J15</f>
        <v>-3014.5</v>
      </c>
      <c r="M15" s="265" t="n">
        <f aca="false">E15+I15</f>
        <v>-3014.5</v>
      </c>
      <c r="N15" s="265" t="n">
        <f aca="false">F15+J15</f>
        <v>0</v>
      </c>
      <c r="O15" s="265"/>
      <c r="P15" s="265" t="n">
        <f aca="false">H15+L15</f>
        <v>-3014.5</v>
      </c>
      <c r="Q15" s="258"/>
    </row>
    <row r="16" customFormat="false" ht="33" hidden="false" customHeight="true" outlineLevel="0" collapsed="false">
      <c r="A16" s="262" t="n">
        <v>5318106</v>
      </c>
      <c r="B16" s="262" t="s">
        <v>452</v>
      </c>
      <c r="C16" s="262" t="s">
        <v>313</v>
      </c>
      <c r="D16" s="273" t="s">
        <v>453</v>
      </c>
      <c r="E16" s="267"/>
      <c r="F16" s="268"/>
      <c r="G16" s="268"/>
      <c r="H16" s="268" t="n">
        <f aca="false">E16+F16</f>
        <v>0</v>
      </c>
      <c r="I16" s="268"/>
      <c r="J16" s="268"/>
      <c r="K16" s="268"/>
      <c r="L16" s="268" t="n">
        <f aca="false">I16+J16</f>
        <v>0</v>
      </c>
      <c r="M16" s="265" t="n">
        <f aca="false">E16+I16</f>
        <v>0</v>
      </c>
      <c r="N16" s="265" t="n">
        <f aca="false">F16+J16</f>
        <v>0</v>
      </c>
      <c r="O16" s="265"/>
      <c r="P16" s="265" t="n">
        <f aca="false">H16+L16</f>
        <v>0</v>
      </c>
      <c r="Q16" s="258"/>
    </row>
    <row r="17" customFormat="false" ht="29.25" hidden="false" customHeight="true" outlineLevel="0" collapsed="false">
      <c r="A17" s="262" t="n">
        <v>5318107</v>
      </c>
      <c r="B17" s="262" t="s">
        <v>454</v>
      </c>
      <c r="C17" s="262" t="s">
        <v>313</v>
      </c>
      <c r="D17" s="273" t="s">
        <v>455</v>
      </c>
      <c r="E17" s="268"/>
      <c r="F17" s="268"/>
      <c r="G17" s="268"/>
      <c r="H17" s="268"/>
      <c r="I17" s="268"/>
      <c r="J17" s="268"/>
      <c r="K17" s="268"/>
      <c r="L17" s="268" t="n">
        <f aca="false">I17+J17</f>
        <v>0</v>
      </c>
      <c r="M17" s="265" t="n">
        <f aca="false">E17+I17</f>
        <v>0</v>
      </c>
      <c r="N17" s="265" t="n">
        <f aca="false">F17+J17</f>
        <v>0</v>
      </c>
      <c r="O17" s="265"/>
      <c r="P17" s="265" t="n">
        <f aca="false">H17+L17</f>
        <v>0</v>
      </c>
      <c r="Q17" s="258"/>
    </row>
    <row r="18" s="277" customFormat="true" ht="20.25" hidden="false" customHeight="true" outlineLevel="0" collapsed="false">
      <c r="A18" s="274"/>
      <c r="B18" s="274"/>
      <c r="C18" s="274"/>
      <c r="D18" s="275" t="s">
        <v>7</v>
      </c>
      <c r="E18" s="265" t="n">
        <f aca="false">E14+E11</f>
        <v>0</v>
      </c>
      <c r="F18" s="265" t="n">
        <f aca="false">F14+F11</f>
        <v>0</v>
      </c>
      <c r="G18" s="265" t="n">
        <f aca="false">G14+G11</f>
        <v>0</v>
      </c>
      <c r="H18" s="265" t="n">
        <f aca="false">H14+H11</f>
        <v>0</v>
      </c>
      <c r="I18" s="265" t="n">
        <f aca="false">I14+I11</f>
        <v>-3014.5</v>
      </c>
      <c r="J18" s="265" t="n">
        <f aca="false">J14+J11</f>
        <v>0</v>
      </c>
      <c r="K18" s="265" t="n">
        <f aca="false">K14+K11</f>
        <v>0</v>
      </c>
      <c r="L18" s="265" t="n">
        <f aca="false">L14+L11</f>
        <v>-3014.5</v>
      </c>
      <c r="M18" s="265" t="n">
        <f aca="false">M14+M11</f>
        <v>-3014.5</v>
      </c>
      <c r="N18" s="265" t="n">
        <f aca="false">N14+N11</f>
        <v>0</v>
      </c>
      <c r="O18" s="265" t="n">
        <f aca="false">O14+O11</f>
        <v>0</v>
      </c>
      <c r="P18" s="265" t="n">
        <f aca="false">P14+P11</f>
        <v>-3014.5</v>
      </c>
      <c r="Q18" s="276"/>
    </row>
    <row r="20" customFormat="false" ht="18.75" hidden="false" customHeight="false" outlineLevel="0" collapsed="false">
      <c r="D20" s="83" t="s">
        <v>456</v>
      </c>
      <c r="E20" s="83"/>
      <c r="F20" s="278"/>
      <c r="G20" s="278"/>
      <c r="H20" s="278"/>
      <c r="I20" s="83"/>
      <c r="J20" s="83"/>
      <c r="K20" s="83"/>
      <c r="L20" s="83"/>
    </row>
    <row r="21" customFormat="false" ht="12.75" hidden="false" customHeight="false" outlineLevel="0" collapsed="false"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</row>
  </sheetData>
  <mergeCells count="21">
    <mergeCell ref="L1:P1"/>
    <mergeCell ref="L2:P2"/>
    <mergeCell ref="A6:A9"/>
    <mergeCell ref="B6:B9"/>
    <mergeCell ref="C6:C9"/>
    <mergeCell ref="D6:D9"/>
    <mergeCell ref="E6:H6"/>
    <mergeCell ref="I6:L6"/>
    <mergeCell ref="M6:P6"/>
    <mergeCell ref="E7:E9"/>
    <mergeCell ref="F7:F9"/>
    <mergeCell ref="H7:H9"/>
    <mergeCell ref="I7:I9"/>
    <mergeCell ref="J7:J9"/>
    <mergeCell ref="L7:L9"/>
    <mergeCell ref="M7:M9"/>
    <mergeCell ref="N7:N9"/>
    <mergeCell ref="P7:P9"/>
    <mergeCell ref="G8:G9"/>
    <mergeCell ref="K8:K9"/>
    <mergeCell ref="O8:O9"/>
  </mergeCells>
  <printOptions headings="false" gridLines="false" gridLinesSet="true" horizontalCentered="false" verticalCentered="false"/>
  <pageMargins left="0.45" right="0.229861111111111" top="0.27013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39" activeCellId="0" sqref="C3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279" width="6.13"/>
    <col collapsed="false" customWidth="true" hidden="false" outlineLevel="0" max="2" min="2" style="279" width="26.84"/>
    <col collapsed="false" customWidth="true" hidden="false" outlineLevel="0" max="3" min="3" style="279" width="23.7"/>
    <col collapsed="false" customWidth="true" hidden="false" outlineLevel="0" max="4" min="4" style="279" width="17.85"/>
    <col collapsed="false" customWidth="true" hidden="false" outlineLevel="0" max="5" min="5" style="279" width="18.7"/>
    <col collapsed="false" customWidth="true" hidden="false" outlineLevel="0" max="6" min="6" style="279" width="16.56"/>
    <col collapsed="false" customWidth="true" hidden="false" outlineLevel="0" max="8" min="7" style="279" width="19.28"/>
    <col collapsed="false" customWidth="true" hidden="false" outlineLevel="0" max="9" min="9" style="279" width="20.56"/>
    <col collapsed="false" customWidth="true" hidden="false" outlineLevel="0" max="10" min="10" style="279" width="17.56"/>
    <col collapsed="false" customWidth="false" hidden="false" outlineLevel="0" max="257" min="11" style="279" width="15.99"/>
  </cols>
  <sheetData>
    <row r="1" customFormat="false" ht="12.75" hidden="false" customHeight="true" outlineLevel="0" collapsed="false">
      <c r="G1" s="280" t="s">
        <v>457</v>
      </c>
      <c r="H1" s="280"/>
      <c r="I1" s="280"/>
      <c r="J1" s="280"/>
    </row>
    <row r="2" customFormat="false" ht="54.75" hidden="false" customHeight="true" outlineLevel="0" collapsed="false">
      <c r="F2" s="281"/>
      <c r="G2" s="282" t="s">
        <v>458</v>
      </c>
      <c r="H2" s="282"/>
      <c r="I2" s="282"/>
      <c r="J2" s="282"/>
    </row>
    <row r="3" customFormat="false" ht="7.5" hidden="false" customHeight="true" outlineLevel="0" collapsed="false">
      <c r="F3" s="283"/>
      <c r="G3" s="283"/>
      <c r="H3" s="283"/>
      <c r="I3" s="284"/>
    </row>
    <row r="4" customFormat="false" ht="31.5" hidden="false" customHeight="true" outlineLevel="0" collapsed="false">
      <c r="B4" s="285" t="s">
        <v>459</v>
      </c>
      <c r="C4" s="285"/>
      <c r="D4" s="285"/>
      <c r="E4" s="285"/>
      <c r="F4" s="285"/>
      <c r="G4" s="285"/>
      <c r="H4" s="285"/>
      <c r="I4" s="285"/>
      <c r="J4" s="285"/>
    </row>
    <row r="5" customFormat="false" ht="12" hidden="false" customHeight="true" outlineLevel="0" collapsed="false">
      <c r="J5" s="286" t="s">
        <v>4</v>
      </c>
    </row>
    <row r="6" customFormat="false" ht="23.25" hidden="false" customHeight="true" outlineLevel="0" collapsed="false">
      <c r="A6" s="287" t="s">
        <v>460</v>
      </c>
      <c r="B6" s="287" t="s">
        <v>461</v>
      </c>
      <c r="C6" s="288" t="s">
        <v>71</v>
      </c>
      <c r="D6" s="287" t="s">
        <v>462</v>
      </c>
      <c r="E6" s="287"/>
      <c r="F6" s="287"/>
      <c r="G6" s="287"/>
      <c r="H6" s="289"/>
      <c r="I6" s="290" t="s">
        <v>429</v>
      </c>
      <c r="J6" s="291" t="s">
        <v>421</v>
      </c>
    </row>
    <row r="7" customFormat="false" ht="23.25" hidden="false" customHeight="true" outlineLevel="0" collapsed="false">
      <c r="A7" s="287"/>
      <c r="B7" s="287"/>
      <c r="C7" s="288" t="n">
        <v>250313</v>
      </c>
      <c r="D7" s="288" t="s">
        <v>8</v>
      </c>
      <c r="E7" s="288"/>
      <c r="F7" s="288"/>
      <c r="G7" s="288"/>
      <c r="H7" s="292"/>
      <c r="I7" s="287" t="s">
        <v>463</v>
      </c>
      <c r="J7" s="291"/>
    </row>
    <row r="8" s="296" customFormat="true" ht="12" hidden="false" customHeight="true" outlineLevel="0" collapsed="false">
      <c r="A8" s="287"/>
      <c r="B8" s="287"/>
      <c r="C8" s="293" t="s">
        <v>464</v>
      </c>
      <c r="D8" s="293" t="s">
        <v>465</v>
      </c>
      <c r="E8" s="294" t="s">
        <v>466</v>
      </c>
      <c r="F8" s="294" t="s">
        <v>467</v>
      </c>
      <c r="G8" s="295" t="s">
        <v>468</v>
      </c>
      <c r="H8" s="295" t="s">
        <v>469</v>
      </c>
      <c r="I8" s="295" t="s">
        <v>470</v>
      </c>
      <c r="J8" s="296" t="s">
        <v>471</v>
      </c>
    </row>
    <row r="9" s="298" customFormat="true" ht="12" hidden="false" customHeight="true" outlineLevel="0" collapsed="false">
      <c r="A9" s="297" t="n">
        <v>1</v>
      </c>
      <c r="B9" s="297" t="n">
        <v>2</v>
      </c>
      <c r="C9" s="297" t="n">
        <v>3</v>
      </c>
      <c r="D9" s="297" t="n">
        <v>4</v>
      </c>
      <c r="E9" s="297" t="n">
        <v>5</v>
      </c>
      <c r="F9" s="297" t="n">
        <v>6</v>
      </c>
      <c r="G9" s="297" t="n">
        <v>7</v>
      </c>
      <c r="H9" s="297" t="n">
        <v>8</v>
      </c>
      <c r="I9" s="297" t="n">
        <v>9</v>
      </c>
      <c r="J9" s="297" t="n">
        <v>10</v>
      </c>
    </row>
    <row r="10" customFormat="false" ht="12.75" hidden="false" customHeight="false" outlineLevel="0" collapsed="false">
      <c r="A10" s="299" t="s">
        <v>472</v>
      </c>
      <c r="B10" s="300" t="s">
        <v>473</v>
      </c>
      <c r="C10" s="301"/>
      <c r="D10" s="301" t="n">
        <v>38543</v>
      </c>
      <c r="E10" s="301" t="n">
        <v>456</v>
      </c>
      <c r="F10" s="302" t="n">
        <v>841</v>
      </c>
      <c r="G10" s="302" t="n">
        <v>36116.5</v>
      </c>
      <c r="H10" s="302"/>
      <c r="I10" s="302" t="n">
        <v>210.24</v>
      </c>
      <c r="J10" s="302"/>
    </row>
    <row r="11" customFormat="false" ht="12.75" hidden="false" customHeight="false" outlineLevel="0" collapsed="false">
      <c r="A11" s="299" t="s">
        <v>474</v>
      </c>
      <c r="B11" s="300" t="s">
        <v>475</v>
      </c>
      <c r="C11" s="301"/>
      <c r="D11" s="301" t="n">
        <v>75947</v>
      </c>
      <c r="E11" s="301" t="n">
        <v>909</v>
      </c>
      <c r="F11" s="302" t="n">
        <v>2249</v>
      </c>
      <c r="G11" s="302" t="n">
        <v>44101.1</v>
      </c>
      <c r="H11" s="302"/>
      <c r="I11" s="302" t="n">
        <v>358.56</v>
      </c>
      <c r="J11" s="302"/>
    </row>
    <row r="12" customFormat="false" ht="12.75" hidden="false" customHeight="false" outlineLevel="0" collapsed="false">
      <c r="A12" s="299" t="s">
        <v>476</v>
      </c>
      <c r="B12" s="300" t="s">
        <v>477</v>
      </c>
      <c r="C12" s="301"/>
      <c r="D12" s="301" t="n">
        <v>45361</v>
      </c>
      <c r="E12" s="301" t="n">
        <v>1566</v>
      </c>
      <c r="F12" s="302" t="n">
        <v>1041</v>
      </c>
      <c r="G12" s="302" t="n">
        <v>35782.7</v>
      </c>
      <c r="H12" s="302"/>
      <c r="I12" s="302" t="n">
        <v>407.76</v>
      </c>
      <c r="J12" s="302"/>
    </row>
    <row r="13" customFormat="false" ht="12.75" hidden="false" customHeight="false" outlineLevel="0" collapsed="false">
      <c r="A13" s="299" t="s">
        <v>478</v>
      </c>
      <c r="B13" s="300" t="s">
        <v>479</v>
      </c>
      <c r="C13" s="301"/>
      <c r="D13" s="301" t="n">
        <v>42910</v>
      </c>
      <c r="E13" s="301" t="n">
        <v>773</v>
      </c>
      <c r="F13" s="302" t="n">
        <v>1780</v>
      </c>
      <c r="G13" s="302" t="n">
        <v>50803.3</v>
      </c>
      <c r="H13" s="302"/>
      <c r="I13" s="302" t="n">
        <v>200.04</v>
      </c>
      <c r="J13" s="302"/>
    </row>
    <row r="14" customFormat="false" ht="12.75" hidden="false" customHeight="false" outlineLevel="0" collapsed="false">
      <c r="A14" s="299" t="s">
        <v>480</v>
      </c>
      <c r="B14" s="300" t="s">
        <v>481</v>
      </c>
      <c r="C14" s="301"/>
      <c r="D14" s="301" t="n">
        <v>48762</v>
      </c>
      <c r="E14" s="301" t="n">
        <v>1417</v>
      </c>
      <c r="F14" s="302" t="n">
        <v>1160</v>
      </c>
      <c r="G14" s="302" t="n">
        <v>55134.8</v>
      </c>
      <c r="H14" s="302" t="n">
        <v>138.2</v>
      </c>
      <c r="I14" s="302" t="n">
        <v>1020</v>
      </c>
      <c r="J14" s="302"/>
    </row>
    <row r="15" customFormat="false" ht="12.75" hidden="false" customHeight="false" outlineLevel="0" collapsed="false">
      <c r="A15" s="299" t="s">
        <v>482</v>
      </c>
      <c r="B15" s="300" t="s">
        <v>483</v>
      </c>
      <c r="C15" s="301"/>
      <c r="D15" s="301" t="n">
        <v>62052</v>
      </c>
      <c r="E15" s="301" t="n">
        <v>387</v>
      </c>
      <c r="F15" s="302" t="n">
        <v>3394</v>
      </c>
      <c r="G15" s="302" t="n">
        <v>69567.1</v>
      </c>
      <c r="H15" s="302"/>
      <c r="I15" s="302" t="n">
        <f aca="false">420-23.2</f>
        <v>396.8</v>
      </c>
      <c r="J15" s="302"/>
    </row>
    <row r="16" customFormat="false" ht="12.75" hidden="false" customHeight="false" outlineLevel="0" collapsed="false">
      <c r="A16" s="299" t="s">
        <v>484</v>
      </c>
      <c r="B16" s="300" t="s">
        <v>485</v>
      </c>
      <c r="C16" s="301"/>
      <c r="D16" s="301" t="n">
        <v>58849</v>
      </c>
      <c r="E16" s="301" t="n">
        <v>301</v>
      </c>
      <c r="F16" s="302" t="n">
        <v>2081</v>
      </c>
      <c r="G16" s="302" t="n">
        <v>62858.2</v>
      </c>
      <c r="H16" s="302"/>
      <c r="I16" s="302" t="n">
        <v>210.24</v>
      </c>
      <c r="J16" s="302"/>
    </row>
    <row r="17" customFormat="false" ht="12.75" hidden="false" customHeight="false" outlineLevel="0" collapsed="false">
      <c r="A17" s="299" t="s">
        <v>486</v>
      </c>
      <c r="B17" s="300" t="s">
        <v>487</v>
      </c>
      <c r="C17" s="301"/>
      <c r="D17" s="301" t="n">
        <v>45827</v>
      </c>
      <c r="E17" s="301" t="n">
        <v>1627</v>
      </c>
      <c r="F17" s="302" t="n">
        <v>1250</v>
      </c>
      <c r="G17" s="302" t="n">
        <v>74786.5</v>
      </c>
      <c r="H17" s="302"/>
      <c r="I17" s="302" t="n">
        <v>1094.76</v>
      </c>
      <c r="J17" s="302"/>
    </row>
    <row r="18" customFormat="false" ht="12.75" hidden="false" customHeight="false" outlineLevel="0" collapsed="false">
      <c r="A18" s="299" t="s">
        <v>488</v>
      </c>
      <c r="B18" s="300" t="s">
        <v>489</v>
      </c>
      <c r="C18" s="301"/>
      <c r="D18" s="301" t="n">
        <v>36138</v>
      </c>
      <c r="E18" s="301" t="n">
        <v>1629</v>
      </c>
      <c r="F18" s="302" t="n">
        <v>580</v>
      </c>
      <c r="G18" s="302" t="n">
        <v>21629.1</v>
      </c>
      <c r="H18" s="302"/>
      <c r="I18" s="302" t="n">
        <v>65.76</v>
      </c>
      <c r="J18" s="302"/>
    </row>
    <row r="19" customFormat="false" ht="12.75" hidden="false" customHeight="false" outlineLevel="0" collapsed="false">
      <c r="A19" s="299" t="s">
        <v>490</v>
      </c>
      <c r="B19" s="300" t="s">
        <v>491</v>
      </c>
      <c r="C19" s="301"/>
      <c r="D19" s="301" t="n">
        <v>25776</v>
      </c>
      <c r="E19" s="301" t="n">
        <v>644</v>
      </c>
      <c r="F19" s="302" t="n">
        <v>1350</v>
      </c>
      <c r="G19" s="302" t="n">
        <v>18146.8</v>
      </c>
      <c r="H19" s="302"/>
      <c r="I19" s="302" t="n">
        <v>109.44</v>
      </c>
      <c r="J19" s="302"/>
    </row>
    <row r="20" customFormat="false" ht="12.75" hidden="false" customHeight="false" outlineLevel="0" collapsed="false">
      <c r="A20" s="299" t="s">
        <v>492</v>
      </c>
      <c r="B20" s="300" t="s">
        <v>493</v>
      </c>
      <c r="C20" s="301"/>
      <c r="D20" s="301" t="n">
        <v>28542</v>
      </c>
      <c r="E20" s="301" t="n">
        <v>3967.5</v>
      </c>
      <c r="F20" s="302" t="n">
        <v>781</v>
      </c>
      <c r="G20" s="302" t="n">
        <v>38303.7</v>
      </c>
      <c r="H20" s="302"/>
      <c r="I20" s="302" t="n">
        <v>1222.68</v>
      </c>
      <c r="J20" s="302"/>
    </row>
    <row r="21" customFormat="false" ht="12.75" hidden="false" customHeight="false" outlineLevel="0" collapsed="false">
      <c r="A21" s="299" t="s">
        <v>494</v>
      </c>
      <c r="B21" s="300" t="s">
        <v>495</v>
      </c>
      <c r="C21" s="301"/>
      <c r="D21" s="301" t="n">
        <v>46505</v>
      </c>
      <c r="E21" s="301" t="n">
        <v>1156</v>
      </c>
      <c r="F21" s="302" t="n">
        <v>926</v>
      </c>
      <c r="G21" s="302" t="n">
        <v>30414.7</v>
      </c>
      <c r="H21" s="302"/>
      <c r="I21" s="302" t="n">
        <v>476.64</v>
      </c>
      <c r="J21" s="302"/>
    </row>
    <row r="22" customFormat="false" ht="12.75" hidden="false" customHeight="false" outlineLevel="0" collapsed="false">
      <c r="A22" s="299" t="s">
        <v>496</v>
      </c>
      <c r="B22" s="300" t="s">
        <v>497</v>
      </c>
      <c r="C22" s="301"/>
      <c r="D22" s="301" t="n">
        <v>68355</v>
      </c>
      <c r="E22" s="301" t="n">
        <v>30</v>
      </c>
      <c r="F22" s="302" t="n">
        <v>2732</v>
      </c>
      <c r="G22" s="302" t="n">
        <v>166448.8</v>
      </c>
      <c r="H22" s="302"/>
      <c r="I22" s="302" t="n">
        <v>611.04</v>
      </c>
      <c r="J22" s="302"/>
    </row>
    <row r="23" customFormat="false" ht="12.75" hidden="false" customHeight="false" outlineLevel="0" collapsed="false">
      <c r="A23" s="299" t="s">
        <v>498</v>
      </c>
      <c r="B23" s="300" t="s">
        <v>499</v>
      </c>
      <c r="C23" s="301"/>
      <c r="D23" s="301" t="n">
        <v>46544</v>
      </c>
      <c r="E23" s="301" t="n">
        <v>877</v>
      </c>
      <c r="F23" s="302" t="n">
        <v>1297</v>
      </c>
      <c r="G23" s="302" t="n">
        <v>42985.4</v>
      </c>
      <c r="H23" s="302"/>
      <c r="I23" s="302" t="n">
        <v>686.76</v>
      </c>
      <c r="J23" s="302"/>
    </row>
    <row r="24" customFormat="false" ht="12.75" hidden="false" customHeight="false" outlineLevel="0" collapsed="false">
      <c r="A24" s="299" t="s">
        <v>500</v>
      </c>
      <c r="B24" s="300" t="s">
        <v>501</v>
      </c>
      <c r="C24" s="301"/>
      <c r="D24" s="301" t="n">
        <v>41494</v>
      </c>
      <c r="E24" s="301" t="n">
        <v>633</v>
      </c>
      <c r="F24" s="302" t="n">
        <v>1663</v>
      </c>
      <c r="G24" s="302" t="n">
        <v>35948.2</v>
      </c>
      <c r="H24" s="302"/>
      <c r="I24" s="302" t="n">
        <v>390</v>
      </c>
      <c r="J24" s="302"/>
    </row>
    <row r="25" customFormat="false" ht="12.75" hidden="false" customHeight="false" outlineLevel="0" collapsed="false">
      <c r="A25" s="299" t="s">
        <v>502</v>
      </c>
      <c r="B25" s="300" t="s">
        <v>503</v>
      </c>
      <c r="C25" s="301"/>
      <c r="D25" s="301" t="n">
        <v>18045</v>
      </c>
      <c r="E25" s="301" t="n">
        <v>91</v>
      </c>
      <c r="F25" s="302" t="n">
        <v>1089</v>
      </c>
      <c r="G25" s="302" t="n">
        <v>35029.7</v>
      </c>
      <c r="H25" s="302"/>
      <c r="I25" s="302" t="n">
        <v>353.76</v>
      </c>
      <c r="J25" s="302"/>
    </row>
    <row r="26" customFormat="false" ht="12.75" hidden="false" customHeight="false" outlineLevel="0" collapsed="false">
      <c r="A26" s="299" t="s">
        <v>504</v>
      </c>
      <c r="B26" s="300" t="s">
        <v>505</v>
      </c>
      <c r="C26" s="301"/>
      <c r="D26" s="301" t="n">
        <v>63504</v>
      </c>
      <c r="E26" s="301" t="n">
        <v>888</v>
      </c>
      <c r="F26" s="302" t="n">
        <v>735</v>
      </c>
      <c r="G26" s="302" t="n">
        <v>25171.3</v>
      </c>
      <c r="H26" s="302"/>
      <c r="I26" s="302" t="n">
        <v>295.08</v>
      </c>
      <c r="J26" s="302"/>
    </row>
    <row r="27" customFormat="false" ht="12.75" hidden="false" customHeight="false" outlineLevel="0" collapsed="false">
      <c r="A27" s="299" t="s">
        <v>506</v>
      </c>
      <c r="B27" s="300" t="s">
        <v>507</v>
      </c>
      <c r="C27" s="301"/>
      <c r="D27" s="301" t="n">
        <v>8291</v>
      </c>
      <c r="E27" s="301" t="n">
        <v>15</v>
      </c>
      <c r="F27" s="302" t="n">
        <v>0</v>
      </c>
      <c r="G27" s="302" t="n">
        <v>8420.4</v>
      </c>
      <c r="H27" s="302"/>
      <c r="I27" s="302" t="n">
        <v>199.44</v>
      </c>
      <c r="J27" s="302"/>
    </row>
    <row r="28" customFormat="false" ht="12.75" hidden="false" customHeight="false" outlineLevel="0" collapsed="false">
      <c r="A28" s="299" t="s">
        <v>508</v>
      </c>
      <c r="B28" s="300" t="s">
        <v>509</v>
      </c>
      <c r="C28" s="301"/>
      <c r="D28" s="301" t="n">
        <v>47292</v>
      </c>
      <c r="E28" s="301" t="n">
        <v>601</v>
      </c>
      <c r="F28" s="302" t="n">
        <v>791</v>
      </c>
      <c r="G28" s="302" t="n">
        <v>34742.3</v>
      </c>
      <c r="H28" s="302"/>
      <c r="I28" s="302" t="n">
        <v>801.84</v>
      </c>
      <c r="J28" s="302"/>
    </row>
    <row r="29" customFormat="false" ht="12.75" hidden="false" customHeight="false" outlineLevel="0" collapsed="false">
      <c r="A29" s="299" t="s">
        <v>510</v>
      </c>
      <c r="B29" s="300" t="s">
        <v>511</v>
      </c>
      <c r="C29" s="301"/>
      <c r="D29" s="301" t="n">
        <v>30729</v>
      </c>
      <c r="E29" s="301" t="n">
        <v>1031</v>
      </c>
      <c r="F29" s="302" t="n">
        <v>1055</v>
      </c>
      <c r="G29" s="302" t="n">
        <v>42663.5</v>
      </c>
      <c r="H29" s="302"/>
      <c r="I29" s="302" t="n">
        <v>106.8</v>
      </c>
      <c r="J29" s="302"/>
    </row>
    <row r="30" customFormat="false" ht="12.75" hidden="false" customHeight="false" outlineLevel="0" collapsed="false">
      <c r="A30" s="299" t="s">
        <v>512</v>
      </c>
      <c r="B30" s="300" t="s">
        <v>513</v>
      </c>
      <c r="C30" s="301"/>
      <c r="D30" s="301" t="n">
        <v>54169</v>
      </c>
      <c r="E30" s="301" t="n">
        <v>689</v>
      </c>
      <c r="F30" s="302" t="n">
        <v>264</v>
      </c>
      <c r="G30" s="302" t="n">
        <v>23851.1</v>
      </c>
      <c r="H30" s="302"/>
      <c r="I30" s="302" t="n">
        <v>203.76</v>
      </c>
      <c r="J30" s="302"/>
    </row>
    <row r="31" customFormat="false" ht="12.75" hidden="false" customHeight="false" outlineLevel="0" collapsed="false">
      <c r="A31" s="299" t="s">
        <v>514</v>
      </c>
      <c r="B31" s="300" t="s">
        <v>515</v>
      </c>
      <c r="C31" s="301"/>
      <c r="D31" s="301" t="n">
        <v>51020</v>
      </c>
      <c r="E31" s="301" t="n">
        <v>992</v>
      </c>
      <c r="F31" s="302" t="n">
        <v>1160</v>
      </c>
      <c r="G31" s="302" t="n">
        <v>36383.3</v>
      </c>
      <c r="H31" s="302"/>
      <c r="I31" s="302" t="n">
        <v>457.44</v>
      </c>
      <c r="J31" s="302"/>
    </row>
    <row r="32" customFormat="false" ht="12.75" hidden="false" customHeight="false" outlineLevel="0" collapsed="false">
      <c r="A32" s="299" t="s">
        <v>516</v>
      </c>
      <c r="B32" s="300" t="s">
        <v>517</v>
      </c>
      <c r="C32" s="301"/>
      <c r="D32" s="301" t="n">
        <v>64038</v>
      </c>
      <c r="E32" s="301" t="n">
        <v>2335</v>
      </c>
      <c r="F32" s="302" t="n">
        <v>891</v>
      </c>
      <c r="G32" s="302" t="n">
        <v>40268.3</v>
      </c>
      <c r="H32" s="302"/>
      <c r="I32" s="302" t="n">
        <v>72.24</v>
      </c>
      <c r="J32" s="302"/>
    </row>
    <row r="33" customFormat="false" ht="12.75" hidden="false" customHeight="false" outlineLevel="0" collapsed="false">
      <c r="A33" s="299" t="s">
        <v>518</v>
      </c>
      <c r="B33" s="300" t="s">
        <v>519</v>
      </c>
      <c r="C33" s="301"/>
      <c r="D33" s="301" t="n">
        <v>32189</v>
      </c>
      <c r="E33" s="301" t="n">
        <v>588</v>
      </c>
      <c r="F33" s="302" t="n">
        <v>2949</v>
      </c>
      <c r="G33" s="302" t="n">
        <v>41551.5</v>
      </c>
      <c r="H33" s="302"/>
      <c r="I33" s="302" t="n">
        <v>1197.24</v>
      </c>
      <c r="J33" s="302"/>
    </row>
    <row r="34" customFormat="false" ht="12.75" hidden="false" customHeight="false" outlineLevel="0" collapsed="false">
      <c r="A34" s="299" t="s">
        <v>520</v>
      </c>
      <c r="B34" s="300" t="s">
        <v>521</v>
      </c>
      <c r="C34" s="301"/>
      <c r="D34" s="301" t="n">
        <v>49075</v>
      </c>
      <c r="E34" s="301" t="n">
        <v>165</v>
      </c>
      <c r="F34" s="302" t="n">
        <v>364</v>
      </c>
      <c r="G34" s="302" t="n">
        <v>37381</v>
      </c>
      <c r="H34" s="302"/>
      <c r="I34" s="302" t="n">
        <v>131.64</v>
      </c>
      <c r="J34" s="302"/>
    </row>
    <row r="35" customFormat="false" ht="12.75" hidden="false" customHeight="false" outlineLevel="0" collapsed="false">
      <c r="A35" s="299" t="s">
        <v>522</v>
      </c>
      <c r="B35" s="300" t="s">
        <v>523</v>
      </c>
      <c r="C35" s="301" t="n">
        <v>512.1</v>
      </c>
      <c r="D35" s="301" t="n">
        <v>23717</v>
      </c>
      <c r="E35" s="301" t="n">
        <v>59</v>
      </c>
      <c r="F35" s="302" t="n">
        <v>738</v>
      </c>
      <c r="G35" s="302" t="n">
        <v>16290.7</v>
      </c>
      <c r="H35" s="302"/>
      <c r="I35" s="302" t="n">
        <v>84.84</v>
      </c>
      <c r="J35" s="302"/>
    </row>
    <row r="36" customFormat="false" ht="12.75" hidden="false" customHeight="false" outlineLevel="0" collapsed="false">
      <c r="A36" s="299" t="s">
        <v>524</v>
      </c>
      <c r="B36" s="300" t="s">
        <v>525</v>
      </c>
      <c r="C36" s="301" t="n">
        <v>2535.5</v>
      </c>
      <c r="D36" s="301" t="n">
        <v>245365.4</v>
      </c>
      <c r="E36" s="301" t="n">
        <v>20</v>
      </c>
      <c r="F36" s="302" t="n">
        <v>770</v>
      </c>
      <c r="G36" s="302" t="n">
        <v>171194.5</v>
      </c>
      <c r="H36" s="302"/>
      <c r="I36" s="302" t="n">
        <v>2458.56</v>
      </c>
      <c r="J36" s="302"/>
    </row>
    <row r="37" customFormat="false" ht="12.75" hidden="false" customHeight="false" outlineLevel="0" collapsed="false">
      <c r="A37" s="299" t="s">
        <v>526</v>
      </c>
      <c r="B37" s="300" t="s">
        <v>527</v>
      </c>
      <c r="C37" s="301" t="n">
        <v>497.7</v>
      </c>
      <c r="D37" s="301" t="n">
        <v>45213</v>
      </c>
      <c r="E37" s="301" t="n">
        <v>16</v>
      </c>
      <c r="F37" s="302" t="n">
        <v>873</v>
      </c>
      <c r="G37" s="302" t="n">
        <v>52932.7</v>
      </c>
      <c r="H37" s="302"/>
      <c r="I37" s="302" t="n">
        <v>0</v>
      </c>
      <c r="J37" s="302"/>
    </row>
    <row r="38" customFormat="false" ht="12.75" hidden="false" customHeight="false" outlineLevel="0" collapsed="false">
      <c r="A38" s="299" t="s">
        <v>528</v>
      </c>
      <c r="B38" s="300" t="s">
        <v>529</v>
      </c>
      <c r="C38" s="301" t="n">
        <f aca="false">773.3</f>
        <v>773.3</v>
      </c>
      <c r="D38" s="301" t="n">
        <v>108660</v>
      </c>
      <c r="E38" s="301" t="n">
        <v>5</v>
      </c>
      <c r="F38" s="302" t="n">
        <v>2808</v>
      </c>
      <c r="G38" s="302" t="n">
        <v>89896.5</v>
      </c>
      <c r="H38" s="302"/>
      <c r="I38" s="302" t="n">
        <v>0</v>
      </c>
      <c r="J38" s="302"/>
    </row>
    <row r="39" customFormat="false" ht="12.75" hidden="false" customHeight="false" outlineLevel="0" collapsed="false">
      <c r="A39" s="299" t="s">
        <v>530</v>
      </c>
      <c r="B39" s="300" t="s">
        <v>531</v>
      </c>
      <c r="C39" s="301"/>
      <c r="D39" s="301" t="n">
        <v>25313</v>
      </c>
      <c r="E39" s="301" t="n">
        <v>10</v>
      </c>
      <c r="F39" s="302" t="n">
        <v>200</v>
      </c>
      <c r="G39" s="302" t="n">
        <v>33856.1</v>
      </c>
      <c r="H39" s="302"/>
      <c r="I39" s="302" t="n">
        <v>444.36</v>
      </c>
      <c r="J39" s="302"/>
    </row>
    <row r="40" customFormat="false" ht="12.75" hidden="false" customHeight="false" outlineLevel="0" collapsed="false">
      <c r="A40" s="299" t="s">
        <v>532</v>
      </c>
      <c r="B40" s="300" t="s">
        <v>533</v>
      </c>
      <c r="C40" s="301"/>
      <c r="D40" s="301" t="n">
        <v>32582</v>
      </c>
      <c r="E40" s="301" t="n">
        <v>5</v>
      </c>
      <c r="F40" s="302" t="n">
        <v>0</v>
      </c>
      <c r="G40" s="302" t="n">
        <v>40061.6</v>
      </c>
      <c r="H40" s="302"/>
      <c r="I40" s="302" t="n">
        <v>0</v>
      </c>
      <c r="J40" s="302"/>
    </row>
    <row r="41" customFormat="false" ht="12.75" hidden="false" customHeight="false" outlineLevel="0" collapsed="false">
      <c r="A41" s="299" t="s">
        <v>534</v>
      </c>
      <c r="B41" s="300" t="s">
        <v>535</v>
      </c>
      <c r="C41" s="301"/>
      <c r="D41" s="301" t="n">
        <v>50807</v>
      </c>
      <c r="E41" s="301" t="n">
        <v>10</v>
      </c>
      <c r="F41" s="302" t="n">
        <v>1572</v>
      </c>
      <c r="G41" s="302" t="n">
        <v>80163.4</v>
      </c>
      <c r="H41" s="302"/>
      <c r="I41" s="302" t="n">
        <v>917.16</v>
      </c>
      <c r="J41" s="302"/>
    </row>
    <row r="42" customFormat="false" ht="12.75" hidden="false" customHeight="false" outlineLevel="0" collapsed="false">
      <c r="A42" s="299" t="s">
        <v>536</v>
      </c>
      <c r="B42" s="300" t="s">
        <v>537</v>
      </c>
      <c r="C42" s="301"/>
      <c r="D42" s="301" t="n">
        <v>25736</v>
      </c>
      <c r="E42" s="301" t="n">
        <v>41</v>
      </c>
      <c r="F42" s="302" t="n">
        <v>0</v>
      </c>
      <c r="G42" s="302" t="n">
        <v>34860.4</v>
      </c>
      <c r="H42" s="302"/>
      <c r="I42" s="302" t="n">
        <v>0</v>
      </c>
      <c r="J42" s="302"/>
    </row>
    <row r="43" customFormat="false" ht="12.75" hidden="false" customHeight="true" outlineLevel="0" collapsed="false">
      <c r="A43" s="299" t="s">
        <v>538</v>
      </c>
      <c r="B43" s="300" t="s">
        <v>539</v>
      </c>
      <c r="C43" s="301" t="n">
        <v>778.2</v>
      </c>
      <c r="D43" s="301" t="n">
        <v>51585</v>
      </c>
      <c r="E43" s="301" t="n">
        <v>131</v>
      </c>
      <c r="F43" s="302" t="n">
        <v>0</v>
      </c>
      <c r="G43" s="302" t="n">
        <v>32903.4</v>
      </c>
      <c r="H43" s="302"/>
      <c r="I43" s="303" t="n">
        <v>0</v>
      </c>
      <c r="J43" s="304"/>
    </row>
    <row r="44" customFormat="false" ht="12.75" hidden="false" customHeight="false" outlineLevel="0" collapsed="false">
      <c r="A44" s="299" t="s">
        <v>540</v>
      </c>
      <c r="B44" s="300" t="s">
        <v>541</v>
      </c>
      <c r="C44" s="301" t="n">
        <f aca="false">449.7+1183.8</f>
        <v>1633.5</v>
      </c>
      <c r="D44" s="301" t="n">
        <v>10356</v>
      </c>
      <c r="E44" s="301" t="n">
        <v>60</v>
      </c>
      <c r="F44" s="302" t="n">
        <v>255</v>
      </c>
      <c r="G44" s="302" t="n">
        <v>6694.3</v>
      </c>
      <c r="H44" s="302"/>
      <c r="I44" s="303" t="n">
        <v>54</v>
      </c>
      <c r="J44" s="304"/>
    </row>
    <row r="45" customFormat="false" ht="12.75" hidden="false" customHeight="false" outlineLevel="0" collapsed="false">
      <c r="A45" s="299" t="s">
        <v>542</v>
      </c>
      <c r="B45" s="300" t="s">
        <v>543</v>
      </c>
      <c r="C45" s="301"/>
      <c r="D45" s="301" t="n">
        <v>25227</v>
      </c>
      <c r="E45" s="301" t="n">
        <v>10</v>
      </c>
      <c r="F45" s="302" t="n">
        <v>572</v>
      </c>
      <c r="G45" s="302" t="n">
        <v>19770.7</v>
      </c>
      <c r="H45" s="302"/>
      <c r="I45" s="303" t="n">
        <v>590.76</v>
      </c>
      <c r="J45" s="304"/>
    </row>
    <row r="46" customFormat="false" ht="12.75" hidden="false" customHeight="false" outlineLevel="0" collapsed="false">
      <c r="A46" s="299" t="s">
        <v>544</v>
      </c>
      <c r="B46" s="300" t="s">
        <v>545</v>
      </c>
      <c r="C46" s="301" t="n">
        <v>595</v>
      </c>
      <c r="D46" s="301" t="n">
        <v>52746</v>
      </c>
      <c r="E46" s="301" t="n">
        <v>56</v>
      </c>
      <c r="F46" s="302" t="n">
        <v>527</v>
      </c>
      <c r="G46" s="302" t="n">
        <v>51168.4</v>
      </c>
      <c r="H46" s="302"/>
      <c r="I46" s="303" t="n">
        <v>0</v>
      </c>
      <c r="J46" s="302"/>
    </row>
    <row r="47" customFormat="false" ht="25.5" hidden="false" customHeight="false" outlineLevel="0" collapsed="false">
      <c r="A47" s="299" t="s">
        <v>546</v>
      </c>
      <c r="B47" s="300" t="s">
        <v>547</v>
      </c>
      <c r="C47" s="300"/>
      <c r="D47" s="301" t="n">
        <v>10000</v>
      </c>
      <c r="E47" s="301" t="n">
        <v>60</v>
      </c>
      <c r="F47" s="302" t="n">
        <v>153.9</v>
      </c>
      <c r="G47" s="302" t="n">
        <v>924.9</v>
      </c>
      <c r="H47" s="302"/>
      <c r="I47" s="303" t="n">
        <v>23.2</v>
      </c>
      <c r="J47" s="302"/>
    </row>
    <row r="48" customFormat="false" ht="12.75" hidden="false" customHeight="false" outlineLevel="0" collapsed="false">
      <c r="A48" s="299" t="s">
        <v>548</v>
      </c>
      <c r="B48" s="300" t="s">
        <v>549</v>
      </c>
      <c r="C48" s="300"/>
      <c r="D48" s="301"/>
      <c r="E48" s="301"/>
      <c r="F48" s="302"/>
      <c r="G48" s="302"/>
      <c r="H48" s="302"/>
      <c r="I48" s="303"/>
      <c r="J48" s="302" t="n">
        <v>-45023.7</v>
      </c>
    </row>
    <row r="49" customFormat="false" ht="12.75" hidden="false" customHeight="false" outlineLevel="0" collapsed="false">
      <c r="A49" s="304"/>
      <c r="B49" s="305" t="s">
        <v>110</v>
      </c>
      <c r="C49" s="306" t="n">
        <f aca="false">SUM(C10:C48)</f>
        <v>7325.3</v>
      </c>
      <c r="D49" s="306" t="n">
        <f aca="false">SUM(D10:D48)</f>
        <v>1837264.4</v>
      </c>
      <c r="E49" s="306" t="n">
        <f aca="false">SUM(E10:E48)</f>
        <v>24250.5</v>
      </c>
      <c r="F49" s="306" t="n">
        <f aca="false">SUM(F10:F48)</f>
        <v>40891.9</v>
      </c>
      <c r="G49" s="306" t="n">
        <f aca="false">SUM(G10:G48)</f>
        <v>1739206.9</v>
      </c>
      <c r="H49" s="306" t="n">
        <f aca="false">SUM(H10:H48)</f>
        <v>138.2</v>
      </c>
      <c r="I49" s="306" t="n">
        <f aca="false">SUM(I10:I48)</f>
        <v>15852.84</v>
      </c>
      <c r="J49" s="306" t="n">
        <f aca="false">SUM(J10:J48)</f>
        <v>-45023.7</v>
      </c>
    </row>
    <row r="50" customFormat="false" ht="12.75" hidden="false" customHeight="false" outlineLevel="0" collapsed="false">
      <c r="B50" s="307"/>
      <c r="C50" s="307"/>
      <c r="D50" s="307"/>
      <c r="E50" s="307"/>
      <c r="F50" s="308"/>
      <c r="G50" s="308"/>
      <c r="H50" s="308"/>
      <c r="I50" s="309"/>
    </row>
    <row r="51" customFormat="false" ht="12.75" hidden="false" customHeight="false" outlineLevel="0" collapsed="false">
      <c r="B51" s="310" t="s">
        <v>550</v>
      </c>
      <c r="C51" s="307"/>
      <c r="D51" s="307"/>
      <c r="E51" s="307"/>
      <c r="F51" s="308"/>
      <c r="G51" s="308"/>
      <c r="H51" s="308"/>
      <c r="I51" s="309"/>
    </row>
    <row r="52" customFormat="false" ht="12.75" hidden="false" customHeight="false" outlineLevel="0" collapsed="false">
      <c r="B52" s="311" t="s">
        <v>551</v>
      </c>
      <c r="C52" s="311"/>
      <c r="D52" s="307"/>
      <c r="E52" s="307"/>
      <c r="F52" s="308"/>
      <c r="G52" s="308"/>
      <c r="H52" s="308"/>
      <c r="I52" s="309"/>
    </row>
    <row r="53" customFormat="false" ht="12.75" hidden="false" customHeight="false" outlineLevel="0" collapsed="false">
      <c r="B53" s="311" t="s">
        <v>552</v>
      </c>
      <c r="C53" s="311"/>
      <c r="D53" s="307"/>
      <c r="E53" s="307"/>
      <c r="F53" s="308"/>
      <c r="G53" s="308"/>
      <c r="H53" s="308"/>
      <c r="I53" s="309"/>
    </row>
    <row r="54" customFormat="false" ht="12.75" hidden="false" customHeight="false" outlineLevel="0" collapsed="false">
      <c r="B54" s="311" t="s">
        <v>553</v>
      </c>
      <c r="C54" s="311"/>
      <c r="D54" s="307"/>
      <c r="E54" s="307"/>
      <c r="F54" s="308"/>
      <c r="G54" s="308"/>
      <c r="H54" s="308"/>
      <c r="I54" s="309"/>
    </row>
    <row r="55" customFormat="false" ht="12.75" hidden="false" customHeight="false" outlineLevel="0" collapsed="false">
      <c r="B55" s="311" t="s">
        <v>554</v>
      </c>
      <c r="C55" s="311"/>
      <c r="D55" s="307"/>
      <c r="E55" s="307"/>
      <c r="F55" s="308"/>
      <c r="G55" s="308"/>
      <c r="H55" s="308"/>
      <c r="I55" s="309"/>
    </row>
    <row r="56" customFormat="false" ht="12" hidden="false" customHeight="true" outlineLevel="0" collapsed="false">
      <c r="B56" s="311" t="s">
        <v>555</v>
      </c>
      <c r="C56" s="311"/>
      <c r="D56" s="311"/>
      <c r="E56" s="311"/>
      <c r="F56" s="312"/>
      <c r="G56" s="312"/>
      <c r="H56" s="312"/>
    </row>
    <row r="57" customFormat="false" ht="12" hidden="false" customHeight="true" outlineLevel="0" collapsed="false">
      <c r="B57" s="311" t="s">
        <v>556</v>
      </c>
      <c r="C57" s="311"/>
      <c r="D57" s="311"/>
      <c r="E57" s="311"/>
      <c r="F57" s="312"/>
      <c r="G57" s="312"/>
      <c r="H57" s="312"/>
    </row>
    <row r="58" customFormat="false" ht="12" hidden="false" customHeight="true" outlineLevel="0" collapsed="false">
      <c r="B58" s="311" t="s">
        <v>557</v>
      </c>
      <c r="C58" s="311"/>
      <c r="D58" s="311"/>
      <c r="E58" s="311"/>
      <c r="F58" s="312"/>
      <c r="G58" s="312"/>
      <c r="H58" s="312"/>
    </row>
    <row r="59" customFormat="false" ht="12" hidden="false" customHeight="true" outlineLevel="0" collapsed="false">
      <c r="B59" s="313" t="s">
        <v>558</v>
      </c>
      <c r="C59" s="313"/>
      <c r="D59" s="313"/>
      <c r="E59" s="313"/>
      <c r="F59" s="312"/>
      <c r="G59" s="312"/>
      <c r="H59" s="312"/>
    </row>
    <row r="60" customFormat="false" ht="12" hidden="false" customHeight="true" outlineLevel="0" collapsed="false">
      <c r="B60" s="313" t="s">
        <v>559</v>
      </c>
      <c r="C60" s="313"/>
      <c r="D60" s="313"/>
      <c r="E60" s="313"/>
      <c r="F60" s="312"/>
      <c r="G60" s="312"/>
      <c r="H60" s="312"/>
    </row>
    <row r="61" customFormat="false" ht="12" hidden="false" customHeight="true" outlineLevel="0" collapsed="false">
      <c r="B61" s="313" t="s">
        <v>560</v>
      </c>
      <c r="C61" s="313"/>
      <c r="D61" s="313"/>
      <c r="E61" s="313"/>
      <c r="F61" s="312"/>
      <c r="G61" s="312"/>
      <c r="H61" s="312"/>
    </row>
    <row r="62" customFormat="false" ht="12" hidden="false" customHeight="true" outlineLevel="0" collapsed="false">
      <c r="B62" s="314" t="s">
        <v>561</v>
      </c>
      <c r="C62" s="314"/>
      <c r="D62" s="314"/>
      <c r="E62" s="314"/>
      <c r="F62" s="312"/>
      <c r="G62" s="312"/>
      <c r="H62" s="312"/>
    </row>
    <row r="63" customFormat="false" ht="12" hidden="false" customHeight="true" outlineLevel="0" collapsed="false">
      <c r="B63" s="313" t="s">
        <v>562</v>
      </c>
      <c r="C63" s="313"/>
      <c r="D63" s="313"/>
      <c r="E63" s="313"/>
      <c r="F63" s="312"/>
      <c r="G63" s="312"/>
      <c r="H63" s="312"/>
    </row>
    <row r="64" customFormat="false" ht="12" hidden="false" customHeight="true" outlineLevel="0" collapsed="false">
      <c r="B64" s="313" t="s">
        <v>563</v>
      </c>
      <c r="C64" s="313"/>
      <c r="D64" s="313"/>
      <c r="E64" s="313"/>
      <c r="F64" s="312"/>
      <c r="G64" s="312"/>
      <c r="H64" s="312"/>
    </row>
    <row r="65" customFormat="false" ht="12" hidden="false" customHeight="true" outlineLevel="0" collapsed="false">
      <c r="B65" s="311"/>
      <c r="C65" s="311"/>
      <c r="D65" s="311"/>
      <c r="E65" s="311"/>
      <c r="F65" s="312"/>
      <c r="G65" s="312"/>
      <c r="H65" s="312"/>
    </row>
    <row r="66" customFormat="false" ht="12" hidden="false" customHeight="true" outlineLevel="0" collapsed="false">
      <c r="B66" s="311"/>
      <c r="C66" s="311"/>
      <c r="D66" s="311"/>
      <c r="E66" s="311"/>
      <c r="F66" s="312"/>
      <c r="G66" s="312"/>
      <c r="H66" s="312"/>
    </row>
    <row r="67" customFormat="false" ht="12" hidden="false" customHeight="true" outlineLevel="0" collapsed="false">
      <c r="B67" s="313"/>
      <c r="C67" s="313"/>
      <c r="D67" s="313"/>
      <c r="E67" s="313"/>
      <c r="F67" s="312"/>
      <c r="G67" s="312"/>
      <c r="H67" s="312"/>
    </row>
    <row r="68" customFormat="false" ht="12" hidden="false" customHeight="true" outlineLevel="0" collapsed="false">
      <c r="B68" s="313"/>
      <c r="C68" s="313"/>
      <c r="D68" s="313"/>
      <c r="E68" s="313"/>
      <c r="F68" s="312"/>
      <c r="G68" s="312"/>
      <c r="H68" s="312"/>
    </row>
    <row r="69" customFormat="false" ht="18.75" hidden="false" customHeight="true" outlineLevel="0" collapsed="false">
      <c r="F69" s="83"/>
      <c r="G69" s="83"/>
      <c r="H69" s="83"/>
      <c r="I69" s="315"/>
    </row>
    <row r="70" customFormat="false" ht="12" hidden="false" customHeight="true" outlineLevel="0" collapsed="false">
      <c r="F70" s="315"/>
      <c r="G70" s="315"/>
      <c r="H70" s="315"/>
      <c r="I70" s="315"/>
    </row>
    <row r="71" customFormat="false" ht="14.25" hidden="false" customHeight="true" outlineLevel="0" collapsed="false">
      <c r="B71" s="316"/>
      <c r="C71" s="316"/>
      <c r="D71" s="316"/>
      <c r="E71" s="316"/>
      <c r="F71" s="315"/>
      <c r="G71" s="315"/>
      <c r="H71" s="315"/>
      <c r="I71" s="315"/>
    </row>
    <row r="72" customFormat="false" ht="14.25" hidden="false" customHeight="true" outlineLevel="0" collapsed="false">
      <c r="A72" s="313"/>
      <c r="B72" s="316"/>
      <c r="C72" s="316"/>
      <c r="D72" s="316"/>
      <c r="E72" s="316"/>
      <c r="F72" s="315"/>
      <c r="G72" s="315"/>
      <c r="H72" s="315"/>
      <c r="I72" s="315"/>
    </row>
    <row r="73" customFormat="false" ht="14.25" hidden="false" customHeight="true" outlineLevel="0" collapsed="false">
      <c r="F73" s="317"/>
      <c r="G73" s="317"/>
      <c r="H73" s="317"/>
      <c r="I73" s="317"/>
    </row>
    <row r="74" customFormat="false" ht="15" hidden="false" customHeight="true" outlineLevel="0" collapsed="false">
      <c r="F74" s="317"/>
      <c r="G74" s="317"/>
      <c r="H74" s="317"/>
      <c r="I74" s="317"/>
    </row>
    <row r="75" customFormat="false" ht="12.75" hidden="false" customHeight="false" outlineLevel="0" collapsed="false">
      <c r="F75" s="312"/>
      <c r="G75" s="312"/>
      <c r="H75" s="312"/>
    </row>
    <row r="76" customFormat="false" ht="12.75" hidden="false" customHeight="false" outlineLevel="0" collapsed="false">
      <c r="F76" s="312"/>
      <c r="G76" s="312"/>
      <c r="H76" s="312"/>
    </row>
    <row r="77" customFormat="false" ht="12.75" hidden="false" customHeight="false" outlineLevel="0" collapsed="false">
      <c r="F77" s="312"/>
      <c r="G77" s="312"/>
      <c r="H77" s="312"/>
    </row>
    <row r="78" customFormat="false" ht="12.75" hidden="false" customHeight="false" outlineLevel="0" collapsed="false">
      <c r="F78" s="311"/>
      <c r="G78" s="311"/>
      <c r="H78" s="311"/>
    </row>
    <row r="79" customFormat="false" ht="12.75" hidden="false" customHeight="false" outlineLevel="0" collapsed="false">
      <c r="F79" s="311"/>
      <c r="G79" s="311"/>
      <c r="H79" s="311"/>
    </row>
    <row r="80" customFormat="false" ht="12.75" hidden="false" customHeight="false" outlineLevel="0" collapsed="false">
      <c r="B80" s="313"/>
      <c r="C80" s="313"/>
      <c r="D80" s="313"/>
      <c r="E80" s="313"/>
      <c r="F80" s="312"/>
      <c r="G80" s="312"/>
      <c r="H80" s="312"/>
    </row>
    <row r="81" customFormat="false" ht="12.75" hidden="false" customHeight="false" outlineLevel="0" collapsed="false">
      <c r="B81" s="313"/>
      <c r="C81" s="313"/>
      <c r="D81" s="313"/>
      <c r="E81" s="313"/>
      <c r="F81" s="312"/>
      <c r="G81" s="312"/>
      <c r="H81" s="312"/>
    </row>
    <row r="82" customFormat="false" ht="12.75" hidden="false" customHeight="false" outlineLevel="0" collapsed="false">
      <c r="B82" s="313"/>
      <c r="C82" s="313"/>
      <c r="D82" s="313"/>
      <c r="E82" s="313"/>
      <c r="F82" s="312"/>
      <c r="G82" s="312"/>
      <c r="H82" s="312"/>
    </row>
    <row r="83" customFormat="false" ht="12.75" hidden="false" customHeight="false" outlineLevel="0" collapsed="false">
      <c r="B83" s="313"/>
      <c r="C83" s="313"/>
      <c r="D83" s="313"/>
      <c r="E83" s="313"/>
      <c r="F83" s="308"/>
      <c r="G83" s="308"/>
      <c r="H83" s="308"/>
      <c r="I83" s="309"/>
    </row>
    <row r="84" customFormat="false" ht="12.75" hidden="false" customHeight="false" outlineLevel="0" collapsed="false">
      <c r="B84" s="313"/>
      <c r="C84" s="313"/>
      <c r="D84" s="313"/>
      <c r="E84" s="313"/>
      <c r="F84" s="308"/>
      <c r="G84" s="308"/>
      <c r="H84" s="308"/>
      <c r="I84" s="309"/>
    </row>
    <row r="85" customFormat="false" ht="12.75" hidden="false" customHeight="false" outlineLevel="0" collapsed="false">
      <c r="B85" s="313"/>
      <c r="C85" s="313"/>
      <c r="D85" s="313"/>
      <c r="E85" s="313"/>
      <c r="F85" s="308"/>
      <c r="G85" s="308"/>
      <c r="H85" s="308"/>
      <c r="I85" s="309"/>
    </row>
    <row r="86" customFormat="false" ht="12.75" hidden="false" customHeight="false" outlineLevel="0" collapsed="false">
      <c r="B86" s="313"/>
      <c r="C86" s="313"/>
      <c r="D86" s="313"/>
      <c r="E86" s="313"/>
      <c r="F86" s="308"/>
      <c r="G86" s="308"/>
      <c r="H86" s="308"/>
      <c r="I86" s="309"/>
    </row>
    <row r="87" customFormat="false" ht="12.75" hidden="false" customHeight="false" outlineLevel="0" collapsed="false">
      <c r="B87" s="313"/>
      <c r="C87" s="313"/>
      <c r="D87" s="313"/>
      <c r="E87" s="313"/>
      <c r="F87" s="308"/>
      <c r="G87" s="308"/>
      <c r="H87" s="308"/>
      <c r="I87" s="309"/>
    </row>
    <row r="88" customFormat="false" ht="12.75" hidden="false" customHeight="false" outlineLevel="0" collapsed="false">
      <c r="B88" s="313"/>
      <c r="C88" s="313"/>
      <c r="D88" s="313"/>
      <c r="E88" s="313"/>
      <c r="F88" s="308"/>
      <c r="G88" s="308"/>
      <c r="H88" s="308"/>
      <c r="I88" s="309"/>
    </row>
    <row r="89" customFormat="false" ht="12.75" hidden="false" customHeight="false" outlineLevel="0" collapsed="false">
      <c r="B89" s="313"/>
      <c r="C89" s="313"/>
      <c r="D89" s="313"/>
      <c r="E89" s="313"/>
      <c r="F89" s="308"/>
      <c r="G89" s="308"/>
      <c r="H89" s="308"/>
      <c r="I89" s="309"/>
    </row>
    <row r="90" customFormat="false" ht="12.75" hidden="false" customHeight="false" outlineLevel="0" collapsed="false">
      <c r="B90" s="313"/>
      <c r="C90" s="313"/>
      <c r="D90" s="313"/>
      <c r="E90" s="313"/>
      <c r="F90" s="308"/>
      <c r="G90" s="308"/>
      <c r="H90" s="308"/>
      <c r="I90" s="309"/>
    </row>
    <row r="91" customFormat="false" ht="12.75" hidden="false" customHeight="false" outlineLevel="0" collapsed="false">
      <c r="B91" s="313"/>
      <c r="C91" s="313"/>
      <c r="D91" s="313"/>
      <c r="E91" s="313"/>
      <c r="F91" s="308"/>
      <c r="G91" s="308"/>
      <c r="H91" s="308"/>
      <c r="I91" s="309"/>
    </row>
    <row r="92" customFormat="false" ht="12.75" hidden="false" customHeight="false" outlineLevel="0" collapsed="false">
      <c r="B92" s="313"/>
      <c r="C92" s="313"/>
      <c r="D92" s="313"/>
      <c r="E92" s="313"/>
      <c r="F92" s="308"/>
      <c r="G92" s="308"/>
      <c r="H92" s="308"/>
      <c r="I92" s="309"/>
    </row>
    <row r="93" customFormat="false" ht="12.75" hidden="false" customHeight="false" outlineLevel="0" collapsed="false">
      <c r="B93" s="313"/>
      <c r="C93" s="313"/>
      <c r="D93" s="313"/>
      <c r="E93" s="313"/>
      <c r="F93" s="308"/>
      <c r="G93" s="308"/>
      <c r="H93" s="308"/>
      <c r="I93" s="309"/>
    </row>
    <row r="94" customFormat="false" ht="12.75" hidden="false" customHeight="false" outlineLevel="0" collapsed="false">
      <c r="F94" s="318"/>
    </row>
    <row r="95" customFormat="false" ht="12.75" hidden="false" customHeight="false" outlineLevel="0" collapsed="false">
      <c r="F95" s="312"/>
      <c r="G95" s="312"/>
      <c r="H95" s="312"/>
    </row>
    <row r="96" customFormat="false" ht="12.75" hidden="false" customHeight="false" outlineLevel="0" collapsed="false">
      <c r="F96" s="312"/>
      <c r="G96" s="312"/>
      <c r="H96" s="312"/>
    </row>
    <row r="97" customFormat="false" ht="12.75" hidden="false" customHeight="false" outlineLevel="0" collapsed="false">
      <c r="F97" s="312"/>
      <c r="G97" s="312"/>
      <c r="H97" s="312"/>
      <c r="I97" s="312"/>
    </row>
    <row r="98" customFormat="false" ht="12.75" hidden="false" customHeight="false" outlineLevel="0" collapsed="false">
      <c r="F98" s="312"/>
      <c r="G98" s="312"/>
      <c r="H98" s="312"/>
    </row>
    <row r="99" customFormat="false" ht="12.75" hidden="false" customHeight="false" outlineLevel="0" collapsed="false">
      <c r="F99" s="312"/>
      <c r="G99" s="312"/>
      <c r="H99" s="312"/>
    </row>
    <row r="100" customFormat="false" ht="12.75" hidden="false" customHeight="false" outlineLevel="0" collapsed="false">
      <c r="F100" s="312"/>
      <c r="G100" s="312"/>
      <c r="H100" s="312"/>
    </row>
    <row r="101" customFormat="false" ht="12.75" hidden="false" customHeight="false" outlineLevel="0" collapsed="false">
      <c r="F101" s="312"/>
      <c r="G101" s="312"/>
      <c r="H101" s="312"/>
    </row>
    <row r="102" customFormat="false" ht="12.75" hidden="false" customHeight="false" outlineLevel="0" collapsed="false">
      <c r="F102" s="312"/>
      <c r="G102" s="312"/>
      <c r="H102" s="312"/>
    </row>
    <row r="103" customFormat="false" ht="12.75" hidden="false" customHeight="false" outlineLevel="0" collapsed="false">
      <c r="F103" s="312"/>
      <c r="G103" s="312"/>
      <c r="H103" s="312"/>
    </row>
    <row r="104" customFormat="false" ht="12.75" hidden="false" customHeight="false" outlineLevel="0" collapsed="false">
      <c r="F104" s="312"/>
      <c r="G104" s="312"/>
      <c r="H104" s="312"/>
    </row>
    <row r="105" customFormat="false" ht="12.75" hidden="false" customHeight="false" outlineLevel="0" collapsed="false">
      <c r="F105" s="312"/>
      <c r="G105" s="312"/>
      <c r="H105" s="312"/>
    </row>
    <row r="106" customFormat="false" ht="12.75" hidden="false" customHeight="false" outlineLevel="0" collapsed="false">
      <c r="F106" s="312"/>
      <c r="G106" s="312"/>
      <c r="H106" s="312"/>
    </row>
    <row r="107" customFormat="false" ht="12.75" hidden="false" customHeight="false" outlineLevel="0" collapsed="false">
      <c r="F107" s="312"/>
      <c r="G107" s="312"/>
      <c r="H107" s="312"/>
    </row>
    <row r="108" customFormat="false" ht="12.75" hidden="false" customHeight="false" outlineLevel="0" collapsed="false">
      <c r="F108" s="312"/>
      <c r="G108" s="312"/>
      <c r="H108" s="312"/>
    </row>
    <row r="109" customFormat="false" ht="12.75" hidden="false" customHeight="false" outlineLevel="0" collapsed="false">
      <c r="F109" s="312"/>
      <c r="G109" s="312"/>
      <c r="H109" s="312"/>
    </row>
    <row r="110" customFormat="false" ht="12.75" hidden="false" customHeight="false" outlineLevel="0" collapsed="false">
      <c r="F110" s="312"/>
      <c r="G110" s="312"/>
      <c r="H110" s="312"/>
    </row>
    <row r="111" customFormat="false" ht="12.75" hidden="false" customHeight="false" outlineLevel="0" collapsed="false">
      <c r="F111" s="312"/>
      <c r="G111" s="312"/>
      <c r="H111" s="312"/>
    </row>
    <row r="112" customFormat="false" ht="12.75" hidden="false" customHeight="false" outlineLevel="0" collapsed="false">
      <c r="F112" s="312"/>
      <c r="G112" s="312"/>
      <c r="H112" s="312"/>
    </row>
    <row r="113" customFormat="false" ht="12.75" hidden="false" customHeight="false" outlineLevel="0" collapsed="false">
      <c r="F113" s="312"/>
      <c r="G113" s="312"/>
      <c r="H113" s="312"/>
    </row>
    <row r="114" customFormat="false" ht="12.75" hidden="false" customHeight="false" outlineLevel="0" collapsed="false">
      <c r="F114" s="312"/>
      <c r="G114" s="312"/>
      <c r="H114" s="312"/>
    </row>
    <row r="115" customFormat="false" ht="12.75" hidden="false" customHeight="false" outlineLevel="0" collapsed="false">
      <c r="F115" s="312"/>
      <c r="G115" s="312"/>
      <c r="H115" s="312"/>
    </row>
    <row r="116" customFormat="false" ht="12.75" hidden="false" customHeight="false" outlineLevel="0" collapsed="false">
      <c r="F116" s="312"/>
      <c r="G116" s="312"/>
      <c r="H116" s="312"/>
    </row>
    <row r="117" customFormat="false" ht="12.75" hidden="false" customHeight="false" outlineLevel="0" collapsed="false">
      <c r="F117" s="312"/>
      <c r="G117" s="312"/>
      <c r="H117" s="312"/>
    </row>
    <row r="118" customFormat="false" ht="12.75" hidden="false" customHeight="false" outlineLevel="0" collapsed="false">
      <c r="F118" s="312"/>
      <c r="G118" s="312"/>
      <c r="H118" s="312"/>
    </row>
    <row r="119" customFormat="false" ht="12.75" hidden="false" customHeight="false" outlineLevel="0" collapsed="false">
      <c r="F119" s="312"/>
      <c r="G119" s="312"/>
      <c r="H119" s="312"/>
    </row>
    <row r="120" customFormat="false" ht="12.75" hidden="false" customHeight="false" outlineLevel="0" collapsed="false">
      <c r="F120" s="312"/>
      <c r="G120" s="312"/>
      <c r="H120" s="312"/>
    </row>
    <row r="121" customFormat="false" ht="12.75" hidden="false" customHeight="false" outlineLevel="0" collapsed="false">
      <c r="F121" s="312"/>
      <c r="G121" s="312"/>
      <c r="H121" s="312"/>
    </row>
    <row r="122" customFormat="false" ht="12.75" hidden="false" customHeight="false" outlineLevel="0" collapsed="false">
      <c r="F122" s="312"/>
      <c r="G122" s="312"/>
      <c r="H122" s="312"/>
    </row>
    <row r="123" customFormat="false" ht="12.75" hidden="false" customHeight="false" outlineLevel="0" collapsed="false">
      <c r="F123" s="312"/>
      <c r="G123" s="312"/>
      <c r="H123" s="312"/>
    </row>
    <row r="124" customFormat="false" ht="12.75" hidden="false" customHeight="false" outlineLevel="0" collapsed="false">
      <c r="F124" s="312"/>
      <c r="G124" s="312"/>
      <c r="H124" s="312"/>
    </row>
    <row r="125" customFormat="false" ht="12.75" hidden="false" customHeight="false" outlineLevel="0" collapsed="false">
      <c r="F125" s="312"/>
      <c r="G125" s="312"/>
      <c r="H125" s="312"/>
    </row>
    <row r="126" customFormat="false" ht="12.75" hidden="false" customHeight="false" outlineLevel="0" collapsed="false">
      <c r="F126" s="312"/>
      <c r="G126" s="312"/>
      <c r="H126" s="312"/>
    </row>
    <row r="127" customFormat="false" ht="12.75" hidden="false" customHeight="false" outlineLevel="0" collapsed="false">
      <c r="F127" s="312"/>
      <c r="G127" s="312"/>
      <c r="H127" s="312"/>
    </row>
    <row r="128" customFormat="false" ht="12.75" hidden="false" customHeight="false" outlineLevel="0" collapsed="false">
      <c r="F128" s="312"/>
      <c r="G128" s="312"/>
      <c r="H128" s="312"/>
    </row>
    <row r="129" customFormat="false" ht="12.75" hidden="false" customHeight="false" outlineLevel="0" collapsed="false">
      <c r="F129" s="312"/>
      <c r="G129" s="312"/>
      <c r="H129" s="312"/>
    </row>
    <row r="130" customFormat="false" ht="12.75" hidden="false" customHeight="false" outlineLevel="0" collapsed="false">
      <c r="F130" s="312"/>
      <c r="G130" s="312"/>
      <c r="H130" s="312"/>
    </row>
    <row r="131" customFormat="false" ht="12.75" hidden="false" customHeight="false" outlineLevel="0" collapsed="false">
      <c r="F131" s="312"/>
      <c r="G131" s="312"/>
      <c r="H131" s="312"/>
    </row>
    <row r="132" customFormat="false" ht="12.75" hidden="false" customHeight="false" outlineLevel="0" collapsed="false">
      <c r="F132" s="312"/>
      <c r="G132" s="312"/>
      <c r="H132" s="312"/>
    </row>
    <row r="133" customFormat="false" ht="12.75" hidden="false" customHeight="false" outlineLevel="0" collapsed="false">
      <c r="F133" s="312"/>
      <c r="G133" s="312"/>
      <c r="H133" s="312"/>
    </row>
    <row r="134" customFormat="false" ht="12.75" hidden="false" customHeight="false" outlineLevel="0" collapsed="false">
      <c r="F134" s="312"/>
      <c r="G134" s="312"/>
      <c r="H134" s="312"/>
    </row>
    <row r="135" customFormat="false" ht="12.75" hidden="false" customHeight="false" outlineLevel="0" collapsed="false">
      <c r="F135" s="312"/>
      <c r="G135" s="312"/>
      <c r="H135" s="312"/>
    </row>
    <row r="136" customFormat="false" ht="12.75" hidden="false" customHeight="false" outlineLevel="0" collapsed="false">
      <c r="F136" s="312"/>
      <c r="G136" s="312"/>
      <c r="H136" s="312"/>
    </row>
    <row r="137" customFormat="false" ht="12.75" hidden="false" customHeight="false" outlineLevel="0" collapsed="false">
      <c r="F137" s="312"/>
      <c r="G137" s="312"/>
      <c r="H137" s="312"/>
    </row>
    <row r="138" customFormat="false" ht="12.75" hidden="false" customHeight="false" outlineLevel="0" collapsed="false">
      <c r="F138" s="312"/>
      <c r="G138" s="312"/>
      <c r="H138" s="312"/>
    </row>
    <row r="139" customFormat="false" ht="12.75" hidden="false" customHeight="false" outlineLevel="0" collapsed="false">
      <c r="F139" s="312"/>
      <c r="G139" s="312"/>
      <c r="H139" s="312"/>
    </row>
    <row r="140" customFormat="false" ht="12.75" hidden="false" customHeight="false" outlineLevel="0" collapsed="false">
      <c r="F140" s="312"/>
      <c r="G140" s="312"/>
      <c r="H140" s="312"/>
    </row>
    <row r="141" customFormat="false" ht="12.75" hidden="false" customHeight="false" outlineLevel="0" collapsed="false">
      <c r="F141" s="312"/>
      <c r="G141" s="312"/>
      <c r="H141" s="312"/>
    </row>
    <row r="142" customFormat="false" ht="12.75" hidden="false" customHeight="false" outlineLevel="0" collapsed="false">
      <c r="F142" s="312"/>
      <c r="G142" s="312"/>
      <c r="H142" s="312"/>
    </row>
    <row r="143" customFormat="false" ht="12.75" hidden="false" customHeight="false" outlineLevel="0" collapsed="false">
      <c r="F143" s="312"/>
      <c r="G143" s="312"/>
      <c r="H143" s="312"/>
    </row>
    <row r="144" customFormat="false" ht="12.75" hidden="false" customHeight="false" outlineLevel="0" collapsed="false">
      <c r="F144" s="312"/>
      <c r="G144" s="312"/>
      <c r="H144" s="312"/>
    </row>
    <row r="145" customFormat="false" ht="12.75" hidden="false" customHeight="false" outlineLevel="0" collapsed="false">
      <c r="F145" s="312"/>
      <c r="G145" s="312"/>
      <c r="H145" s="312"/>
    </row>
    <row r="146" customFormat="false" ht="12.75" hidden="false" customHeight="false" outlineLevel="0" collapsed="false">
      <c r="F146" s="312"/>
      <c r="G146" s="312"/>
      <c r="H146" s="312"/>
    </row>
    <row r="147" customFormat="false" ht="12.75" hidden="false" customHeight="false" outlineLevel="0" collapsed="false">
      <c r="F147" s="312"/>
      <c r="G147" s="312"/>
      <c r="H147" s="312"/>
    </row>
    <row r="148" customFormat="false" ht="12.75" hidden="false" customHeight="false" outlineLevel="0" collapsed="false">
      <c r="F148" s="312"/>
      <c r="G148" s="312"/>
      <c r="H148" s="312"/>
    </row>
    <row r="149" customFormat="false" ht="12.75" hidden="false" customHeight="false" outlineLevel="0" collapsed="false">
      <c r="F149" s="312"/>
      <c r="G149" s="312"/>
      <c r="H149" s="312"/>
    </row>
    <row r="150" customFormat="false" ht="12.75" hidden="false" customHeight="false" outlineLevel="0" collapsed="false">
      <c r="F150" s="312"/>
      <c r="G150" s="312"/>
      <c r="H150" s="312"/>
    </row>
  </sheetData>
  <mergeCells count="8">
    <mergeCell ref="G1:J1"/>
    <mergeCell ref="G2:J2"/>
    <mergeCell ref="B4:J4"/>
    <mergeCell ref="A6:A8"/>
    <mergeCell ref="B6:B8"/>
    <mergeCell ref="D6:G6"/>
    <mergeCell ref="J6:J7"/>
    <mergeCell ref="D7:G7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0.99"/>
    <col collapsed="false" customWidth="true" hidden="false" outlineLevel="0" max="2" min="2" style="319" width="17.99"/>
    <col collapsed="false" customWidth="true" hidden="false" outlineLevel="0" max="3" min="3" style="319" width="14.85"/>
    <col collapsed="false" customWidth="true" hidden="false" outlineLevel="0" max="4" min="4" style="319" width="38.56"/>
    <col collapsed="false" customWidth="true" hidden="false" outlineLevel="0" max="5" min="5" style="319" width="52.85"/>
    <col collapsed="false" customWidth="true" hidden="false" outlineLevel="0" max="6" min="6" style="319" width="10.71"/>
    <col collapsed="false" customWidth="true" hidden="false" outlineLevel="0" max="7" min="7" style="319" width="10.13"/>
    <col collapsed="false" customWidth="true" hidden="false" outlineLevel="0" max="8" min="8" style="319" width="12.28"/>
    <col collapsed="false" customWidth="true" hidden="false" outlineLevel="0" max="9" min="9" style="319" width="12.14"/>
    <col collapsed="false" customWidth="true" hidden="false" outlineLevel="0" max="10" min="10" style="319" width="9.7"/>
    <col collapsed="false" customWidth="true" hidden="false" outlineLevel="0" max="11" min="11" style="319" width="10.41"/>
    <col collapsed="false" customWidth="false" hidden="false" outlineLevel="0" max="257" min="12" style="319" width="9.14"/>
  </cols>
  <sheetData>
    <row r="1" customFormat="false" ht="12.75" hidden="false" customHeight="false" outlineLevel="0" collapsed="false">
      <c r="F1" s="320" t="s">
        <v>564</v>
      </c>
      <c r="G1" s="320"/>
      <c r="H1" s="320"/>
      <c r="I1" s="320"/>
    </row>
    <row r="2" customFormat="false" ht="55.5" hidden="false" customHeight="true" outlineLevel="0" collapsed="false">
      <c r="F2" s="57" t="s">
        <v>565</v>
      </c>
      <c r="G2" s="57"/>
      <c r="H2" s="57"/>
      <c r="I2" s="57"/>
    </row>
    <row r="3" customFormat="false" ht="7.5" hidden="false" customHeight="true" outlineLevel="0" collapsed="false">
      <c r="H3" s="320"/>
      <c r="I3" s="320"/>
    </row>
    <row r="4" customFormat="false" ht="38.25" hidden="false" customHeight="true" outlineLevel="0" collapsed="false">
      <c r="A4" s="321"/>
      <c r="B4" s="321"/>
      <c r="C4" s="321"/>
      <c r="D4" s="322" t="s">
        <v>566</v>
      </c>
      <c r="E4" s="322"/>
      <c r="F4" s="322"/>
      <c r="G4" s="322"/>
      <c r="H4" s="322"/>
      <c r="I4" s="321"/>
    </row>
    <row r="5" customFormat="false" ht="12.75" hidden="false" customHeight="false" outlineLevel="0" collapsed="false">
      <c r="A5" s="321"/>
      <c r="B5" s="321"/>
      <c r="C5" s="321"/>
      <c r="D5" s="321"/>
      <c r="E5" s="321"/>
      <c r="F5" s="321"/>
      <c r="G5" s="321"/>
      <c r="H5" s="321"/>
      <c r="I5" s="323" t="s">
        <v>4</v>
      </c>
    </row>
    <row r="6" customFormat="false" ht="51" hidden="false" customHeight="true" outlineLevel="0" collapsed="false">
      <c r="A6" s="324" t="s">
        <v>439</v>
      </c>
      <c r="B6" s="325" t="s">
        <v>440</v>
      </c>
      <c r="C6" s="326" t="s">
        <v>108</v>
      </c>
      <c r="D6" s="327" t="s">
        <v>441</v>
      </c>
      <c r="E6" s="256" t="s">
        <v>567</v>
      </c>
      <c r="F6" s="324" t="s">
        <v>568</v>
      </c>
      <c r="G6" s="325" t="s">
        <v>569</v>
      </c>
      <c r="H6" s="325" t="s">
        <v>570</v>
      </c>
      <c r="I6" s="326" t="s">
        <v>571</v>
      </c>
    </row>
    <row r="7" customFormat="false" ht="54.75" hidden="false" customHeight="true" outlineLevel="0" collapsed="false">
      <c r="A7" s="324"/>
      <c r="B7" s="325"/>
      <c r="C7" s="326"/>
      <c r="D7" s="327"/>
      <c r="E7" s="256"/>
      <c r="F7" s="324"/>
      <c r="G7" s="325"/>
      <c r="H7" s="325"/>
      <c r="I7" s="326"/>
    </row>
    <row r="8" s="333" customFormat="true" ht="12.75" hidden="false" customHeight="false" outlineLevel="0" collapsed="false">
      <c r="A8" s="328" t="n">
        <v>1</v>
      </c>
      <c r="B8" s="329" t="n">
        <v>2</v>
      </c>
      <c r="C8" s="330" t="n">
        <v>3</v>
      </c>
      <c r="D8" s="331" t="n">
        <v>4</v>
      </c>
      <c r="E8" s="332" t="n">
        <v>5</v>
      </c>
      <c r="F8" s="328" t="n">
        <v>6</v>
      </c>
      <c r="G8" s="329" t="n">
        <v>7</v>
      </c>
      <c r="H8" s="329" t="n">
        <v>8</v>
      </c>
      <c r="I8" s="330" t="n">
        <v>9</v>
      </c>
    </row>
    <row r="9" s="333" customFormat="true" ht="12.75" hidden="false" customHeight="false" outlineLevel="0" collapsed="false">
      <c r="A9" s="123" t="s">
        <v>117</v>
      </c>
      <c r="B9" s="124" t="s">
        <v>118</v>
      </c>
      <c r="C9" s="125"/>
      <c r="D9" s="126" t="s">
        <v>119</v>
      </c>
      <c r="E9" s="334"/>
      <c r="F9" s="335"/>
      <c r="G9" s="336"/>
      <c r="H9" s="336"/>
      <c r="I9" s="337" t="n">
        <f aca="false">I11</f>
        <v>601.2</v>
      </c>
    </row>
    <row r="10" s="333" customFormat="true" ht="38.25" hidden="false" customHeight="false" outlineLevel="0" collapsed="false">
      <c r="A10" s="132" t="s">
        <v>120</v>
      </c>
      <c r="B10" s="133" t="s">
        <v>121</v>
      </c>
      <c r="C10" s="134" t="s">
        <v>122</v>
      </c>
      <c r="D10" s="135" t="s">
        <v>123</v>
      </c>
      <c r="E10" s="338"/>
      <c r="F10" s="339"/>
      <c r="G10" s="340"/>
      <c r="H10" s="340"/>
      <c r="I10" s="341" t="n">
        <v>601.2</v>
      </c>
    </row>
    <row r="11" s="333" customFormat="true" ht="12.75" hidden="false" customHeight="false" outlineLevel="0" collapsed="false">
      <c r="A11" s="339"/>
      <c r="B11" s="340"/>
      <c r="C11" s="342"/>
      <c r="D11" s="343" t="s">
        <v>7</v>
      </c>
      <c r="E11" s="338"/>
      <c r="F11" s="339"/>
      <c r="G11" s="340"/>
      <c r="H11" s="340"/>
      <c r="I11" s="341" t="n">
        <f aca="false">I10</f>
        <v>601.2</v>
      </c>
    </row>
    <row r="12" s="333" customFormat="true" ht="12.75" hidden="false" customHeight="false" outlineLevel="0" collapsed="false">
      <c r="A12" s="339"/>
      <c r="B12" s="340"/>
      <c r="C12" s="342"/>
      <c r="D12" s="344" t="s">
        <v>110</v>
      </c>
      <c r="E12" s="338"/>
      <c r="F12" s="339"/>
      <c r="G12" s="340"/>
      <c r="H12" s="340"/>
      <c r="I12" s="345" t="n">
        <f aca="false">I11</f>
        <v>601.2</v>
      </c>
    </row>
    <row r="13" s="333" customFormat="true" ht="12.75" hidden="false" customHeight="false" outlineLevel="0" collapsed="false">
      <c r="A13" s="346"/>
      <c r="B13" s="347"/>
      <c r="C13" s="348"/>
      <c r="D13" s="349"/>
      <c r="E13" s="350"/>
      <c r="F13" s="346"/>
      <c r="G13" s="347"/>
      <c r="H13" s="347"/>
      <c r="I13" s="351"/>
    </row>
    <row r="14" customFormat="false" ht="26.25" hidden="false" customHeight="true" outlineLevel="0" collapsed="false">
      <c r="A14" s="352"/>
      <c r="B14" s="353"/>
      <c r="C14" s="354"/>
      <c r="D14" s="355" t="s">
        <v>110</v>
      </c>
      <c r="E14" s="356"/>
      <c r="F14" s="357"/>
      <c r="G14" s="358"/>
      <c r="H14" s="358"/>
      <c r="I14" s="359" t="n">
        <f aca="false">I12</f>
        <v>601.2</v>
      </c>
    </row>
    <row r="15" customFormat="false" ht="12.75" hidden="false" customHeight="false" outlineLevel="0" collapsed="false">
      <c r="B15" s="360"/>
      <c r="C15" s="360"/>
    </row>
    <row r="16" s="333" customFormat="true" ht="18.75" hidden="false" customHeight="false" outlineLevel="0" collapsed="false">
      <c r="A16" s="319"/>
      <c r="B16" s="319"/>
      <c r="C16" s="319"/>
      <c r="D16" s="84"/>
      <c r="E16" s="83"/>
      <c r="F16" s="83"/>
      <c r="G16" s="83"/>
      <c r="H16" s="83"/>
      <c r="I16" s="85"/>
    </row>
    <row r="17" s="333" customFormat="true" ht="12.75" hidden="false" customHeight="false" outlineLevel="0" collapsed="false">
      <c r="A17" s="319"/>
      <c r="B17" s="319"/>
      <c r="C17" s="319"/>
      <c r="D17" s="321"/>
      <c r="E17" s="321"/>
      <c r="F17" s="319"/>
      <c r="G17" s="319"/>
      <c r="H17" s="319"/>
      <c r="I17" s="361"/>
    </row>
    <row r="18" s="363" customFormat="true" ht="12.7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62"/>
    </row>
    <row r="19" customFormat="false" ht="12.75" hidden="false" customHeight="false" outlineLevel="0" collapsed="false">
      <c r="I19" s="364"/>
    </row>
    <row r="20" customFormat="false" ht="12.75" hidden="false" customHeight="false" outlineLevel="0" collapsed="false">
      <c r="J20" s="361"/>
      <c r="K20" s="361"/>
    </row>
    <row r="22" customFormat="false" ht="18.75" hidden="false" customHeight="true" outlineLevel="0" collapsed="false">
      <c r="J22" s="83"/>
      <c r="K22" s="83"/>
      <c r="L22" s="83"/>
    </row>
    <row r="27" customFormat="false" ht="12.75" hidden="false" customHeight="false" outlineLevel="0" collapsed="false">
      <c r="J27" s="361"/>
    </row>
  </sheetData>
  <mergeCells count="13">
    <mergeCell ref="F1:I1"/>
    <mergeCell ref="F2:I2"/>
    <mergeCell ref="H3:I3"/>
    <mergeCell ref="D4:H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240277777777778" right="0.196527777777778" top="0.359722222222222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BM43" activePane="bottomLeft" state="frozen"/>
      <selection pane="topLeft" activeCell="A1" activeCellId="0" sqref="A1"/>
      <selection pane="bottom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319" width="22.7"/>
    <col collapsed="false" customWidth="true" hidden="false" outlineLevel="0" max="3" min="3" style="365" width="18.41"/>
    <col collapsed="false" customWidth="true" hidden="false" outlineLevel="0" max="4" min="4" style="319" width="49.56"/>
    <col collapsed="false" customWidth="true" hidden="false" outlineLevel="0" max="5" min="5" style="319" width="38.85"/>
    <col collapsed="false" customWidth="true" hidden="false" outlineLevel="0" max="6" min="6" style="319" width="21.99"/>
    <col collapsed="false" customWidth="true" hidden="false" outlineLevel="0" max="7" min="7" style="319" width="27.14"/>
    <col collapsed="false" customWidth="true" hidden="false" outlineLevel="0" max="8" min="8" style="319" width="14.4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319"/>
      <c r="F1" s="320" t="s">
        <v>572</v>
      </c>
      <c r="G1" s="320"/>
      <c r="H1" s="320"/>
    </row>
    <row r="2" customFormat="false" ht="53.25" hidden="false" customHeight="true" outlineLevel="0" collapsed="false">
      <c r="A2" s="319"/>
      <c r="F2" s="57" t="s">
        <v>573</v>
      </c>
      <c r="G2" s="57"/>
      <c r="H2" s="57"/>
    </row>
    <row r="3" customFormat="false" ht="40.5" hidden="false" customHeight="true" outlineLevel="0" collapsed="false">
      <c r="A3" s="319"/>
      <c r="B3" s="366" t="s">
        <v>574</v>
      </c>
      <c r="C3" s="366"/>
      <c r="D3" s="366"/>
      <c r="E3" s="366"/>
      <c r="F3" s="366"/>
      <c r="G3" s="366"/>
      <c r="H3" s="366"/>
    </row>
    <row r="4" customFormat="false" ht="12.75" hidden="false" customHeight="false" outlineLevel="0" collapsed="false">
      <c r="A4" s="319"/>
      <c r="H4" s="367" t="s">
        <v>4</v>
      </c>
    </row>
    <row r="5" customFormat="false" ht="38.25" hidden="false" customHeight="true" outlineLevel="0" collapsed="false">
      <c r="A5" s="368" t="s">
        <v>439</v>
      </c>
      <c r="B5" s="368" t="s">
        <v>440</v>
      </c>
      <c r="C5" s="369" t="s">
        <v>108</v>
      </c>
      <c r="D5" s="370" t="s">
        <v>441</v>
      </c>
      <c r="E5" s="371" t="s">
        <v>575</v>
      </c>
      <c r="F5" s="371" t="s">
        <v>8</v>
      </c>
      <c r="G5" s="371" t="s">
        <v>576</v>
      </c>
      <c r="H5" s="371" t="s">
        <v>577</v>
      </c>
    </row>
    <row r="6" customFormat="false" ht="60.75" hidden="false" customHeight="true" outlineLevel="0" collapsed="false">
      <c r="A6" s="368"/>
      <c r="B6" s="368"/>
      <c r="C6" s="369"/>
      <c r="D6" s="370"/>
      <c r="E6" s="371"/>
      <c r="F6" s="371"/>
      <c r="G6" s="371"/>
      <c r="H6" s="371"/>
    </row>
    <row r="7" s="375" customFormat="true" ht="12.75" hidden="false" customHeight="false" outlineLevel="0" collapsed="false">
      <c r="A7" s="372" t="n">
        <v>1</v>
      </c>
      <c r="B7" s="372" t="n">
        <v>2</v>
      </c>
      <c r="C7" s="373" t="n">
        <v>3</v>
      </c>
      <c r="D7" s="374" t="n">
        <v>4</v>
      </c>
      <c r="E7" s="372" t="n">
        <v>5</v>
      </c>
      <c r="F7" s="372" t="n">
        <v>6</v>
      </c>
      <c r="G7" s="372" t="n">
        <v>7</v>
      </c>
      <c r="H7" s="372" t="n">
        <v>8</v>
      </c>
    </row>
    <row r="8" customFormat="false" ht="12.75" hidden="false" customHeight="false" outlineLevel="0" collapsed="false">
      <c r="A8" s="376"/>
      <c r="B8" s="371" t="n">
        <v>10</v>
      </c>
      <c r="C8" s="377"/>
      <c r="D8" s="371" t="s">
        <v>148</v>
      </c>
      <c r="E8" s="371" t="s">
        <v>578</v>
      </c>
      <c r="F8" s="378" t="n">
        <f aca="false">SUM(F9:F11)</f>
        <v>200</v>
      </c>
      <c r="G8" s="378" t="n">
        <f aca="false">SUM(G9:G11)</f>
        <v>0</v>
      </c>
      <c r="H8" s="378" t="n">
        <f aca="false">F8+G8</f>
        <v>200</v>
      </c>
    </row>
    <row r="9" customFormat="false" ht="35.25" hidden="false" customHeight="true" outlineLevel="0" collapsed="false">
      <c r="A9" s="379" t="n">
        <v>1011220</v>
      </c>
      <c r="B9" s="379" t="s">
        <v>579</v>
      </c>
      <c r="C9" s="379" t="s">
        <v>171</v>
      </c>
      <c r="D9" s="380" t="s">
        <v>580</v>
      </c>
      <c r="E9" s="381" t="s">
        <v>581</v>
      </c>
      <c r="F9" s="382" t="n">
        <v>200</v>
      </c>
      <c r="G9" s="381"/>
      <c r="H9" s="378" t="n">
        <f aca="false">F9+G9</f>
        <v>200</v>
      </c>
    </row>
    <row r="10" customFormat="false" ht="35.25" hidden="false" customHeight="true" outlineLevel="0" collapsed="false">
      <c r="A10" s="379"/>
      <c r="B10" s="379"/>
      <c r="C10" s="379"/>
      <c r="D10" s="380"/>
      <c r="E10" s="383" t="s">
        <v>582</v>
      </c>
      <c r="F10" s="382"/>
      <c r="G10" s="381"/>
      <c r="H10" s="378" t="n">
        <f aca="false">F10+G10</f>
        <v>0</v>
      </c>
    </row>
    <row r="11" customFormat="false" ht="35.25" hidden="false" customHeight="true" outlineLevel="0" collapsed="false">
      <c r="A11" s="379"/>
      <c r="B11" s="379"/>
      <c r="C11" s="379"/>
      <c r="D11" s="380"/>
      <c r="E11" s="381" t="s">
        <v>583</v>
      </c>
      <c r="F11" s="382"/>
      <c r="G11" s="382"/>
      <c r="H11" s="378" t="n">
        <f aca="false">F11+G11</f>
        <v>0</v>
      </c>
    </row>
    <row r="12" customFormat="false" ht="31.5" hidden="false" customHeight="true" outlineLevel="0" collapsed="false">
      <c r="A12" s="379"/>
      <c r="B12" s="384" t="s">
        <v>184</v>
      </c>
      <c r="C12" s="384"/>
      <c r="D12" s="371" t="s">
        <v>185</v>
      </c>
      <c r="E12" s="371" t="s">
        <v>578</v>
      </c>
      <c r="F12" s="378" t="n">
        <f aca="false">SUM(F13:F25)</f>
        <v>48788.3</v>
      </c>
      <c r="G12" s="378" t="n">
        <f aca="false">SUM(G13:G25)</f>
        <v>0</v>
      </c>
      <c r="H12" s="378" t="n">
        <f aca="false">F12+G12</f>
        <v>48788.3</v>
      </c>
    </row>
    <row r="13" customFormat="false" ht="31.5" hidden="false" customHeight="true" outlineLevel="0" collapsed="false">
      <c r="A13" s="379" t="s">
        <v>186</v>
      </c>
      <c r="B13" s="379" t="s">
        <v>187</v>
      </c>
      <c r="C13" s="379" t="s">
        <v>188</v>
      </c>
      <c r="D13" s="385" t="s">
        <v>584</v>
      </c>
      <c r="E13" s="381" t="s">
        <v>585</v>
      </c>
      <c r="F13" s="386" t="n">
        <f aca="false">737.2/2</f>
        <v>368.6</v>
      </c>
      <c r="G13" s="371"/>
      <c r="H13" s="378" t="n">
        <f aca="false">F13+G13</f>
        <v>368.6</v>
      </c>
    </row>
    <row r="14" customFormat="false" ht="31.5" hidden="false" customHeight="true" outlineLevel="0" collapsed="false">
      <c r="A14" s="379" t="s">
        <v>190</v>
      </c>
      <c r="B14" s="379" t="s">
        <v>191</v>
      </c>
      <c r="C14" s="379" t="s">
        <v>188</v>
      </c>
      <c r="D14" s="385" t="s">
        <v>586</v>
      </c>
      <c r="E14" s="381"/>
      <c r="F14" s="382" t="n">
        <v>823.7</v>
      </c>
      <c r="G14" s="371"/>
      <c r="H14" s="378" t="n">
        <f aca="false">F14+G14</f>
        <v>823.7</v>
      </c>
      <c r="J14" s="81"/>
    </row>
    <row r="15" customFormat="false" ht="21" hidden="false" customHeight="true" outlineLevel="0" collapsed="false">
      <c r="A15" s="379" t="n">
        <v>1315011</v>
      </c>
      <c r="B15" s="379" t="s">
        <v>194</v>
      </c>
      <c r="C15" s="379" t="s">
        <v>195</v>
      </c>
      <c r="D15" s="381" t="s">
        <v>196</v>
      </c>
      <c r="E15" s="381" t="s">
        <v>581</v>
      </c>
      <c r="F15" s="382" t="n">
        <v>4840</v>
      </c>
      <c r="G15" s="381"/>
      <c r="H15" s="378" t="n">
        <f aca="false">F15+G15</f>
        <v>4840</v>
      </c>
    </row>
    <row r="16" customFormat="false" ht="32.25" hidden="false" customHeight="true" outlineLevel="0" collapsed="false">
      <c r="A16" s="387" t="s">
        <v>197</v>
      </c>
      <c r="B16" s="387" t="s">
        <v>198</v>
      </c>
      <c r="C16" s="388" t="s">
        <v>195</v>
      </c>
      <c r="D16" s="381" t="s">
        <v>199</v>
      </c>
      <c r="E16" s="381"/>
      <c r="F16" s="382" t="n">
        <v>4480.3</v>
      </c>
      <c r="G16" s="381"/>
      <c r="H16" s="378" t="n">
        <f aca="false">F16+G16</f>
        <v>4480.3</v>
      </c>
    </row>
    <row r="17" customFormat="false" ht="32.25" hidden="false" customHeight="true" outlineLevel="0" collapsed="false">
      <c r="A17" s="379" t="n">
        <v>1315042</v>
      </c>
      <c r="B17" s="379" t="s">
        <v>201</v>
      </c>
      <c r="C17" s="379" t="s">
        <v>195</v>
      </c>
      <c r="D17" s="381" t="s">
        <v>202</v>
      </c>
      <c r="E17" s="381"/>
      <c r="F17" s="382" t="n">
        <v>628.4</v>
      </c>
      <c r="G17" s="381"/>
      <c r="H17" s="378" t="n">
        <f aca="false">F17+G17</f>
        <v>628.4</v>
      </c>
    </row>
    <row r="18" customFormat="false" ht="33" hidden="false" customHeight="true" outlineLevel="0" collapsed="false">
      <c r="A18" s="379" t="n">
        <v>1315012</v>
      </c>
      <c r="B18" s="379" t="s">
        <v>204</v>
      </c>
      <c r="C18" s="379" t="s">
        <v>195</v>
      </c>
      <c r="D18" s="381" t="s">
        <v>205</v>
      </c>
      <c r="E18" s="381"/>
      <c r="F18" s="382" t="n">
        <v>792.8</v>
      </c>
      <c r="G18" s="381"/>
      <c r="H18" s="378" t="n">
        <f aca="false">F18+G18</f>
        <v>792.8</v>
      </c>
    </row>
    <row r="19" customFormat="false" ht="33.75" hidden="false" customHeight="true" outlineLevel="0" collapsed="false">
      <c r="A19" s="389" t="n">
        <v>1315022</v>
      </c>
      <c r="B19" s="379" t="s">
        <v>207</v>
      </c>
      <c r="C19" s="379" t="s">
        <v>195</v>
      </c>
      <c r="D19" s="381" t="s">
        <v>208</v>
      </c>
      <c r="E19" s="381"/>
      <c r="F19" s="382" t="n">
        <v>10222.9</v>
      </c>
      <c r="G19" s="381"/>
      <c r="H19" s="378" t="n">
        <f aca="false">F19+G19</f>
        <v>10222.9</v>
      </c>
    </row>
    <row r="20" customFormat="false" ht="13.5" hidden="false" customHeight="true" outlineLevel="0" collapsed="false">
      <c r="A20" s="389" t="n">
        <v>1315100</v>
      </c>
      <c r="B20" s="379" t="s">
        <v>211</v>
      </c>
      <c r="C20" s="379" t="s">
        <v>195</v>
      </c>
      <c r="D20" s="381" t="s">
        <v>192</v>
      </c>
      <c r="E20" s="381"/>
      <c r="F20" s="382" t="n">
        <v>9625.9</v>
      </c>
      <c r="G20" s="381"/>
      <c r="H20" s="378" t="n">
        <f aca="false">F20+G20</f>
        <v>9625.9</v>
      </c>
    </row>
    <row r="21" customFormat="false" ht="35.25" hidden="false" customHeight="true" outlineLevel="0" collapsed="false">
      <c r="A21" s="389" t="n">
        <v>1315021</v>
      </c>
      <c r="B21" s="379" t="s">
        <v>213</v>
      </c>
      <c r="C21" s="379" t="s">
        <v>195</v>
      </c>
      <c r="D21" s="381" t="s">
        <v>214</v>
      </c>
      <c r="E21" s="381"/>
      <c r="F21" s="382" t="n">
        <v>10955.1</v>
      </c>
      <c r="G21" s="381"/>
      <c r="H21" s="378" t="n">
        <f aca="false">F21+G21</f>
        <v>10955.1</v>
      </c>
    </row>
    <row r="22" customFormat="false" ht="17.25" hidden="false" customHeight="true" outlineLevel="0" collapsed="false">
      <c r="A22" s="389" t="n">
        <v>1315060</v>
      </c>
      <c r="B22" s="379" t="s">
        <v>216</v>
      </c>
      <c r="C22" s="379" t="s">
        <v>195</v>
      </c>
      <c r="D22" s="381" t="s">
        <v>217</v>
      </c>
      <c r="E22" s="381"/>
      <c r="F22" s="382" t="n">
        <v>438.6</v>
      </c>
      <c r="G22" s="381"/>
      <c r="H22" s="378" t="n">
        <f aca="false">F22+G22</f>
        <v>438.6</v>
      </c>
    </row>
    <row r="23" customFormat="false" ht="51" hidden="false" customHeight="false" outlineLevel="0" collapsed="false">
      <c r="A23" s="387" t="n">
        <v>1315023</v>
      </c>
      <c r="B23" s="387" t="n">
        <v>130203</v>
      </c>
      <c r="C23" s="388" t="s">
        <v>195</v>
      </c>
      <c r="D23" s="390" t="s">
        <v>218</v>
      </c>
      <c r="E23" s="381"/>
      <c r="F23" s="382" t="n">
        <v>4000</v>
      </c>
      <c r="G23" s="381"/>
      <c r="H23" s="378" t="n">
        <f aca="false">F23+G23</f>
        <v>4000</v>
      </c>
    </row>
    <row r="24" customFormat="false" ht="27" hidden="false" customHeight="true" outlineLevel="0" collapsed="false">
      <c r="A24" s="387" t="n">
        <v>1315033</v>
      </c>
      <c r="B24" s="387" t="n">
        <v>130204</v>
      </c>
      <c r="C24" s="388" t="s">
        <v>195</v>
      </c>
      <c r="D24" s="381" t="s">
        <v>219</v>
      </c>
      <c r="E24" s="381"/>
      <c r="F24" s="382" t="n">
        <v>1600</v>
      </c>
      <c r="G24" s="381"/>
      <c r="H24" s="378" t="n">
        <f aca="false">F24+G24</f>
        <v>1600</v>
      </c>
    </row>
    <row r="25" customFormat="false" ht="45.75" hidden="false" customHeight="true" outlineLevel="0" collapsed="false">
      <c r="A25" s="387" t="n">
        <v>1315025</v>
      </c>
      <c r="B25" s="387" t="n">
        <v>130205</v>
      </c>
      <c r="C25" s="388" t="s">
        <v>220</v>
      </c>
      <c r="D25" s="381" t="s">
        <v>221</v>
      </c>
      <c r="E25" s="381"/>
      <c r="F25" s="382" t="n">
        <v>12</v>
      </c>
      <c r="G25" s="381"/>
      <c r="H25" s="378" t="n">
        <f aca="false">F25+G25</f>
        <v>12</v>
      </c>
    </row>
    <row r="26" customFormat="false" ht="26.25" hidden="false" customHeight="true" outlineLevel="0" collapsed="false">
      <c r="A26" s="389"/>
      <c r="B26" s="371" t="n">
        <v>14</v>
      </c>
      <c r="C26" s="377"/>
      <c r="D26" s="371" t="s">
        <v>224</v>
      </c>
      <c r="E26" s="371" t="s">
        <v>578</v>
      </c>
      <c r="F26" s="378" t="n">
        <f aca="false">SUM(F27:F31)</f>
        <v>4885.1</v>
      </c>
      <c r="G26" s="378" t="n">
        <f aca="false">SUM(G27:G31)</f>
        <v>0</v>
      </c>
      <c r="H26" s="378" t="n">
        <f aca="false">F26+G26</f>
        <v>4885.1</v>
      </c>
    </row>
    <row r="27" customFormat="false" ht="20.25" hidden="false" customHeight="true" outlineLevel="0" collapsed="false">
      <c r="A27" s="389" t="n">
        <v>1412220</v>
      </c>
      <c r="B27" s="391" t="s">
        <v>262</v>
      </c>
      <c r="C27" s="392" t="s">
        <v>259</v>
      </c>
      <c r="D27" s="380" t="s">
        <v>263</v>
      </c>
      <c r="E27" s="381" t="s">
        <v>587</v>
      </c>
      <c r="F27" s="382"/>
      <c r="G27" s="382"/>
      <c r="H27" s="378" t="n">
        <f aca="false">F27+G27</f>
        <v>0</v>
      </c>
    </row>
    <row r="28" customFormat="false" ht="50.25" hidden="false" customHeight="true" outlineLevel="0" collapsed="false">
      <c r="A28" s="389"/>
      <c r="B28" s="391"/>
      <c r="C28" s="392"/>
      <c r="D28" s="380"/>
      <c r="E28" s="381" t="s">
        <v>588</v>
      </c>
      <c r="F28" s="382" t="n">
        <v>1020</v>
      </c>
      <c r="G28" s="381"/>
      <c r="H28" s="378" t="n">
        <f aca="false">F28+G28</f>
        <v>1020</v>
      </c>
    </row>
    <row r="29" customFormat="false" ht="39.75" hidden="false" customHeight="true" outlineLevel="0" collapsed="false">
      <c r="A29" s="389" t="n">
        <v>1412212</v>
      </c>
      <c r="B29" s="389" t="s">
        <v>264</v>
      </c>
      <c r="C29" s="389" t="s">
        <v>259</v>
      </c>
      <c r="D29" s="380" t="s">
        <v>589</v>
      </c>
      <c r="E29" s="381" t="s">
        <v>590</v>
      </c>
      <c r="F29" s="382" t="n">
        <v>1075.7</v>
      </c>
      <c r="G29" s="381"/>
      <c r="H29" s="378" t="n">
        <f aca="false">F29+G29</f>
        <v>1075.7</v>
      </c>
    </row>
    <row r="30" customFormat="false" ht="34.5" hidden="false" customHeight="true" outlineLevel="0" collapsed="false">
      <c r="A30" s="389" t="n">
        <v>1412215</v>
      </c>
      <c r="B30" s="389" t="s">
        <v>266</v>
      </c>
      <c r="C30" s="389" t="s">
        <v>259</v>
      </c>
      <c r="D30" s="381" t="s">
        <v>591</v>
      </c>
      <c r="E30" s="381" t="s">
        <v>592</v>
      </c>
      <c r="F30" s="382" t="n">
        <v>1773.4</v>
      </c>
      <c r="G30" s="382"/>
      <c r="H30" s="378" t="n">
        <f aca="false">F30+G30</f>
        <v>1773.4</v>
      </c>
    </row>
    <row r="31" customFormat="false" ht="50.25" hidden="false" customHeight="true" outlineLevel="0" collapsed="false">
      <c r="A31" s="379" t="n">
        <v>1418600</v>
      </c>
      <c r="B31" s="389" t="s">
        <v>125</v>
      </c>
      <c r="C31" s="389" t="s">
        <v>126</v>
      </c>
      <c r="D31" s="381" t="s">
        <v>192</v>
      </c>
      <c r="E31" s="381" t="s">
        <v>593</v>
      </c>
      <c r="F31" s="382" t="n">
        <v>1016</v>
      </c>
      <c r="G31" s="381"/>
      <c r="H31" s="378" t="n">
        <f aca="false">F31+G31</f>
        <v>1016</v>
      </c>
    </row>
    <row r="32" customFormat="false" ht="29.25" hidden="false" customHeight="true" outlineLevel="0" collapsed="false">
      <c r="A32" s="379"/>
      <c r="B32" s="384" t="s">
        <v>277</v>
      </c>
      <c r="C32" s="384"/>
      <c r="D32" s="393" t="s">
        <v>278</v>
      </c>
      <c r="E32" s="394"/>
      <c r="F32" s="378" t="n">
        <f aca="false">F34+F33</f>
        <v>3360</v>
      </c>
      <c r="G32" s="378" t="n">
        <f aca="false">G34+G33</f>
        <v>0</v>
      </c>
      <c r="H32" s="378" t="n">
        <f aca="false">F32+G32</f>
        <v>3360</v>
      </c>
      <c r="I32" s="81"/>
    </row>
    <row r="33" customFormat="false" ht="29.25" hidden="false" customHeight="true" outlineLevel="0" collapsed="false">
      <c r="A33" s="379" t="n">
        <v>1513400</v>
      </c>
      <c r="B33" s="379" t="s">
        <v>280</v>
      </c>
      <c r="C33" s="379" t="s">
        <v>144</v>
      </c>
      <c r="D33" s="385" t="s">
        <v>281</v>
      </c>
      <c r="E33" s="381" t="s">
        <v>594</v>
      </c>
      <c r="F33" s="382" t="n">
        <v>3360</v>
      </c>
      <c r="G33" s="381"/>
      <c r="H33" s="378" t="n">
        <f aca="false">F33+G33</f>
        <v>3360</v>
      </c>
    </row>
    <row r="34" customFormat="false" ht="29.25" hidden="false" customHeight="true" outlineLevel="0" collapsed="false">
      <c r="A34" s="379" t="n">
        <v>1513202</v>
      </c>
      <c r="B34" s="379" t="s">
        <v>290</v>
      </c>
      <c r="C34" s="379" t="s">
        <v>595</v>
      </c>
      <c r="D34" s="385" t="s">
        <v>291</v>
      </c>
      <c r="E34" s="381"/>
      <c r="F34" s="382"/>
      <c r="G34" s="381"/>
      <c r="H34" s="378" t="n">
        <f aca="false">F34+G34</f>
        <v>0</v>
      </c>
    </row>
    <row r="35" customFormat="false" ht="24" hidden="false" customHeight="true" outlineLevel="0" collapsed="false">
      <c r="A35" s="379"/>
      <c r="B35" s="371" t="n">
        <v>20</v>
      </c>
      <c r="C35" s="377"/>
      <c r="D35" s="371" t="s">
        <v>299</v>
      </c>
      <c r="E35" s="371" t="s">
        <v>578</v>
      </c>
      <c r="F35" s="378" t="n">
        <f aca="false">SUM(F36:F41)</f>
        <v>10752.8</v>
      </c>
      <c r="G35" s="378" t="n">
        <f aca="false">SUM(G36:G41)</f>
        <v>0</v>
      </c>
      <c r="H35" s="378" t="n">
        <f aca="false">F35+G35</f>
        <v>10752.8</v>
      </c>
    </row>
    <row r="36" customFormat="false" ht="32.25" hidden="false" customHeight="true" outlineLevel="0" collapsed="false">
      <c r="A36" s="379" t="n">
        <v>2013112</v>
      </c>
      <c r="B36" s="389" t="s">
        <v>302</v>
      </c>
      <c r="C36" s="389" t="s">
        <v>188</v>
      </c>
      <c r="D36" s="381" t="s">
        <v>303</v>
      </c>
      <c r="E36" s="381" t="s">
        <v>596</v>
      </c>
      <c r="F36" s="382" t="n">
        <v>636.8</v>
      </c>
      <c r="G36" s="395"/>
      <c r="H36" s="378" t="n">
        <f aca="false">F36+G36</f>
        <v>636.8</v>
      </c>
    </row>
    <row r="37" customFormat="false" ht="32.25" hidden="false" customHeight="true" outlineLevel="0" collapsed="false">
      <c r="A37" s="379" t="n">
        <v>2013132</v>
      </c>
      <c r="B37" s="389" t="s">
        <v>306</v>
      </c>
      <c r="C37" s="389" t="s">
        <v>188</v>
      </c>
      <c r="D37" s="381" t="s">
        <v>307</v>
      </c>
      <c r="E37" s="381"/>
      <c r="F37" s="382" t="n">
        <v>56</v>
      </c>
      <c r="G37" s="395"/>
      <c r="H37" s="378" t="n">
        <f aca="false">F37+G37</f>
        <v>56</v>
      </c>
    </row>
    <row r="38" customFormat="false" ht="13.5" hidden="false" customHeight="true" outlineLevel="0" collapsed="false">
      <c r="A38" s="379" t="n">
        <v>2013500</v>
      </c>
      <c r="B38" s="389" t="s">
        <v>191</v>
      </c>
      <c r="C38" s="389" t="s">
        <v>188</v>
      </c>
      <c r="D38" s="380" t="s">
        <v>192</v>
      </c>
      <c r="E38" s="381"/>
      <c r="F38" s="396" t="n">
        <v>1000</v>
      </c>
      <c r="G38" s="395"/>
      <c r="H38" s="378" t="n">
        <f aca="false">F38+G38</f>
        <v>1000</v>
      </c>
      <c r="I38" s="0" t="s">
        <v>597</v>
      </c>
    </row>
    <row r="39" customFormat="false" ht="12.75" hidden="false" customHeight="true" outlineLevel="0" collapsed="false">
      <c r="A39" s="379" t="n">
        <v>2013300</v>
      </c>
      <c r="B39" s="389" t="s">
        <v>143</v>
      </c>
      <c r="C39" s="389" t="s">
        <v>144</v>
      </c>
      <c r="D39" s="380" t="s">
        <v>309</v>
      </c>
      <c r="E39" s="381"/>
      <c r="F39" s="396" t="n">
        <v>940</v>
      </c>
      <c r="G39" s="395"/>
      <c r="H39" s="378" t="n">
        <f aca="false">F39+G39</f>
        <v>940</v>
      </c>
      <c r="I39" s="0" t="s">
        <v>598</v>
      </c>
    </row>
    <row r="40" customFormat="false" ht="60" hidden="false" customHeight="true" outlineLevel="0" collapsed="false">
      <c r="A40" s="379" t="n">
        <v>2013160</v>
      </c>
      <c r="B40" s="389" t="s">
        <v>310</v>
      </c>
      <c r="C40" s="389" t="s">
        <v>188</v>
      </c>
      <c r="D40" s="381" t="s">
        <v>311</v>
      </c>
      <c r="E40" s="381"/>
      <c r="F40" s="396" t="n">
        <v>8120</v>
      </c>
      <c r="G40" s="381"/>
      <c r="H40" s="378" t="n">
        <f aca="false">F40+G40</f>
        <v>8120</v>
      </c>
      <c r="I40" s="0" t="s">
        <v>598</v>
      </c>
    </row>
    <row r="41" customFormat="false" ht="25.5" hidden="false" customHeight="false" outlineLevel="0" collapsed="false">
      <c r="A41" s="379" t="s">
        <v>599</v>
      </c>
      <c r="B41" s="389" t="s">
        <v>315</v>
      </c>
      <c r="C41" s="389" t="s">
        <v>313</v>
      </c>
      <c r="D41" s="381" t="s">
        <v>316</v>
      </c>
      <c r="E41" s="381"/>
      <c r="F41" s="396"/>
      <c r="G41" s="382"/>
      <c r="H41" s="378" t="n">
        <f aca="false">F41+G41</f>
        <v>0</v>
      </c>
    </row>
    <row r="42" customFormat="false" ht="28.5" hidden="false" customHeight="true" outlineLevel="0" collapsed="false">
      <c r="A42" s="379"/>
      <c r="B42" s="371" t="n">
        <v>24</v>
      </c>
      <c r="C42" s="377"/>
      <c r="D42" s="371" t="s">
        <v>600</v>
      </c>
      <c r="E42" s="371" t="s">
        <v>578</v>
      </c>
      <c r="F42" s="378" t="n">
        <f aca="false">F43</f>
        <v>0</v>
      </c>
      <c r="G42" s="378" t="n">
        <f aca="false">G43</f>
        <v>0</v>
      </c>
      <c r="H42" s="378" t="n">
        <f aca="false">F42+G42</f>
        <v>0</v>
      </c>
    </row>
    <row r="43" customFormat="false" ht="33.75" hidden="false" customHeight="true" outlineLevel="0" collapsed="false">
      <c r="A43" s="379" t="n">
        <v>2414040</v>
      </c>
      <c r="B43" s="397" t="s">
        <v>329</v>
      </c>
      <c r="C43" s="397" t="s">
        <v>141</v>
      </c>
      <c r="D43" s="398" t="s">
        <v>330</v>
      </c>
      <c r="E43" s="381"/>
      <c r="F43" s="382"/>
      <c r="G43" s="381"/>
      <c r="H43" s="378" t="n">
        <f aca="false">F43+G43</f>
        <v>0</v>
      </c>
    </row>
    <row r="44" customFormat="false" ht="33.75" hidden="false" customHeight="true" outlineLevel="0" collapsed="false">
      <c r="A44" s="384"/>
      <c r="B44" s="384" t="s">
        <v>357</v>
      </c>
      <c r="C44" s="384"/>
      <c r="D44" s="393" t="s">
        <v>358</v>
      </c>
      <c r="E44" s="399" t="s">
        <v>578</v>
      </c>
      <c r="F44" s="378" t="n">
        <f aca="false">+F45+F48</f>
        <v>0</v>
      </c>
      <c r="G44" s="378" t="n">
        <f aca="false">SUM(G45:G48)</f>
        <v>19619.5</v>
      </c>
      <c r="H44" s="378" t="n">
        <f aca="false">F44+G44</f>
        <v>19619.5</v>
      </c>
    </row>
    <row r="45" customFormat="false" ht="33.75" hidden="false" customHeight="true" outlineLevel="0" collapsed="false">
      <c r="A45" s="379" t="s">
        <v>601</v>
      </c>
      <c r="B45" s="379" t="s">
        <v>369</v>
      </c>
      <c r="C45" s="400" t="s">
        <v>367</v>
      </c>
      <c r="D45" s="385" t="s">
        <v>370</v>
      </c>
      <c r="E45" s="381" t="s">
        <v>602</v>
      </c>
      <c r="F45" s="382"/>
      <c r="G45" s="382" t="n">
        <v>955.1</v>
      </c>
      <c r="H45" s="378" t="n">
        <f aca="false">F45+G45</f>
        <v>955.1</v>
      </c>
    </row>
    <row r="46" customFormat="false" ht="33.75" hidden="false" customHeight="true" outlineLevel="0" collapsed="false">
      <c r="A46" s="379" t="s">
        <v>603</v>
      </c>
      <c r="B46" s="379" t="s">
        <v>366</v>
      </c>
      <c r="C46" s="400" t="s">
        <v>367</v>
      </c>
      <c r="D46" s="385" t="s">
        <v>368</v>
      </c>
      <c r="E46" s="381"/>
      <c r="F46" s="382"/>
      <c r="G46" s="382"/>
      <c r="H46" s="378" t="n">
        <f aca="false">F46+G46</f>
        <v>0</v>
      </c>
    </row>
    <row r="47" customFormat="false" ht="33.75" hidden="false" customHeight="true" outlineLevel="0" collapsed="false">
      <c r="A47" s="379" t="s">
        <v>604</v>
      </c>
      <c r="B47" s="379" t="s">
        <v>363</v>
      </c>
      <c r="C47" s="400" t="s">
        <v>364</v>
      </c>
      <c r="D47" s="385" t="s">
        <v>605</v>
      </c>
      <c r="E47" s="381"/>
      <c r="F47" s="382"/>
      <c r="G47" s="382"/>
      <c r="H47" s="378" t="n">
        <f aca="false">F47+G47</f>
        <v>0</v>
      </c>
    </row>
    <row r="48" customFormat="false" ht="33.75" hidden="false" customHeight="true" outlineLevel="0" collapsed="false">
      <c r="A48" s="379" t="s">
        <v>606</v>
      </c>
      <c r="B48" s="379" t="s">
        <v>371</v>
      </c>
      <c r="C48" s="400" t="s">
        <v>372</v>
      </c>
      <c r="D48" s="385" t="s">
        <v>373</v>
      </c>
      <c r="E48" s="401" t="s">
        <v>607</v>
      </c>
      <c r="F48" s="382"/>
      <c r="G48" s="382" t="n">
        <v>18664.4</v>
      </c>
      <c r="H48" s="378" t="n">
        <f aca="false">F48+G48</f>
        <v>18664.4</v>
      </c>
    </row>
    <row r="49" s="319" customFormat="true" ht="36.75" hidden="false" customHeight="true" outlineLevel="0" collapsed="false">
      <c r="A49" s="376"/>
      <c r="B49" s="371" t="s">
        <v>377</v>
      </c>
      <c r="C49" s="377"/>
      <c r="D49" s="371" t="s">
        <v>378</v>
      </c>
      <c r="E49" s="371" t="s">
        <v>578</v>
      </c>
      <c r="F49" s="378" t="n">
        <f aca="false">F50</f>
        <v>0</v>
      </c>
      <c r="G49" s="378" t="n">
        <f aca="false">G50</f>
        <v>0</v>
      </c>
      <c r="H49" s="378" t="n">
        <f aca="false">F49+G49</f>
        <v>0</v>
      </c>
      <c r="I49" s="361"/>
    </row>
    <row r="50" s="319" customFormat="true" ht="36.75" hidden="false" customHeight="true" outlineLevel="0" collapsed="false">
      <c r="A50" s="389" t="n">
        <v>4718103</v>
      </c>
      <c r="B50" s="389" t="s">
        <v>608</v>
      </c>
      <c r="C50" s="389" t="s">
        <v>313</v>
      </c>
      <c r="D50" s="381" t="s">
        <v>448</v>
      </c>
      <c r="E50" s="381" t="s">
        <v>609</v>
      </c>
      <c r="F50" s="382"/>
      <c r="G50" s="382"/>
      <c r="H50" s="378" t="n">
        <f aca="false">F50+G50</f>
        <v>0</v>
      </c>
      <c r="I50" s="361"/>
    </row>
    <row r="51" s="319" customFormat="true" ht="36.75" hidden="false" customHeight="true" outlineLevel="0" collapsed="false">
      <c r="A51" s="402"/>
      <c r="B51" s="403" t="s">
        <v>387</v>
      </c>
      <c r="C51" s="404"/>
      <c r="D51" s="371" t="s">
        <v>388</v>
      </c>
      <c r="E51" s="381"/>
      <c r="F51" s="378" t="n">
        <f aca="false">F52</f>
        <v>0</v>
      </c>
      <c r="G51" s="378" t="n">
        <f aca="false">G52</f>
        <v>0</v>
      </c>
      <c r="H51" s="378" t="n">
        <f aca="false">F51+G51</f>
        <v>0</v>
      </c>
      <c r="I51" s="361"/>
    </row>
    <row r="52" s="319" customFormat="true" ht="12.75" hidden="false" customHeight="false" outlineLevel="0" collapsed="false">
      <c r="A52" s="387" t="n">
        <v>4816430</v>
      </c>
      <c r="B52" s="400" t="s">
        <v>389</v>
      </c>
      <c r="C52" s="400" t="s">
        <v>390</v>
      </c>
      <c r="D52" s="405" t="s">
        <v>391</v>
      </c>
      <c r="E52" s="381"/>
      <c r="F52" s="382"/>
      <c r="G52" s="382"/>
      <c r="H52" s="378" t="n">
        <f aca="false">F52+G52</f>
        <v>0</v>
      </c>
      <c r="I52" s="361"/>
    </row>
    <row r="53" s="319" customFormat="true" ht="32.25" hidden="false" customHeight="true" outlineLevel="0" collapsed="false">
      <c r="A53" s="376"/>
      <c r="B53" s="406" t="s">
        <v>392</v>
      </c>
      <c r="C53" s="406"/>
      <c r="D53" s="371" t="s">
        <v>393</v>
      </c>
      <c r="E53" s="371" t="s">
        <v>578</v>
      </c>
      <c r="F53" s="378" t="n">
        <f aca="false">SUM(F54:F55)</f>
        <v>15000</v>
      </c>
      <c r="G53" s="378" t="n">
        <f aca="false">SUM(G54:G54)</f>
        <v>0</v>
      </c>
      <c r="H53" s="378" t="n">
        <f aca="false">F53+G53</f>
        <v>15000</v>
      </c>
    </row>
    <row r="54" s="319" customFormat="true" ht="32.25" hidden="false" customHeight="true" outlineLevel="0" collapsed="false">
      <c r="A54" s="389" t="n">
        <v>5318106</v>
      </c>
      <c r="B54" s="389" t="s">
        <v>452</v>
      </c>
      <c r="C54" s="389" t="s">
        <v>313</v>
      </c>
      <c r="D54" s="381" t="s">
        <v>610</v>
      </c>
      <c r="E54" s="381" t="s">
        <v>611</v>
      </c>
      <c r="F54" s="382"/>
      <c r="G54" s="382"/>
      <c r="H54" s="378" t="n">
        <f aca="false">F54+G54</f>
        <v>0</v>
      </c>
    </row>
    <row r="55" s="319" customFormat="true" ht="46.5" hidden="false" customHeight="true" outlineLevel="0" collapsed="false">
      <c r="A55" s="389" t="s">
        <v>612</v>
      </c>
      <c r="B55" s="389" t="s">
        <v>394</v>
      </c>
      <c r="C55" s="389" t="s">
        <v>395</v>
      </c>
      <c r="D55" s="381" t="s">
        <v>396</v>
      </c>
      <c r="E55" s="381"/>
      <c r="F55" s="386" t="n">
        <v>15000</v>
      </c>
      <c r="G55" s="386"/>
      <c r="H55" s="407" t="n">
        <f aca="false">F55+G55</f>
        <v>15000</v>
      </c>
    </row>
    <row r="56" s="319" customFormat="true" ht="32.25" hidden="false" customHeight="true" outlineLevel="0" collapsed="false">
      <c r="A56" s="376"/>
      <c r="B56" s="406" t="s">
        <v>397</v>
      </c>
      <c r="C56" s="406"/>
      <c r="D56" s="371" t="s">
        <v>398</v>
      </c>
      <c r="E56" s="371" t="s">
        <v>578</v>
      </c>
      <c r="F56" s="378" t="n">
        <f aca="false">F57</f>
        <v>0</v>
      </c>
      <c r="G56" s="378" t="n">
        <f aca="false">G57</f>
        <v>560</v>
      </c>
      <c r="H56" s="378" t="n">
        <f aca="false">F56+G56</f>
        <v>560</v>
      </c>
    </row>
    <row r="57" s="319" customFormat="true" ht="38.25" hidden="false" customHeight="false" outlineLevel="0" collapsed="false">
      <c r="A57" s="389" t="n">
        <v>6019110</v>
      </c>
      <c r="B57" s="379" t="s">
        <v>369</v>
      </c>
      <c r="C57" s="379" t="s">
        <v>367</v>
      </c>
      <c r="D57" s="398" t="s">
        <v>399</v>
      </c>
      <c r="E57" s="381" t="s">
        <v>602</v>
      </c>
      <c r="F57" s="382"/>
      <c r="G57" s="382" t="n">
        <v>560</v>
      </c>
      <c r="H57" s="378" t="n">
        <f aca="false">F57+G57</f>
        <v>560</v>
      </c>
    </row>
    <row r="58" s="319" customFormat="true" ht="42.75" hidden="false" customHeight="true" outlineLevel="0" collapsed="false">
      <c r="A58" s="376"/>
      <c r="B58" s="377" t="s">
        <v>404</v>
      </c>
      <c r="C58" s="377"/>
      <c r="D58" s="371" t="s">
        <v>405</v>
      </c>
      <c r="E58" s="371" t="s">
        <v>578</v>
      </c>
      <c r="F58" s="378" t="n">
        <f aca="false">SUM(F59:F60)</f>
        <v>650</v>
      </c>
      <c r="G58" s="378" t="n">
        <f aca="false">SUM(G59:G60)</f>
        <v>17710.5</v>
      </c>
      <c r="H58" s="378" t="n">
        <f aca="false">F58+G58</f>
        <v>18360.5</v>
      </c>
    </row>
    <row r="59" s="319" customFormat="true" ht="66" hidden="false" customHeight="true" outlineLevel="0" collapsed="false">
      <c r="A59" s="389" t="n">
        <v>6717810</v>
      </c>
      <c r="B59" s="408" t="s">
        <v>406</v>
      </c>
      <c r="C59" s="408" t="s">
        <v>407</v>
      </c>
      <c r="D59" s="381" t="s">
        <v>408</v>
      </c>
      <c r="E59" s="381" t="s">
        <v>613</v>
      </c>
      <c r="F59" s="382" t="n">
        <v>650</v>
      </c>
      <c r="G59" s="382"/>
      <c r="H59" s="378" t="n">
        <f aca="false">F59+G59</f>
        <v>650</v>
      </c>
    </row>
    <row r="60" s="319" customFormat="true" ht="51" hidden="false" customHeight="true" outlineLevel="0" collapsed="false">
      <c r="A60" s="389" t="n">
        <v>6718370</v>
      </c>
      <c r="B60" s="408" t="n">
        <v>250344</v>
      </c>
      <c r="C60" s="408" t="s">
        <v>412</v>
      </c>
      <c r="D60" s="381" t="s">
        <v>614</v>
      </c>
      <c r="E60" s="381" t="s">
        <v>615</v>
      </c>
      <c r="F60" s="382"/>
      <c r="G60" s="382" t="n">
        <v>17710.5</v>
      </c>
      <c r="H60" s="378" t="n">
        <f aca="false">F60+G60</f>
        <v>17710.5</v>
      </c>
    </row>
    <row r="61" s="319" customFormat="true" ht="14.25" hidden="false" customHeight="false" outlineLevel="0" collapsed="false">
      <c r="A61" s="409"/>
      <c r="B61" s="410"/>
      <c r="C61" s="411"/>
      <c r="D61" s="412" t="s">
        <v>7</v>
      </c>
      <c r="E61" s="412"/>
      <c r="F61" s="378" t="n">
        <f aca="false">F58+F56+F53+F51+F49+F42+F35+F32+F26+F12+F8+F44</f>
        <v>83636.2</v>
      </c>
      <c r="G61" s="378" t="n">
        <f aca="false">G58+G56+G53+G51+G49+G42+G35+G32+G26+G12+G8+G44</f>
        <v>37890</v>
      </c>
      <c r="H61" s="378" t="n">
        <f aca="false">H58+H56+H53+H51+H49+H42+H35+H32+H26+H12+H8+H44</f>
        <v>121526.2</v>
      </c>
      <c r="I61" s="361"/>
    </row>
    <row r="62" customFormat="false" ht="19.5" hidden="false" customHeight="true" outlineLevel="0" collapsed="false"/>
    <row r="63" customFormat="false" ht="18.75" hidden="false" customHeight="false" outlineLevel="0" collapsed="false">
      <c r="D63" s="83"/>
      <c r="E63" s="278"/>
      <c r="F63" s="83"/>
      <c r="G63" s="83"/>
      <c r="H63" s="85"/>
      <c r="I63" s="83"/>
      <c r="J63" s="83"/>
      <c r="K63" s="83"/>
    </row>
    <row r="64" customFormat="false" ht="12.75" hidden="false" customHeight="false" outlineLevel="0" collapsed="false">
      <c r="D64" s="321"/>
    </row>
    <row r="65" customFormat="false" ht="12.75" hidden="false" customHeight="false" outlineLevel="0" collapsed="false">
      <c r="G65" s="361"/>
    </row>
  </sheetData>
  <mergeCells count="23">
    <mergeCell ref="F1:H1"/>
    <mergeCell ref="F2:H2"/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A9:A11"/>
    <mergeCell ref="B9:B11"/>
    <mergeCell ref="C9:C11"/>
    <mergeCell ref="D9:D11"/>
    <mergeCell ref="E13:E14"/>
    <mergeCell ref="E15:E25"/>
    <mergeCell ref="A27:A28"/>
    <mergeCell ref="B27:B28"/>
    <mergeCell ref="C27:C28"/>
    <mergeCell ref="D27:D28"/>
    <mergeCell ref="E36:E41"/>
    <mergeCell ref="E45:E47"/>
  </mergeCells>
  <printOptions headings="false" gridLines="false" gridLinesSet="true" horizontalCentered="false" verticalCentered="false"/>
  <pageMargins left="0.590277777777778" right="0.196527777777778" top="0.359722222222222" bottom="0.25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10shna</cp:lastModifiedBy>
  <cp:lastPrinted>2016-04-07T13:09:48Z</cp:lastPrinted>
  <dcterms:modified xsi:type="dcterms:W3CDTF">2016-04-07T13:14:50Z</dcterms:modified>
  <cp:revision>0</cp:revision>
  <dc:subject/>
  <dc:title/>
</cp:coreProperties>
</file>