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3-1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  <sheet name="додаток 8" sheetId="9" state="visible" r:id="rId10"/>
  </sheets>
  <definedNames>
    <definedName function="false" hidden="false" localSheetId="0" name="_xlnm.Print_Area" vbProcedure="false">'додаток 1'!$A$1:$F$102</definedName>
    <definedName function="false" hidden="false" localSheetId="0" name="_xlnm.Print_Titles" vbProcedure="false">'додаток 1'!$7:$8</definedName>
    <definedName function="false" hidden="false" localSheetId="1" name="_xlnm.Print_Area" vbProcedure="false">'додаток 2'!$A$1:$M$122</definedName>
    <definedName function="false" hidden="false" localSheetId="1" name="_xlnm.Print_Titles" vbProcedure="false">'додаток 2'!$7:$11</definedName>
    <definedName function="false" hidden="false" localSheetId="2" name="_xlnm.Print_Area" vbProcedure="false">'додаток 3'!$A$1:$M$157</definedName>
    <definedName function="false" hidden="false" localSheetId="2" name="_xlnm.Print_Titles" vbProcedure="false">'додаток 3'!$7:$11</definedName>
    <definedName function="false" hidden="false" localSheetId="3" name="_xlnm.Print_Area" vbProcedure="false">'додаток 3-1'!$A$1:$N$159</definedName>
    <definedName function="false" hidden="false" localSheetId="3" name="_xlnm.Print_Titles" vbProcedure="false">'додаток 3-1'!$7:$11</definedName>
    <definedName function="false" hidden="false" localSheetId="4" name="_xlnm.Print_Area" vbProcedure="false">'додаток 4'!$A$1:$T$77</definedName>
    <definedName function="false" hidden="false" localSheetId="6" name="_xlnm.Print_Area" vbProcedure="false">'додаток 6'!$A$1:$F$28</definedName>
    <definedName function="false" hidden="false" localSheetId="7" name="_xlnm.Print_Area" vbProcedure="false">'додаток 7'!$A$1:$G$48</definedName>
    <definedName function="false" hidden="false" localSheetId="7" name="_xlnm.Print_Titles" vbProcedure="false">'додаток 7'!$6:$8</definedName>
    <definedName function="false" hidden="false" localSheetId="8" name="_xlnm.Print_Area" vbProcedure="false">'додаток 8'!$A$1:$G$69</definedName>
    <definedName function="false" hidden="false" localSheetId="8" name="_xlnm.Print_Titles" vbProcedure="false">'додаток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842">
  <si>
    <t xml:space="preserve">Додаток 1</t>
  </si>
  <si>
    <t xml:space="preserve">до рішення Київської обласної ради                                                                                                                            від 21.01.2014 № 744–38–VI</t>
  </si>
  <si>
    <t xml:space="preserve">Доходи </t>
  </si>
  <si>
    <t xml:space="preserve">обласного бюджету Київської області на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 (юрид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Збір за першу реєстрацію літаків і вертольотів (фізичних осіб)</t>
  </si>
  <si>
    <t xml:space="preserve">Збір за першу реєстрацію колісних транспортних засобів (юридичних осіб), зареєстрованих у місті Києві</t>
  </si>
  <si>
    <t xml:space="preserve">Збір за першу реєстрацію колісних транспортних засобів (фізичних осіб), зареєстрованих у місті Києві</t>
  </si>
  <si>
    <t xml:space="preserve">Збір за першу реєстрацію суден  (юридичних осіб), зареєстрованих у місті Києві</t>
  </si>
  <si>
    <t xml:space="preserve">Збір за першу реєстрацію суден (фізичних осіб), зареєстрованих у місті Києві</t>
  </si>
  <si>
    <t xml:space="preserve">Збір за першу реєстрацію літаків і вертольотів (юридичних осіб), зареєстрованих у місті Києві</t>
  </si>
  <si>
    <t xml:space="preserve">Збір за першу реєстрацію літаків і вертольотів (фізичних осіб), зареєстрованих у місті Києві</t>
  </si>
  <si>
    <t xml:space="preserve">Збори на спеціальне використання природних ресурсів </t>
  </si>
  <si>
    <t xml:space="preserve">Збір за спеціальне використання лісових ресурсів 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Збір за спеціальне використання води </t>
  </si>
  <si>
    <t xml:space="preserve">Збір за спеціальне водокористування (крім збору за спеціальне водокористування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Надходження сум реструктурованої заборгованості зі сплати збору за спеціальне використання води 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 алкогольних напоїв та тютюнових виробів </t>
  </si>
  <si>
    <t xml:space="preserve">Плата за ліцензії на право експорту, імпорту та оптової торгівлі спирту етилового, коньячного та плодового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r>
      <rPr>
        <b val="true"/>
        <sz val="11"/>
        <color rgb="FF000000"/>
        <rFont val="Times New Roman"/>
        <family val="1"/>
        <charset val="204"/>
      </rPr>
      <t xml:space="preserve">22080000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 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 (реконструкцію) та придбання житла</t>
  </si>
  <si>
    <r>
      <rPr>
        <b val="true"/>
        <sz val="12"/>
        <rFont val="Times New Roman"/>
        <family val="1"/>
        <charset val="204"/>
      </rPr>
      <t xml:space="preserve">Власні надходження бюджетних установ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Разом доходів</t>
  </si>
  <si>
    <t xml:space="preserve">Офіційні трансферти (розшифровуються за видами трансфертів та бюджетів)</t>
  </si>
  <si>
    <t xml:space="preserve">Від органів державного управління</t>
  </si>
  <si>
    <t xml:space="preserve">Дотації </t>
  </si>
  <si>
    <t xml:space="preserve">Дотація вирівнювання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`ям з дітьми, малозабезпеченим сім"ям, інвалідам з дитинства, дітям - 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2</t>
  </si>
  <si>
    <t xml:space="preserve">Видатки  обласного бюджету на 2014 рік
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комунальні послуги та енергоносії 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1. 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7. 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3</t>
  </si>
  <si>
    <t xml:space="preserve">Дитячі будинки (в т.ч.сімейного типу, прийомні сім`ї)</t>
  </si>
  <si>
    <t xml:space="preserve">070304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 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 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 освіти І та ІІ рівня акредитації</t>
  </si>
  <si>
    <t xml:space="preserve">070701</t>
  </si>
  <si>
    <t xml:space="preserve">Заклади післядипломної  освіти ІІІ-ІV рівнів акредитації (академії, інститути, центри підвищення кваліфікації, перепідготовки, вдосконалення) </t>
  </si>
  <si>
    <t xml:space="preserve">070803</t>
  </si>
  <si>
    <t xml:space="preserve">Служби технічонго нагляду за будівництвом та капітальним ремонтом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 </t>
  </si>
  <si>
    <t xml:space="preserve">Інші освітні програми</t>
  </si>
  <si>
    <t xml:space="preserve">080000</t>
  </si>
  <si>
    <t xml:space="preserve">8. Охорона здоров`я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Станції швидкої та невідкладної медичної допомоги</t>
  </si>
  <si>
    <t xml:space="preserve">080400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080704</t>
  </si>
  <si>
    <t xml:space="preserve">Центри здоров`я і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 </t>
  </si>
  <si>
    <t xml:space="preserve">081010</t>
  </si>
  <si>
    <t xml:space="preserve">Централізовані заходи з  лікування онкологічних хворих</t>
  </si>
  <si>
    <t xml:space="preserve">090000</t>
  </si>
  <si>
    <t xml:space="preserve">9. Соціальний захист та соціальне забезпечення</t>
  </si>
  <si>
    <t xml:space="preserve">090212</t>
  </si>
  <si>
    <t xml:space="preserve">Пільги на медичне обслуговування громадян, які постраждали  внаслідок Чорнобильської катастрофи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 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. орган.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ння та виплати допомог і компенсацій</t>
  </si>
  <si>
    <t xml:space="preserve">091214</t>
  </si>
  <si>
    <t xml:space="preserve">Інші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100000</t>
  </si>
  <si>
    <t xml:space="preserve">10. Житлово-комунальне господарство </t>
  </si>
  <si>
    <t xml:space="preserve">100209</t>
  </si>
  <si>
    <t xml:space="preserve">Заходи, пов'язані з поліпшенням питної води </t>
  </si>
  <si>
    <t xml:space="preserve">110000</t>
  </si>
  <si>
    <t xml:space="preserve">11.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502</t>
  </si>
  <si>
    <t xml:space="preserve">Інші культурно-освітні заклади та заходи </t>
  </si>
  <si>
    <t xml:space="preserve">120000</t>
  </si>
  <si>
    <t xml:space="preserve">12. 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13. 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центрів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"</t>
  </si>
  <si>
    <t xml:space="preserve">150000</t>
  </si>
  <si>
    <t xml:space="preserve">15. Будівництво</t>
  </si>
  <si>
    <t xml:space="preserve">150101</t>
  </si>
  <si>
    <t xml:space="preserve">Капітальні вкладення</t>
  </si>
  <si>
    <t xml:space="preserve">150122</t>
  </si>
  <si>
    <t xml:space="preserve">Інвестиційні проекти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17. Транспорт, шляхове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800</t>
  </si>
  <si>
    <t xml:space="preserve">Зв`язок</t>
  </si>
  <si>
    <t xml:space="preserve">180000 </t>
  </si>
  <si>
    <t xml:space="preserve">Інші послуги, пов'язані з економічною діяльністю </t>
  </si>
  <si>
    <t xml:space="preserve">180404</t>
  </si>
  <si>
    <t xml:space="preserve">Підтримка малого і середнього підприємництва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210000</t>
  </si>
  <si>
    <t xml:space="preserve">21. Попередже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07</t>
  </si>
  <si>
    <t xml:space="preserve">Заходи та роботи з мобілізаційної підготовки місцевого значення</t>
  </si>
  <si>
    <t xml:space="preserve">210110</t>
  </si>
  <si>
    <t xml:space="preserve">Заходи з організації рятування на водах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50000</t>
  </si>
  <si>
    <t xml:space="preserve">25. Видатки, не віднесені до основних груп </t>
  </si>
  <si>
    <t xml:space="preserve">250102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Разом видатків</t>
  </si>
  <si>
    <t xml:space="preserve">250318</t>
  </si>
  <si>
    <t xml:space="preserve">250341</t>
  </si>
  <si>
    <t xml:space="preserve">250326</t>
  </si>
  <si>
    <t xml:space="preserve">250328</t>
  </si>
  <si>
    <t xml:space="preserve">250329</t>
  </si>
  <si>
    <t xml:space="preserve">250330</t>
  </si>
  <si>
    <t xml:space="preserve">250376</t>
  </si>
  <si>
    <t xml:space="preserve">250380</t>
  </si>
  <si>
    <t xml:space="preserve">Інші субвенції</t>
  </si>
  <si>
    <t xml:space="preserve">250382</t>
  </si>
  <si>
    <t xml:space="preserve">250383</t>
  </si>
  <si>
    <t xml:space="preserve">250388</t>
  </si>
  <si>
    <t xml:space="preserve">ВСЬОГО ВИДАТКІВ:</t>
  </si>
  <si>
    <t xml:space="preserve">Додаток 3</t>
  </si>
  <si>
    <t xml:space="preserve">Р О З П О Д  І  Л </t>
  </si>
  <si>
    <t xml:space="preserve">видатків обласного бюджету Київської області на 2014 рік за головними розпорядниками коштів</t>
  </si>
  <si>
    <t xml:space="preserve">Код тимчасової відомчої класифікації видатків</t>
  </si>
  <si>
    <t xml:space="preserve">Назва головного розпорядника коштів</t>
  </si>
  <si>
    <t xml:space="preserve">ЗАГАЛЬНИЙ ФОНД всього</t>
  </si>
  <si>
    <t xml:space="preserve">СПЕЦІАЛЬНИЙ ФОНД</t>
  </si>
  <si>
    <t xml:space="preserve">ВСЬОГО</t>
  </si>
  <si>
    <t xml:space="preserve"> розвитку</t>
  </si>
  <si>
    <t xml:space="preserve">оплата праці</t>
  </si>
  <si>
    <t xml:space="preserve">бюджет 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01</t>
  </si>
  <si>
    <t xml:space="preserve">Київська обласна рада</t>
  </si>
  <si>
    <t xml:space="preserve">Зв'язок </t>
  </si>
  <si>
    <t xml:space="preserve">03</t>
  </si>
  <si>
    <t xml:space="preserve">Київська обласна державна адміністрація</t>
  </si>
  <si>
    <t xml:space="preserve">Інші установи та заклади 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08</t>
  </si>
  <si>
    <t xml:space="preserve">Управління з питань внутришньої політики облдержадміністрації</t>
  </si>
  <si>
    <t xml:space="preserve">10</t>
  </si>
  <si>
    <t xml:space="preserve">Департамент освіти і науки облдержадміністрації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</t>
  </si>
  <si>
    <t xml:space="preserve">Вищі заклади освіти І та ІІ рівня акредитації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13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’я облдержадміністрації</t>
  </si>
  <si>
    <t xml:space="preserve">Центри здоров`я і заходи у сфери санітарної освіти</t>
  </si>
  <si>
    <t xml:space="preserve">Централізовані заходи з лікування онкологічних хворих</t>
  </si>
  <si>
    <t xml:space="preserve">Вищі заклади освіти І та ІІ рівнів акредитації</t>
  </si>
  <si>
    <t xml:space="preserve">Заклади післядипломної освіти</t>
  </si>
  <si>
    <t xml:space="preserve">Пільги на медичне обслуговування громадян, які постраждали внаслідок Чорнобильської катастрофи</t>
  </si>
  <si>
    <t xml:space="preserve">15</t>
  </si>
  <si>
    <t xml:space="preserve">Департамент соціального захисту населення облдержадміністрації</t>
  </si>
  <si>
    <t xml:space="preserve">Виплата компенсацій реабілітованим</t>
  </si>
  <si>
    <t xml:space="preserve">Витрати на поховання учасників бойових дій та інвалідів війни</t>
  </si>
  <si>
    <t xml:space="preserve">Будинки-інтернати (пансіонати) для літніх людей та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Служба технічного нагляду за будівництвом та капітальним ремонтом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та сім'ї облдержадміністрації</t>
  </si>
  <si>
    <t xml:space="preserve">24</t>
  </si>
  <si>
    <t xml:space="preserve">Управління культури, національностей та релігії облдержадміністрації</t>
  </si>
  <si>
    <t xml:space="preserve">Інші культурно-освітні заклади та заходи</t>
  </si>
  <si>
    <t xml:space="preserve">30</t>
  </si>
  <si>
    <t xml:space="preserve">Управління інформації та зв'язків з громадськістю</t>
  </si>
  <si>
    <t xml:space="preserve">Періодичні видання (газети та журнали) 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Видатки на проведення робіт, пов`язаних із будівництвом, реконструкцією, ремонтом і утриманням автомобільних доріг </t>
  </si>
  <si>
    <t xml:space="preserve">45</t>
  </si>
  <si>
    <t xml:space="preserve">Управління з питань власності облдержадміністрації</t>
  </si>
  <si>
    <t xml:space="preserve">47</t>
  </si>
  <si>
    <t xml:space="preserve">Департамент капітального будівництва облдержадміністрації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Департамент екології та природних ресурсів облдержадміністрації</t>
  </si>
  <si>
    <t xml:space="preserve">65</t>
  </si>
  <si>
    <t xml:space="preserve">Управління інфрастуктури і туризму облдержадміністрації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Резервний фонд </t>
  </si>
  <si>
    <t xml:space="preserve">ВСЬОГО ВИДАТКІВ</t>
  </si>
  <si>
    <t xml:space="preserve">Голова ради                                                                                                                            </t>
  </si>
  <si>
    <t xml:space="preserve">Додаток 3-1</t>
  </si>
  <si>
    <t xml:space="preserve">КПКВК  місцевих бюджетів (7 знаків групування:  за ГРК, відповід. вик., програма/ підпрограма)</t>
  </si>
  <si>
    <t xml:space="preserve">КТКВК
місцевих бюджетів</t>
  </si>
  <si>
    <t xml:space="preserve">Найменування програми/підпрограми видатків та кредитування місцевих бюджетів</t>
  </si>
  <si>
    <t xml:space="preserve">кап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0110060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6661</t>
  </si>
  <si>
    <t xml:space="preserve">Створення регіонального інформаційно-ресурсного центру розвитку громад на базі обласної асоціації органів місцевого самоврядування</t>
  </si>
  <si>
    <t xml:space="preserve">0118600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601</t>
  </si>
  <si>
    <t xml:space="preserve">Забезпечення депутатської діяльності Київської обласної ради</t>
  </si>
  <si>
    <t xml:space="preserve">0300000</t>
  </si>
  <si>
    <t xml:space="preserve">0311140</t>
  </si>
  <si>
    <t xml:space="preserve">Підвищення кваліфікації, перепідготока кадрів закладами післядипломної освіти ІІІ і ІV рівнів акредитації (академіями, інститутами, центрами підвищення кваліфікації)</t>
  </si>
  <si>
    <t xml:space="preserve">0313300</t>
  </si>
  <si>
    <t xml:space="preserve">Забезпечення діяльності Київського обласного контактного центру опрацювання звернень до органів виконавчої влади</t>
  </si>
  <si>
    <t xml:space="preserve">0314800</t>
  </si>
  <si>
    <t xml:space="preserve">0318390</t>
  </si>
  <si>
    <t xml:space="preserve">Фінансування заходів Програми правової освіти населення Київської області на 2011-2014 роки</t>
  </si>
  <si>
    <t xml:space="preserve">0318021</t>
  </si>
  <si>
    <t xml:space="preserve">0800000</t>
  </si>
  <si>
    <t xml:space="preserve">0818600</t>
  </si>
  <si>
    <t xml:space="preserve">Фінансування заходів Програми сприяння розвитку громадянського суспільства у Київській області на 2012-2015 роки</t>
  </si>
  <si>
    <t xml:space="preserve">1000000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60</t>
  </si>
  <si>
    <t xml:space="preserve">Надання освіти в дитячих будинках, утримання та забезпечення їх діяльності</t>
  </si>
  <si>
    <t xml:space="preserve">101108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розумового розвитку загально-освітніми школами-інтернатами, загаль-ноосвітніми с</t>
  </si>
  <si>
    <t xml:space="preserve">1011090</t>
  </si>
  <si>
    <t xml:space="preserve">Надання загальної середньої освіти загальними спеціаль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вченням</t>
  </si>
  <si>
    <t xml:space="preserve">101110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Підготовка робітничих кадрів закладами професійно-технічної освіти</t>
  </si>
  <si>
    <t xml:space="preserve">1011120</t>
  </si>
  <si>
    <t xml:space="preserve">Підготовка кадрів вищими навчальними закладами І і ІІ рівнів акредитації</t>
  </si>
  <si>
    <t xml:space="preserve">1011140</t>
  </si>
  <si>
    <t xml:space="preserve">1011180</t>
  </si>
  <si>
    <t xml:space="preserve">Здійснення технічного нагляду за будівництвом і капітальним ремонтом та іншими окремими господарськими функціями</t>
  </si>
  <si>
    <t xml:space="preserve">1011190</t>
  </si>
  <si>
    <t xml:space="preserve">Централізоване ведення бухгалтерського обліку</t>
  </si>
  <si>
    <t xml:space="preserve">1011210</t>
  </si>
  <si>
    <t xml:space="preserve">Утримання інших закладів освіти </t>
  </si>
  <si>
    <t xml:space="preserve">Забезпечення  розвитку  системи освіти Київської області </t>
  </si>
  <si>
    <t xml:space="preserve">1011801</t>
  </si>
  <si>
    <t xml:space="preserve">Забезпечення  розвитку фізичної культури і спорту </t>
  </si>
  <si>
    <t xml:space="preserve">1012800</t>
  </si>
  <si>
    <t xml:space="preserve">Надання медичних послуг санаторієм-профілакторієм</t>
  </si>
  <si>
    <t xml:space="preserve">1013160 </t>
  </si>
  <si>
    <t xml:space="preserve">Заходи з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5022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Реалізація заходів щодо інвестіційного розвітку території</t>
  </si>
  <si>
    <t xml:space="preserve">1019230</t>
  </si>
  <si>
    <t xml:space="preserve">1018390</t>
  </si>
  <si>
    <t xml:space="preserve">1300000</t>
  </si>
  <si>
    <t xml:space="preserve">1313140</t>
  </si>
  <si>
    <t xml:space="preserve">Заходи державної політики з питань молоді</t>
  </si>
  <si>
    <t xml:space="preserve">1313500</t>
  </si>
  <si>
    <t xml:space="preserve">Утримання соціальних центрів для молоді, виплата стипендій голови КОДА, одноразової допомоги дітям-сиротам та молодіжних премій, забезпечення функціонування електронної системи обліку дітей Київської області, які потребують особливої соціальної уваги та п</t>
  </si>
  <si>
    <t xml:space="preserve">1315011</t>
  </si>
  <si>
    <t xml:space="preserve">Проведення навчально-тренувальних зборів і змагань з олімпійських видів спорту</t>
  </si>
  <si>
    <t xml:space="preserve">1315041</t>
  </si>
  <si>
    <t xml:space="preserve">Утримання центрів з інвалідного спорту і реабілітаційних шкіл</t>
  </si>
  <si>
    <t xml:space="preserve">1315042 </t>
  </si>
  <si>
    <t xml:space="preserve">Проведення навчально-тренувальних зборів та заходів з інвалідного спорту</t>
  </si>
  <si>
    <t xml:space="preserve">1315012</t>
  </si>
  <si>
    <t xml:space="preserve">1315022</t>
  </si>
  <si>
    <t xml:space="preserve">1315100</t>
  </si>
  <si>
    <t xml:space="preserve">Утримання центру олімпійської підготовки спортсменів</t>
  </si>
  <si>
    <t xml:space="preserve">1315021</t>
  </si>
  <si>
    <t xml:space="preserve">1315060</t>
  </si>
  <si>
    <t xml:space="preserve">Утримання центрів "Спорт для всіх" та проведення заходів з фізичної культури </t>
  </si>
  <si>
    <t xml:space="preserve">1400000</t>
  </si>
  <si>
    <t xml:space="preserve">1412010</t>
  </si>
  <si>
    <t xml:space="preserve">Багатопрофільна стаціонарна медична допомога населенню</t>
  </si>
  <si>
    <t xml:space="preserve">1412030</t>
  </si>
  <si>
    <t xml:space="preserve">Спеціалізована стаціонарна медична допомога населенню</t>
  </si>
  <si>
    <t xml:space="preserve">1412070</t>
  </si>
  <si>
    <t xml:space="preserve">Санаторне лікування дітей та підлітків із соматичними захворюваннями (крім туберкульозу)</t>
  </si>
  <si>
    <t xml:space="preserve">1412090</t>
  </si>
  <si>
    <t xml:space="preserve">Медико-соціальний захист дітей-сиріт та дітей, позбавлених батьківського піклування</t>
  </si>
  <si>
    <t xml:space="preserve">1412100</t>
  </si>
  <si>
    <t xml:space="preserve">Створення банків крові та її компонентів</t>
  </si>
  <si>
    <t xml:space="preserve">1412110</t>
  </si>
  <si>
    <t xml:space="preserve">Надання швидкої та невідкладної медичної допомоги населенню</t>
  </si>
  <si>
    <t xml:space="preserve">1412130</t>
  </si>
  <si>
    <t xml:space="preserve">Спеціалізована амбулаторно-поліклінична допомога населенню</t>
  </si>
  <si>
    <t xml:space="preserve">1412170</t>
  </si>
  <si>
    <t xml:space="preserve">Інформаційно-методичне та просвітницьке забезпечення в галузі охорони здоров`я</t>
  </si>
  <si>
    <t xml:space="preserve">1412190</t>
  </si>
  <si>
    <t xml:space="preserve">Проведення належної медико-соціальної експертизи (МСЕК)</t>
  </si>
  <si>
    <t xml:space="preserve">1412800</t>
  </si>
  <si>
    <t xml:space="preserve">КЗ КОР «Київське обласне бюро судово-медичної експертизи», КЗ КОР «Київська обласна база спецмедпостачання», КЗ КОР «Київський обласний центр медичної статистики», програма „Здоров'я” на 2014 рік, субвенції</t>
  </si>
  <si>
    <t xml:space="preserve">1412240</t>
  </si>
  <si>
    <t xml:space="preserve">Програми і централізовані заходи боротьби з туберкульозом</t>
  </si>
  <si>
    <t xml:space="preserve">1412270</t>
  </si>
  <si>
    <t xml:space="preserve">1411120</t>
  </si>
  <si>
    <t xml:space="preserve">Підготовка кадрів вищими навчальними закладами I  і  II рівнів акредитації</t>
  </si>
  <si>
    <t xml:space="preserve">1411140</t>
  </si>
  <si>
    <t xml:space="preserve">1413050</t>
  </si>
  <si>
    <t xml:space="preserve">Пільгове медичне обслуговування осіб, які постраждали внаслідок Чорнобильської катастрофи</t>
  </si>
  <si>
    <t xml:space="preserve">1416310</t>
  </si>
  <si>
    <t xml:space="preserve">1418600</t>
  </si>
  <si>
    <t xml:space="preserve">Програма підготовки лікарських кадрів для лікувальних закладів сільської мережі на 2010-2017 роки</t>
  </si>
  <si>
    <t xml:space="preserve">1500000</t>
  </si>
  <si>
    <t xml:space="preserve">1513070</t>
  </si>
  <si>
    <t xml:space="preserve">1513400</t>
  </si>
  <si>
    <t xml:space="preserve">Видатки на надання депутатами Київської обласної ради матеріальної допомоги мешканцям Київської області та реалізацію заходів з приводу соціальної інфраструктури області</t>
  </si>
  <si>
    <t xml:space="preserve">1513080</t>
  </si>
  <si>
    <t xml:space="preserve">Надання допомоги на догляд за інвалідом І чи ІІ групи внаслідок психічного розладу</t>
  </si>
  <si>
    <t xml:space="preserve">1513201</t>
  </si>
  <si>
    <t xml:space="preserve">Виплата довічної стипендії героям війни та праці, кавалерам орденів та медалей</t>
  </si>
  <si>
    <t xml:space="preserve">1513090</t>
  </si>
  <si>
    <t xml:space="preserve">Видатки на поховання учасників бойових дій та інвалідів війни</t>
  </si>
  <si>
    <t xml:space="preserve">15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11</t>
  </si>
  <si>
    <t xml:space="preserve">Здійснення технічного нагляду за будівництвом та капітальним ремонтом приміщень</t>
  </si>
  <si>
    <t xml:space="preserve">1513220</t>
  </si>
  <si>
    <t xml:space="preserve">Забезпечення обробки інформації з нарахування та виплати допомог і компенсацій</t>
  </si>
  <si>
    <t xml:space="preserve">1513300</t>
  </si>
  <si>
    <t xml:space="preserve">Центр соціального захисту пенсіонерів та інвалідів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9230</t>
  </si>
  <si>
    <t xml:space="preserve">Видатки на забезпечення протипожежної безпеки в установах соціального захисту населення</t>
  </si>
  <si>
    <t xml:space="preserve">2000000</t>
  </si>
  <si>
    <t xml:space="preserve">2013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12</t>
  </si>
  <si>
    <t xml:space="preserve">Заходи державної політики з питань дітей та їх соціального захисту </t>
  </si>
  <si>
    <t xml:space="preserve">2013131</t>
  </si>
  <si>
    <t xml:space="preserve">Центри соціальних служб для сім'ї, дітей та молоді</t>
  </si>
  <si>
    <t xml:space="preserve"> 2013132</t>
  </si>
  <si>
    <t xml:space="preserve">Заходи Київського обласного центру соціальних служб для сім'ї, дітей та молоді</t>
  </si>
  <si>
    <t xml:space="preserve">2013501</t>
  </si>
  <si>
    <t xml:space="preserve">Утримання соціальних центрів для молоді, ведення єдиної інформаційно-аналітичної системи "Діти", надання адресної допомогисім’ям з дітьми, які опинилися в складних життєвих обставинах та фінансова підтримка ДБСТ</t>
  </si>
  <si>
    <t xml:space="preserve">2013300</t>
  </si>
  <si>
    <t xml:space="preserve">Утримання центру опіки дитини та проведення освітньо-реабілітаційних заходів для дітей і підлітків</t>
  </si>
  <si>
    <t xml:space="preserve">2013160</t>
  </si>
  <si>
    <t xml:space="preserve">2400000</t>
  </si>
  <si>
    <t xml:space="preserve">2414020</t>
  </si>
  <si>
    <t xml:space="preserve">2414030</t>
  </si>
  <si>
    <t xml:space="preserve">Філармонії, музичні колективи і ансамблі та інші мистецькі заходи та заклади</t>
  </si>
  <si>
    <t xml:space="preserve">2414040</t>
  </si>
  <si>
    <t xml:space="preserve">2414060</t>
  </si>
  <si>
    <t xml:space="preserve">2414070</t>
  </si>
  <si>
    <t xml:space="preserve">2414080</t>
  </si>
  <si>
    <t xml:space="preserve">2414800</t>
  </si>
  <si>
    <t xml:space="preserve">Центри охорони і наукових досліджень пам'яток культурної спадщини, народної творчості, цнтралізована бухгалтерія, група техничного нагляду за будівництвом та капітальним ремонтом, редакційно-видавничи групи  </t>
  </si>
  <si>
    <t xml:space="preserve">2411120</t>
  </si>
  <si>
    <t xml:space="preserve">2411140</t>
  </si>
  <si>
    <t xml:space="preserve">3000000</t>
  </si>
  <si>
    <t xml:space="preserve">3017212</t>
  </si>
  <si>
    <t xml:space="preserve">Підтримка періодичних видань (газет та журналів)</t>
  </si>
  <si>
    <t xml:space="preserve">3014800 </t>
  </si>
  <si>
    <t xml:space="preserve">Висвітлення загальнообласних заходів засобами масової інформації</t>
  </si>
  <si>
    <t xml:space="preserve">4016110</t>
  </si>
  <si>
    <t xml:space="preserve">Заходи, пов'язані з поліпшенням питної води</t>
  </si>
  <si>
    <t xml:space="preserve">4016410</t>
  </si>
  <si>
    <t xml:space="preserve">4016650</t>
  </si>
  <si>
    <t xml:space="preserve">Утримання та розвиток інфраструктури доріг</t>
  </si>
  <si>
    <t xml:space="preserve">4017460</t>
  </si>
  <si>
    <t xml:space="preserve">Внески до статутного капіталу суб'єктів господарювання 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4500000</t>
  </si>
  <si>
    <t xml:space="preserve">4518600</t>
  </si>
  <si>
    <t xml:space="preserve">Забезпечення діяльності комунальної установи Київської обласної ради «Фонд комунального майна»</t>
  </si>
  <si>
    <t xml:space="preserve">4716650</t>
  </si>
  <si>
    <t xml:space="preserve">Реалізація заходів щодо інвестиційного розвитку території</t>
  </si>
  <si>
    <t xml:space="preserve">4716410</t>
  </si>
  <si>
    <t xml:space="preserve">Реалізація інвестиційних проектів</t>
  </si>
  <si>
    <t xml:space="preserve">4800000</t>
  </si>
  <si>
    <t xml:space="preserve">4816430</t>
  </si>
  <si>
    <t xml:space="preserve">5318370</t>
  </si>
  <si>
    <t xml:space="preserve">6000000</t>
  </si>
  <si>
    <t xml:space="preserve">6019110</t>
  </si>
  <si>
    <t xml:space="preserve">6500000</t>
  </si>
  <si>
    <t xml:space="preserve">6514800</t>
  </si>
  <si>
    <t xml:space="preserve">КП КОР "Київський обласний центр розвитку туризму"</t>
  </si>
  <si>
    <t xml:space="preserve">6517460</t>
  </si>
  <si>
    <t xml:space="preserve">Внески до статутного капіталу суб'єктів господарювання</t>
  </si>
  <si>
    <t xml:space="preserve">6717810</t>
  </si>
  <si>
    <t xml:space="preserve">6717830</t>
  </si>
  <si>
    <t xml:space="preserve">6717840</t>
  </si>
  <si>
    <t xml:space="preserve">Організація рятування на водах</t>
  </si>
  <si>
    <t xml:space="preserve">6718370</t>
  </si>
  <si>
    <t xml:space="preserve">7317440</t>
  </si>
  <si>
    <t xml:space="preserve">Сприяння розвитку малого та середнього підприємництва</t>
  </si>
  <si>
    <t xml:space="preserve">7318602</t>
  </si>
  <si>
    <t xml:space="preserve">Програма залучення інвестицій та поліпшення інвестиційного клімату у Київській області</t>
  </si>
  <si>
    <t xml:space="preserve">7618010</t>
  </si>
  <si>
    <t xml:space="preserve">Додаток 4</t>
  </si>
  <si>
    <t xml:space="preserve">Показники міжбюджетних трансфертів між  обласним  бюджетом та місцевими бюджетами Київської області на 2014 рік</t>
  </si>
  <si>
    <t xml:space="preserve">Код бюджету</t>
  </si>
  <si>
    <t xml:space="preserve">Найменування АТО</t>
  </si>
  <si>
    <t xml:space="preserve">Дотації</t>
  </si>
  <si>
    <t xml:space="preserve">Субвенції з державного бюджету</t>
  </si>
  <si>
    <t xml:space="preserve">Субвенції на проведення видатків місцевих бюджетів, що враховуються при визначенні обсягу міжбюджетних трансфертів</t>
  </si>
  <si>
    <t xml:space="preserve">Інші субвенції </t>
  </si>
  <si>
    <t xml:space="preserve">Субвенція з інших бюджетів </t>
  </si>
  <si>
    <t xml:space="preserve">Заг. фонд (КФК 250352)</t>
  </si>
  <si>
    <t xml:space="preserve">Код доходів 41030400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8а)</t>
  </si>
  <si>
    <t xml:space="preserve">9)</t>
  </si>
  <si>
    <t xml:space="preserve">10)</t>
  </si>
  <si>
    <t xml:space="preserve">11)</t>
  </si>
  <si>
    <t xml:space="preserve">12)</t>
  </si>
  <si>
    <t xml:space="preserve">12а)</t>
  </si>
  <si>
    <t xml:space="preserve">12б)</t>
  </si>
  <si>
    <t xml:space="preserve">13)</t>
  </si>
  <si>
    <t xml:space="preserve">14)</t>
  </si>
  <si>
    <t xml:space="preserve">15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1) Додаткова дотація з державного бюджету на вирівнювання фінансової забезпеченості місцевих бюджетів </t>
  </si>
  <si>
    <t xml:space="preserve">2) Інші додаткові дотації</t>
  </si>
  <si>
    <t xml:space="preserve">3) 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6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7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8) 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 податку з засобів та відповідним власників транспортних</t>
  </si>
  <si>
    <t xml:space="preserve">   збільшенням ставок акцизного податку з пального для фізичних осіб (крім пільг на одержання ліків, зубопротезування, оплату електроенергії, потреби, твердого та рідкого пічного побутового палива, природного і  скрапленого газу на</t>
  </si>
  <si>
    <t xml:space="preserve">    побутові послуг тепло-, водопостачання і водовідведення, квартирної плати (утримання 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8а) 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9)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10)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11) 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</t>
  </si>
  <si>
    <t xml:space="preserve">  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</t>
  </si>
  <si>
    <t xml:space="preserve">   </t>
  </si>
  <si>
    <t xml:space="preserve">    та/або погоджувалися органами державної влади чи місцевого самоврядування</t>
  </si>
  <si>
    <t xml:space="preserve">КФК 250352 Субвенція на проведення видатків місцевих бюджетів, що враховуються при визначенні обсягу міжбюджетних трансфертів</t>
  </si>
  <si>
    <t xml:space="preserve">12) Субвенція на утримання центрів соціально-психологічної реабілітації дітей</t>
  </si>
  <si>
    <t xml:space="preserve">12а) Субвенція на утримання соціальних гуртожтків для дітей-сиріт</t>
  </si>
  <si>
    <t xml:space="preserve">12б) Субвенція на медичне обслуговування громадян, які постраждали внаслідок Чорнобильської катастрофи</t>
  </si>
  <si>
    <t xml:space="preserve">13) Інші субвенції (поточний ремонт під’їздів житлових будинків по вул. Гвардійській військового містечка в с.Семиполки Броварського району)</t>
  </si>
  <si>
    <t xml:space="preserve">14) Інші субвенції (погашення заборгованості із придбання технологічного обладнання для їдальні НВК с.Путрівка Васильківського району 249,8 тис.грн.), (Програма забезпечення населення Київської області якісною  питною водою в достатній</t>
  </si>
  <si>
    <t xml:space="preserve">      кількості на 2011-2020 роки на проектні роботи з реконструкції КОС та колектора - м.Фастів 416,0 тис.грн.)</t>
  </si>
  <si>
    <t xml:space="preserve">15) Субвенція з інших бюджетів на виконання інвестиційних проектів</t>
  </si>
  <si>
    <t xml:space="preserve">Додаток № 5</t>
  </si>
  <si>
    <t xml:space="preserve">до рішення Київської обласної ради                                    від 21.01.2014 № 744–38–VI</t>
  </si>
  <si>
    <t xml:space="preserve">Повернення кредитів до обласного бюджету та надання кредитів з обласного бюджету Київської області на 2014 рік</t>
  </si>
  <si>
    <t xml:space="preserve">(тис. грн.)</t>
  </si>
  <si>
    <t xml:space="preserve">Код відомчої класифікації видатків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 Cпеціальний фонд</t>
  </si>
  <si>
    <t xml:space="preserve">РАЗОМ</t>
  </si>
  <si>
    <r>
      <rPr>
        <b val="true"/>
        <sz val="9"/>
        <color rgb="FF000000"/>
        <rFont val="Times New Roman"/>
        <family val="1"/>
        <charset val="204"/>
      </rPr>
      <t xml:space="preserve">Найменування к</t>
    </r>
    <r>
      <rPr>
        <b val="true"/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11</t>
  </si>
  <si>
    <t xml:space="preserve">Управління у справах сім'ї та молоді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75</t>
  </si>
  <si>
    <t xml:space="preserve">ОСББ "Планета", м.Біла Церква</t>
  </si>
  <si>
    <t xml:space="preserve">Додаток № 6</t>
  </si>
  <si>
    <t xml:space="preserve">до рішення Київської обласної ради                                    від 21.01.2014 № 744–38–VI        </t>
  </si>
  <si>
    <t xml:space="preserve">Джерела фінансування  обласного бюджету Київської області на 2014 рік</t>
  </si>
  <si>
    <t xml:space="preserve">/тис.грн./</t>
  </si>
  <si>
    <t xml:space="preserve">Назва</t>
  </si>
  <si>
    <t xml:space="preserve">У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Голова ради                                                                                        </t>
  </si>
  <si>
    <t xml:space="preserve">Додаток № 7</t>
  </si>
  <si>
    <t xml:space="preserve">до рішення Київської обласної ради                                                                                                  від 21.01.2014 № 744–38–VI    </t>
  </si>
  <si>
    <t xml:space="preserve">Перелік об’єктів, видатки на які у 2014  році будуть проводитися за рахунок коштів бюджету розвитку обласного бюджету Київської області</t>
  </si>
  <si>
    <t xml:space="preserve">Код  відомчої класифікації видатків місцевих бюдже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Будівництво  "Газопостачання окремо розташованої топкової дитячого садка в с. Пії Миронівського району Київської області.Коригування" - погашення кредиторської заборгованості на 01.01.2014 р.</t>
  </si>
  <si>
    <t xml:space="preserve">"Реконструкція дитячого дошкільного закладу "Золотий ключик"в смт. Баришівка Київської області",  погашення кредиторської заборгованості на 01.01.2014 р.</t>
  </si>
  <si>
    <t xml:space="preserve">"Капітальний ремонт Ровівської ЗОШ Вишгородського району Київської області",  погашення кредиторської заборгованості на 01.01.2014 р.</t>
  </si>
  <si>
    <t xml:space="preserve">Розробка схеми планування території Київської області - погашення кредиторської заборгованості на 01.01.2014 р.</t>
  </si>
  <si>
    <t xml:space="preserve">Розробка схем планування окремих територій Київської області, в т.ч., Баришівського, Богуславського, Володарського, Згурівського, Іванківського, Макарівського, Миронівського, Поліського, Рокитнянського, Сквирського, Ставищенського, Таращанського, Тетіївського, Яготинського районів - погашення кредиторської заборгованості на 01.01.2014 р.</t>
  </si>
  <si>
    <t xml:space="preserve">Придбання технологічного обладнання для їдальні НВК с.Путрівка Васильківського району - погашення заборгованості</t>
  </si>
  <si>
    <t xml:space="preserve">Додаток № 8</t>
  </si>
  <si>
    <t xml:space="preserve">до рішення Київської обласної ради від 21.01.2014 № 744–38–VI</t>
  </si>
  <si>
    <t xml:space="preserve">Перелік місцевих (регіональних) програм, які фінансуватимуться за рахунок коштів
 обласного бюджету  Київської області у  2014 році</t>
  </si>
  <si>
    <t xml:space="preserve">Код типової відомчої класифікації видатків місцевих бюджетів</t>
  </si>
  <si>
    <t xml:space="preserve">Спеціальний фонд </t>
  </si>
  <si>
    <t xml:space="preserve">Найменування програми</t>
  </si>
  <si>
    <t xml:space="preserve">Сума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культури і спорту на 2012 - 2016 роки</t>
  </si>
  <si>
    <t xml:space="preserve">Програма розвитку системи освіти Київської області на 2011-2014 рок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АЕС</t>
  </si>
  <si>
    <t xml:space="preserve">Програма підтримки та розвитку молоді Київської області на 2009 - 2014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4 рік</t>
  </si>
  <si>
    <t xml:space="preserve">Київська обласна цільова соціальна програма протидії захворюванню на туберкульоз 
на 2013-2016 роки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Київська обласна комплексна програма “Турбота” на 2011-2015 роки</t>
  </si>
  <si>
    <t xml:space="preserve">Інші програми соціального захисту неповнолітніх</t>
  </si>
  <si>
    <t xml:space="preserve">Обласна комплексна Програма подолання дитячої бездоглядності, підтримки сімей з дітьми та реформування інтернатних закладів для дітей "Назустріч дітям" на 2008-2017 рр.</t>
  </si>
  <si>
    <t xml:space="preserve">Комплексна програма розвитку культури Київської області на 2011 - 2015 роки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"Охорона довкілля та раціонального використання природних ресурсів Київської області на період до 2016 року"</t>
  </si>
  <si>
    <t xml:space="preserve">"Програма забезпечення населення Київської області якісною питною водою в достатній кількості на 2011-2020 роки"</t>
  </si>
  <si>
    <t xml:space="preserve">"Програма поводження з твердими побутовими відходами у Київській області на 2012-2016 роки"</t>
  </si>
  <si>
    <t xml:space="preserve">250908</t>
  </si>
  <si>
    <t xml:space="preserve">Київська обласна програма забезпечення молоді житлом на 2013-2017 роки </t>
  </si>
  <si>
    <t xml:space="preserve">Програма забезпечення містобудівною документацією Київської області на 2012-2015 роки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індивідуального житлового будівництва на селі „Власний дім” (спеціальний фонд)</t>
  </si>
  <si>
    <t xml:space="preserve">"Охорона довкілля та раціонального використання природних ресурсів Київської області на період до 2016 року" 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Цільова програма фінансування мобілізаційних заходів в Київській області на 2014 рік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розвитку малого підприємництва у Київській обасті на 2013-2014 роки</t>
  </si>
  <si>
    <t xml:space="preserve">Програма залучення інвестицій та поліпшення інвестиційного клімату в Київській області на 2013-2015 роки</t>
  </si>
  <si>
    <t xml:space="preserve">Програма забезпечення населення Київської області якісною питною водою в достатній кількості на 2011-2020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к_._-;\-* #,##0.00\ _к_._-;_-* \-??\ _к_._-;_-@_-"/>
    <numFmt numFmtId="166" formatCode="#,##0.0"/>
    <numFmt numFmtId="167" formatCode="@"/>
    <numFmt numFmtId="168" formatCode="General"/>
    <numFmt numFmtId="169" formatCode="0.0"/>
    <numFmt numFmtId="170" formatCode="0"/>
    <numFmt numFmtId="171" formatCode="#,##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 CYR"/>
      <family val="0"/>
    </font>
    <font>
      <sz val="25"/>
      <name val="Arial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5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додаток 7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Лист1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74" activePane="bottomLeft" state="frozen"/>
      <selection pane="topLeft" activeCell="A1" activeCellId="0" sqref="A1"/>
      <selection pane="bottom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25.85"/>
    <col collapsed="false" customWidth="true" hidden="false" outlineLevel="0" max="3" min="3" style="2" width="12.99"/>
    <col collapsed="false" customWidth="true" hidden="false" outlineLevel="0" max="4" min="4" style="2" width="12.85"/>
    <col collapsed="false" customWidth="true" hidden="false" outlineLevel="0" max="6" min="5" style="2" width="13.56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 t="s">
        <v>0</v>
      </c>
      <c r="E1" s="4"/>
      <c r="F1" s="4"/>
    </row>
    <row r="2" customFormat="false" ht="23.25" hidden="false" customHeight="true" outlineLevel="0" collapsed="false">
      <c r="D2" s="5" t="s">
        <v>1</v>
      </c>
      <c r="E2" s="5"/>
      <c r="F2" s="5"/>
    </row>
    <row r="3" customFormat="false" ht="12" hidden="false" customHeight="true" outlineLevel="0" collapsed="false">
      <c r="D3" s="5"/>
      <c r="E3" s="5"/>
      <c r="F3" s="5"/>
    </row>
    <row r="4" customFormat="false" ht="6" hidden="false" customHeight="true" outlineLevel="0" collapsed="false">
      <c r="E4" s="6"/>
      <c r="F4" s="6"/>
      <c r="G4" s="7"/>
    </row>
    <row r="5" customFormat="false" ht="14.25" hidden="false" customHeight="true" outlineLevel="0" collapsed="false">
      <c r="B5" s="8" t="s">
        <v>2</v>
      </c>
      <c r="C5" s="8"/>
      <c r="D5" s="8"/>
      <c r="E5" s="8"/>
    </row>
    <row r="6" customFormat="false" ht="18.75" hidden="false" customHeight="false" outlineLevel="0" collapsed="false">
      <c r="B6" s="8" t="s">
        <v>3</v>
      </c>
      <c r="C6" s="8"/>
      <c r="D6" s="8"/>
      <c r="E6" s="8"/>
      <c r="F6" s="9" t="s">
        <v>4</v>
      </c>
    </row>
    <row r="7" customFormat="false" ht="21" hidden="false" customHeight="tru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0"/>
      <c r="F7" s="10" t="s">
        <v>9</v>
      </c>
    </row>
    <row r="8" customFormat="false" ht="25.5" hidden="false" customHeight="false" outlineLevel="0" collapsed="false">
      <c r="A8" s="10"/>
      <c r="B8" s="11"/>
      <c r="C8" s="11"/>
      <c r="D8" s="10" t="s">
        <v>9</v>
      </c>
      <c r="E8" s="10" t="s">
        <v>10</v>
      </c>
      <c r="F8" s="10"/>
    </row>
    <row r="9" customFormat="false" ht="12.75" hidden="false" customHeight="false" outlineLevel="0" collapsed="false">
      <c r="A9" s="12" t="n">
        <v>1</v>
      </c>
      <c r="B9" s="13" t="n">
        <v>2</v>
      </c>
      <c r="C9" s="13"/>
      <c r="D9" s="13" t="n">
        <v>4</v>
      </c>
      <c r="E9" s="13" t="n">
        <v>5</v>
      </c>
      <c r="F9" s="13" t="s">
        <v>11</v>
      </c>
    </row>
    <row r="10" customFormat="false" ht="15.75" hidden="false" customHeight="false" outlineLevel="0" collapsed="false">
      <c r="A10" s="11" t="n">
        <v>10000000</v>
      </c>
      <c r="B10" s="14" t="s">
        <v>12</v>
      </c>
      <c r="C10" s="15" t="n">
        <f aca="false">C11+C20+C34+C46</f>
        <v>805987</v>
      </c>
      <c r="D10" s="15" t="n">
        <f aca="false">D11+D20+D34+D46</f>
        <v>22520.5</v>
      </c>
      <c r="E10" s="15" t="n">
        <f aca="false">E11+E20+E34+E46</f>
        <v>0</v>
      </c>
      <c r="F10" s="15" t="n">
        <f aca="false">C10+D10</f>
        <v>828507.5</v>
      </c>
    </row>
    <row r="11" customFormat="false" ht="20.25" hidden="false" customHeight="true" outlineLevel="0" collapsed="false">
      <c r="A11" s="16" t="n">
        <v>11000000</v>
      </c>
      <c r="B11" s="17" t="s">
        <v>13</v>
      </c>
      <c r="C11" s="15" t="n">
        <f aca="false">C12+C17</f>
        <v>749072</v>
      </c>
      <c r="D11" s="15" t="n">
        <f aca="false">D12+D17</f>
        <v>0</v>
      </c>
      <c r="E11" s="15" t="n">
        <f aca="false">E12+E17</f>
        <v>0</v>
      </c>
      <c r="F11" s="15" t="n">
        <f aca="false">C11+D11</f>
        <v>749072</v>
      </c>
    </row>
    <row r="12" customFormat="false" ht="15.75" hidden="false" customHeight="false" outlineLevel="0" collapsed="false">
      <c r="A12" s="11" t="n">
        <v>11010000</v>
      </c>
      <c r="B12" s="17" t="s">
        <v>14</v>
      </c>
      <c r="C12" s="15" t="n">
        <f aca="false">SUM(C13:C16)</f>
        <v>747822</v>
      </c>
      <c r="D12" s="15" t="n">
        <f aca="false">SUM(D13:D16)</f>
        <v>0</v>
      </c>
      <c r="E12" s="15" t="n">
        <f aca="false">SUM(E13:E16)</f>
        <v>0</v>
      </c>
      <c r="F12" s="15" t="n">
        <f aca="false">C12+D12</f>
        <v>747822</v>
      </c>
    </row>
    <row r="13" customFormat="false" ht="21.75" hidden="false" customHeight="true" outlineLevel="0" collapsed="false">
      <c r="A13" s="18" t="n">
        <v>11010100</v>
      </c>
      <c r="B13" s="19" t="s">
        <v>15</v>
      </c>
      <c r="C13" s="20" t="n">
        <f aca="false">716705.4-51175.7</f>
        <v>665529.7</v>
      </c>
      <c r="D13" s="20"/>
      <c r="E13" s="20"/>
      <c r="F13" s="20" t="n">
        <f aca="false">C13+D13</f>
        <v>665529.7</v>
      </c>
    </row>
    <row r="14" customFormat="false" ht="30" hidden="false" customHeight="true" outlineLevel="0" collapsed="false">
      <c r="A14" s="18" t="n">
        <v>11010200</v>
      </c>
      <c r="B14" s="19" t="s">
        <v>16</v>
      </c>
      <c r="C14" s="20" t="n">
        <f aca="false">23464-536</f>
        <v>22928</v>
      </c>
      <c r="D14" s="20"/>
      <c r="E14" s="20"/>
      <c r="F14" s="21" t="n">
        <f aca="false">C14+D14</f>
        <v>22928</v>
      </c>
    </row>
    <row r="15" customFormat="false" ht="19.5" hidden="false" customHeight="true" outlineLevel="0" collapsed="false">
      <c r="A15" s="18" t="n">
        <v>11010400</v>
      </c>
      <c r="B15" s="19" t="s">
        <v>17</v>
      </c>
      <c r="C15" s="20" t="n">
        <v>29364.3</v>
      </c>
      <c r="D15" s="20"/>
      <c r="E15" s="20"/>
      <c r="F15" s="20" t="n">
        <f aca="false">C15+D15</f>
        <v>29364.3</v>
      </c>
    </row>
    <row r="16" customFormat="false" ht="19.5" hidden="false" customHeight="true" outlineLevel="0" collapsed="false">
      <c r="A16" s="18" t="n">
        <v>11010500</v>
      </c>
      <c r="B16" s="19" t="s">
        <v>18</v>
      </c>
      <c r="C16" s="20" t="n">
        <f aca="false">38536.9-8536.9</f>
        <v>30000</v>
      </c>
      <c r="D16" s="20"/>
      <c r="E16" s="20"/>
      <c r="F16" s="20" t="n">
        <f aca="false">C16+D16</f>
        <v>30000</v>
      </c>
    </row>
    <row r="17" customFormat="false" ht="18" hidden="false" customHeight="true" outlineLevel="0" collapsed="false">
      <c r="A17" s="11" t="n">
        <v>11020000</v>
      </c>
      <c r="B17" s="17" t="s">
        <v>19</v>
      </c>
      <c r="C17" s="15" t="n">
        <f aca="false">C18+C19</f>
        <v>1250</v>
      </c>
      <c r="D17" s="15" t="n">
        <f aca="false">D18+D19</f>
        <v>0</v>
      </c>
      <c r="E17" s="15" t="n">
        <f aca="false">E18+E19</f>
        <v>0</v>
      </c>
      <c r="F17" s="15" t="n">
        <f aca="false">C17+D17</f>
        <v>1250</v>
      </c>
    </row>
    <row r="18" customFormat="false" ht="14.25" hidden="false" customHeight="true" outlineLevel="0" collapsed="false">
      <c r="A18" s="18" t="n">
        <v>11020200</v>
      </c>
      <c r="B18" s="22" t="s">
        <v>20</v>
      </c>
      <c r="C18" s="20" t="n">
        <f aca="false">351.6+763.6</f>
        <v>1115.2</v>
      </c>
      <c r="D18" s="20"/>
      <c r="E18" s="20"/>
      <c r="F18" s="20" t="n">
        <f aca="false">C18+D18</f>
        <v>1115.2</v>
      </c>
    </row>
    <row r="19" customFormat="false" ht="14.25" hidden="false" customHeight="true" outlineLevel="0" collapsed="false">
      <c r="A19" s="18" t="n">
        <v>11023200</v>
      </c>
      <c r="B19" s="22" t="s">
        <v>21</v>
      </c>
      <c r="C19" s="20" t="n">
        <f aca="false">70.2+64.6</f>
        <v>134.8</v>
      </c>
      <c r="D19" s="20"/>
      <c r="E19" s="20"/>
      <c r="F19" s="20" t="n">
        <f aca="false">C19+D19</f>
        <v>134.8</v>
      </c>
    </row>
    <row r="20" customFormat="false" ht="15.75" hidden="false" customHeight="false" outlineLevel="0" collapsed="false">
      <c r="A20" s="11" t="n">
        <v>12000000</v>
      </c>
      <c r="B20" s="17" t="s">
        <v>22</v>
      </c>
      <c r="C20" s="15" t="n">
        <f aca="false">C21</f>
        <v>0</v>
      </c>
      <c r="D20" s="15" t="n">
        <f aca="false">D21</f>
        <v>12990.8</v>
      </c>
      <c r="E20" s="15" t="n">
        <f aca="false">E21</f>
        <v>0</v>
      </c>
      <c r="F20" s="15" t="n">
        <f aca="false">C20+D20</f>
        <v>12990.8</v>
      </c>
    </row>
    <row r="21" customFormat="false" ht="17.25" hidden="false" customHeight="true" outlineLevel="0" collapsed="false">
      <c r="A21" s="11" t="n">
        <v>12030000</v>
      </c>
      <c r="B21" s="17" t="s">
        <v>23</v>
      </c>
      <c r="C21" s="15" t="n">
        <f aca="false">SUM(C22:C33)</f>
        <v>0</v>
      </c>
      <c r="D21" s="15" t="n">
        <f aca="false">SUM(D22:D33)</f>
        <v>12990.8</v>
      </c>
      <c r="E21" s="15"/>
      <c r="F21" s="20" t="n">
        <f aca="false">C21+D21</f>
        <v>12990.8</v>
      </c>
    </row>
    <row r="22" customFormat="false" ht="21.75" hidden="false" customHeight="true" outlineLevel="0" collapsed="false">
      <c r="A22" s="18" t="n">
        <v>12030100</v>
      </c>
      <c r="B22" s="19" t="s">
        <v>24</v>
      </c>
      <c r="C22" s="20" t="n">
        <v>0</v>
      </c>
      <c r="D22" s="20" t="n">
        <f aca="false">1630-900</f>
        <v>730</v>
      </c>
      <c r="E22" s="20"/>
      <c r="F22" s="20" t="n">
        <f aca="false">C22+D22</f>
        <v>730</v>
      </c>
    </row>
    <row r="23" customFormat="false" ht="21.75" hidden="false" customHeight="true" outlineLevel="0" collapsed="false">
      <c r="A23" s="23" t="n">
        <v>12030200</v>
      </c>
      <c r="B23" s="24" t="s">
        <v>25</v>
      </c>
      <c r="C23" s="20" t="n">
        <v>0</v>
      </c>
      <c r="D23" s="20" t="n">
        <f aca="false">8000-3707</f>
        <v>4293</v>
      </c>
      <c r="E23" s="20"/>
      <c r="F23" s="20" t="n">
        <f aca="false">C23+D23</f>
        <v>4293</v>
      </c>
    </row>
    <row r="24" customFormat="false" ht="21.75" hidden="false" customHeight="true" outlineLevel="0" collapsed="false">
      <c r="A24" s="23" t="n">
        <v>12030300</v>
      </c>
      <c r="B24" s="24" t="s">
        <v>26</v>
      </c>
      <c r="C24" s="20" t="n">
        <v>0</v>
      </c>
      <c r="D24" s="20" t="n">
        <v>0.1</v>
      </c>
      <c r="E24" s="20"/>
      <c r="F24" s="20" t="n">
        <f aca="false">C24+D24</f>
        <v>0.1</v>
      </c>
    </row>
    <row r="25" customFormat="false" ht="21.75" hidden="false" customHeight="true" outlineLevel="0" collapsed="false">
      <c r="A25" s="23" t="n">
        <v>12030400</v>
      </c>
      <c r="B25" s="24" t="s">
        <v>27</v>
      </c>
      <c r="C25" s="20" t="n">
        <v>0</v>
      </c>
      <c r="D25" s="20" t="n">
        <v>3</v>
      </c>
      <c r="E25" s="20"/>
      <c r="F25" s="20" t="n">
        <f aca="false">C25+D25</f>
        <v>3</v>
      </c>
    </row>
    <row r="26" customFormat="false" ht="21.75" hidden="false" customHeight="true" outlineLevel="0" collapsed="false">
      <c r="A26" s="23" t="n">
        <v>12030500</v>
      </c>
      <c r="B26" s="24" t="s">
        <v>28</v>
      </c>
      <c r="C26" s="20" t="n">
        <v>0</v>
      </c>
      <c r="D26" s="20" t="n">
        <f aca="false">122-100</f>
        <v>22</v>
      </c>
      <c r="E26" s="20"/>
      <c r="F26" s="20" t="n">
        <f aca="false">C26+D26</f>
        <v>22</v>
      </c>
    </row>
    <row r="27" customFormat="false" ht="21.75" hidden="false" customHeight="true" outlineLevel="0" collapsed="false">
      <c r="A27" s="23" t="n">
        <v>12030600</v>
      </c>
      <c r="B27" s="24" t="s">
        <v>29</v>
      </c>
      <c r="C27" s="20" t="n">
        <v>0</v>
      </c>
      <c r="D27" s="20" t="n">
        <v>0.1</v>
      </c>
      <c r="E27" s="20"/>
      <c r="F27" s="20" t="n">
        <f aca="false">C27+D27</f>
        <v>0.1</v>
      </c>
    </row>
    <row r="28" customFormat="false" ht="21.75" hidden="false" customHeight="true" outlineLevel="0" collapsed="false">
      <c r="A28" s="23" t="n">
        <v>12030700</v>
      </c>
      <c r="B28" s="22" t="s">
        <v>30</v>
      </c>
      <c r="C28" s="20" t="n">
        <v>0</v>
      </c>
      <c r="D28" s="20" t="n">
        <f aca="false">4821.6-2200</f>
        <v>2621.6</v>
      </c>
      <c r="E28" s="20"/>
      <c r="F28" s="20" t="n">
        <f aca="false">C28+D28</f>
        <v>2621.6</v>
      </c>
    </row>
    <row r="29" customFormat="false" ht="21.75" hidden="false" customHeight="true" outlineLevel="0" collapsed="false">
      <c r="A29" s="23" t="n">
        <v>12030800</v>
      </c>
      <c r="B29" s="22" t="s">
        <v>31</v>
      </c>
      <c r="C29" s="20" t="n">
        <v>0</v>
      </c>
      <c r="D29" s="20" t="n">
        <f aca="false">8370-4490</f>
        <v>3880</v>
      </c>
      <c r="E29" s="20"/>
      <c r="F29" s="20" t="n">
        <f aca="false">C29+D29</f>
        <v>3880</v>
      </c>
    </row>
    <row r="30" customFormat="false" ht="21.75" hidden="false" customHeight="true" outlineLevel="0" collapsed="false">
      <c r="A30" s="23" t="n">
        <v>12030900</v>
      </c>
      <c r="B30" s="24" t="s">
        <v>32</v>
      </c>
      <c r="C30" s="20" t="n">
        <v>0</v>
      </c>
      <c r="D30" s="20" t="n">
        <f aca="false">11-3</f>
        <v>8</v>
      </c>
      <c r="E30" s="20"/>
      <c r="F30" s="20" t="n">
        <f aca="false">C30+D30</f>
        <v>8</v>
      </c>
    </row>
    <row r="31" customFormat="false" ht="21.75" hidden="false" customHeight="true" outlineLevel="0" collapsed="false">
      <c r="A31" s="23" t="n">
        <v>12031000</v>
      </c>
      <c r="B31" s="24" t="s">
        <v>33</v>
      </c>
      <c r="C31" s="20" t="n">
        <v>0</v>
      </c>
      <c r="D31" s="20" t="n">
        <f aca="false">277-100</f>
        <v>177</v>
      </c>
      <c r="E31" s="20"/>
      <c r="F31" s="20" t="n">
        <f aca="false">C31+D31</f>
        <v>177</v>
      </c>
    </row>
    <row r="32" customFormat="false" ht="21.75" hidden="false" customHeight="true" outlineLevel="0" collapsed="false">
      <c r="A32" s="23" t="n">
        <v>12031100</v>
      </c>
      <c r="B32" s="22" t="s">
        <v>34</v>
      </c>
      <c r="C32" s="20" t="n">
        <v>0</v>
      </c>
      <c r="D32" s="20" t="n">
        <f aca="false">1755-500</f>
        <v>1255</v>
      </c>
      <c r="E32" s="20"/>
      <c r="F32" s="20" t="n">
        <f aca="false">C32+D32</f>
        <v>1255</v>
      </c>
    </row>
    <row r="33" customFormat="false" ht="21.75" hidden="false" customHeight="true" outlineLevel="0" collapsed="false">
      <c r="A33" s="23" t="n">
        <v>12031200</v>
      </c>
      <c r="B33" s="22" t="s">
        <v>35</v>
      </c>
      <c r="C33" s="20" t="n">
        <v>0</v>
      </c>
      <c r="D33" s="20" t="n">
        <v>1</v>
      </c>
      <c r="E33" s="20"/>
      <c r="F33" s="20" t="n">
        <f aca="false">C33+D33</f>
        <v>1</v>
      </c>
    </row>
    <row r="34" customFormat="false" ht="16.5" hidden="false" customHeight="true" outlineLevel="0" collapsed="false">
      <c r="A34" s="11" t="n">
        <v>13000000</v>
      </c>
      <c r="B34" s="17" t="s">
        <v>36</v>
      </c>
      <c r="C34" s="15" t="n">
        <f aca="false">C35+C37+C43+C45</f>
        <v>56915</v>
      </c>
      <c r="D34" s="15"/>
      <c r="E34" s="15"/>
      <c r="F34" s="15" t="n">
        <f aca="false">C34+D34</f>
        <v>56915</v>
      </c>
    </row>
    <row r="35" customFormat="false" ht="16.5" hidden="false" customHeight="true" outlineLevel="0" collapsed="false">
      <c r="A35" s="25" t="n">
        <v>13010000</v>
      </c>
      <c r="B35" s="17" t="s">
        <v>37</v>
      </c>
      <c r="C35" s="15" t="n">
        <f aca="false">C36</f>
        <v>15500</v>
      </c>
      <c r="D35" s="15"/>
      <c r="E35" s="15"/>
      <c r="F35" s="15" t="n">
        <f aca="false">C35+D35</f>
        <v>15500</v>
      </c>
    </row>
    <row r="36" customFormat="false" ht="16.5" hidden="false" customHeight="true" outlineLevel="0" collapsed="false">
      <c r="A36" s="18" t="n">
        <v>13010100</v>
      </c>
      <c r="B36" s="22" t="s">
        <v>38</v>
      </c>
      <c r="C36" s="20" t="n">
        <f aca="false">9791.5+5708.5</f>
        <v>15500</v>
      </c>
      <c r="D36" s="20"/>
      <c r="E36" s="15"/>
      <c r="F36" s="20" t="n">
        <f aca="false">C36+D36</f>
        <v>15500</v>
      </c>
    </row>
    <row r="37" customFormat="false" ht="17.25" hidden="false" customHeight="true" outlineLevel="0" collapsed="false">
      <c r="A37" s="25" t="n">
        <v>13020000</v>
      </c>
      <c r="B37" s="26" t="s">
        <v>39</v>
      </c>
      <c r="C37" s="15" t="n">
        <f aca="false">SUM(C38:C42)</f>
        <v>39100</v>
      </c>
      <c r="D37" s="15"/>
      <c r="E37" s="15"/>
      <c r="F37" s="15" t="n">
        <f aca="false">C37+D37</f>
        <v>39100</v>
      </c>
    </row>
    <row r="38" customFormat="false" ht="18.75" hidden="false" customHeight="true" outlineLevel="0" collapsed="false">
      <c r="A38" s="18" t="n">
        <v>13020100</v>
      </c>
      <c r="B38" s="19" t="s">
        <v>40</v>
      </c>
      <c r="C38" s="20" t="n">
        <f aca="false">22348.3+2283.7</f>
        <v>24632</v>
      </c>
      <c r="D38" s="20"/>
      <c r="E38" s="15"/>
      <c r="F38" s="20" t="n">
        <f aca="false">C38+D38</f>
        <v>24632</v>
      </c>
    </row>
    <row r="39" customFormat="false" ht="18.75" hidden="false" customHeight="true" outlineLevel="0" collapsed="false">
      <c r="A39" s="23" t="n">
        <v>13020300</v>
      </c>
      <c r="B39" s="27" t="s">
        <v>41</v>
      </c>
      <c r="C39" s="20" t="n">
        <v>13541.4</v>
      </c>
      <c r="D39" s="20"/>
      <c r="E39" s="15"/>
      <c r="F39" s="20" t="n">
        <f aca="false">C39+D39</f>
        <v>13541.4</v>
      </c>
    </row>
    <row r="40" customFormat="false" ht="18.75" hidden="false" customHeight="true" outlineLevel="0" collapsed="false">
      <c r="A40" s="23" t="n">
        <v>13020400</v>
      </c>
      <c r="B40" s="19" t="s">
        <v>42</v>
      </c>
      <c r="C40" s="20" t="n">
        <f aca="false">811.5+100</f>
        <v>911.5</v>
      </c>
      <c r="D40" s="20"/>
      <c r="E40" s="15"/>
      <c r="F40" s="20" t="n">
        <f aca="false">C40+D40</f>
        <v>911.5</v>
      </c>
    </row>
    <row r="41" customFormat="false" ht="18.75" hidden="false" customHeight="true" outlineLevel="0" collapsed="false">
      <c r="A41" s="23" t="n">
        <v>13020500</v>
      </c>
      <c r="B41" s="19" t="s">
        <v>43</v>
      </c>
      <c r="C41" s="20" t="n">
        <f aca="false">8.5-8.5</f>
        <v>0</v>
      </c>
      <c r="D41" s="20"/>
      <c r="E41" s="15"/>
      <c r="F41" s="20" t="n">
        <f aca="false">C41+D41</f>
        <v>0</v>
      </c>
    </row>
    <row r="42" customFormat="false" ht="29.45" hidden="false" customHeight="true" outlineLevel="0" collapsed="false">
      <c r="A42" s="23" t="n">
        <v>13020600</v>
      </c>
      <c r="B42" s="19" t="s">
        <v>44</v>
      </c>
      <c r="C42" s="20" t="n">
        <f aca="false">19.1-4</f>
        <v>15.1</v>
      </c>
      <c r="D42" s="20"/>
      <c r="E42" s="15"/>
      <c r="F42" s="20" t="n">
        <f aca="false">C42+D42</f>
        <v>15.1</v>
      </c>
    </row>
    <row r="43" customFormat="false" ht="19.5" hidden="false" customHeight="true" outlineLevel="0" collapsed="false">
      <c r="A43" s="25" t="n">
        <v>13030000</v>
      </c>
      <c r="B43" s="26" t="s">
        <v>45</v>
      </c>
      <c r="C43" s="15" t="n">
        <f aca="false">C44</f>
        <v>2265</v>
      </c>
      <c r="D43" s="15"/>
      <c r="E43" s="15"/>
      <c r="F43" s="15" t="n">
        <f aca="false">C43+D43</f>
        <v>2265</v>
      </c>
    </row>
    <row r="44" customFormat="false" ht="19.5" hidden="false" customHeight="true" outlineLevel="0" collapsed="false">
      <c r="A44" s="18" t="n">
        <v>13030100</v>
      </c>
      <c r="B44" s="19" t="s">
        <v>46</v>
      </c>
      <c r="C44" s="20" t="n">
        <v>2265</v>
      </c>
      <c r="D44" s="20"/>
      <c r="E44" s="15"/>
      <c r="F44" s="20" t="n">
        <f aca="false">C44+D44</f>
        <v>2265</v>
      </c>
    </row>
    <row r="45" customFormat="false" ht="19.5" hidden="false" customHeight="true" outlineLevel="0" collapsed="false">
      <c r="A45" s="11" t="n">
        <v>13070000</v>
      </c>
      <c r="B45" s="17" t="s">
        <v>47</v>
      </c>
      <c r="C45" s="15" t="n">
        <f aca="false">40+10</f>
        <v>50</v>
      </c>
      <c r="D45" s="15"/>
      <c r="E45" s="15"/>
      <c r="F45" s="15" t="n">
        <f aca="false">C45+D45</f>
        <v>50</v>
      </c>
    </row>
    <row r="46" customFormat="false" ht="19.5" hidden="false" customHeight="true" outlineLevel="0" collapsed="false">
      <c r="A46" s="25" t="n">
        <v>19000000</v>
      </c>
      <c r="B46" s="26" t="s">
        <v>48</v>
      </c>
      <c r="C46" s="15" t="n">
        <f aca="false">C47</f>
        <v>0</v>
      </c>
      <c r="D46" s="15" t="n">
        <f aca="false">D47</f>
        <v>9529.7</v>
      </c>
      <c r="E46" s="20"/>
      <c r="F46" s="15" t="n">
        <f aca="false">C46+D46</f>
        <v>9529.7</v>
      </c>
    </row>
    <row r="47" customFormat="false" ht="19.5" hidden="false" customHeight="true" outlineLevel="0" collapsed="false">
      <c r="A47" s="25" t="n">
        <v>19010000</v>
      </c>
      <c r="B47" s="26" t="s">
        <v>49</v>
      </c>
      <c r="C47" s="15" t="n">
        <f aca="false">SUM(C48:C52)</f>
        <v>0</v>
      </c>
      <c r="D47" s="15" t="n">
        <f aca="false">SUM(D48:D52)</f>
        <v>9529.7</v>
      </c>
      <c r="E47" s="15"/>
      <c r="F47" s="15" t="n">
        <f aca="false">C47+D47</f>
        <v>9529.7</v>
      </c>
    </row>
    <row r="48" customFormat="false" ht="19.5" hidden="false" customHeight="true" outlineLevel="0" collapsed="false">
      <c r="A48" s="23" t="n">
        <v>19010100</v>
      </c>
      <c r="B48" s="19" t="s">
        <v>50</v>
      </c>
      <c r="C48" s="20" t="n">
        <v>0</v>
      </c>
      <c r="D48" s="20" t="n">
        <v>3049.5</v>
      </c>
      <c r="E48" s="20"/>
      <c r="F48" s="20" t="n">
        <f aca="false">C48+D48</f>
        <v>3049.5</v>
      </c>
    </row>
    <row r="49" customFormat="false" ht="19.5" hidden="false" customHeight="true" outlineLevel="0" collapsed="false">
      <c r="A49" s="23" t="n">
        <v>19010200</v>
      </c>
      <c r="B49" s="24" t="s">
        <v>51</v>
      </c>
      <c r="C49" s="20" t="n">
        <v>0</v>
      </c>
      <c r="D49" s="20" t="n">
        <v>47.6</v>
      </c>
      <c r="E49" s="20"/>
      <c r="F49" s="20" t="n">
        <f aca="false">C49+D49</f>
        <v>47.6</v>
      </c>
    </row>
    <row r="50" customFormat="false" ht="30" hidden="false" customHeight="true" outlineLevel="0" collapsed="false">
      <c r="A50" s="23" t="n">
        <v>19010300</v>
      </c>
      <c r="B50" s="19" t="s">
        <v>52</v>
      </c>
      <c r="C50" s="20" t="n">
        <v>0</v>
      </c>
      <c r="D50" s="20" t="n">
        <v>486</v>
      </c>
      <c r="E50" s="20"/>
      <c r="F50" s="20" t="n">
        <f aca="false">C50+D50</f>
        <v>486</v>
      </c>
    </row>
    <row r="51" customFormat="false" ht="30" hidden="false" customHeight="true" outlineLevel="0" collapsed="false">
      <c r="A51" s="23" t="n">
        <v>19010500</v>
      </c>
      <c r="B51" s="22" t="s">
        <v>53</v>
      </c>
      <c r="C51" s="20" t="n">
        <v>0</v>
      </c>
      <c r="D51" s="20" t="n">
        <v>9.6</v>
      </c>
      <c r="E51" s="20"/>
      <c r="F51" s="20" t="n">
        <f aca="false">C51+D51</f>
        <v>9.6</v>
      </c>
    </row>
    <row r="52" customFormat="false" ht="21" hidden="false" customHeight="true" outlineLevel="0" collapsed="false">
      <c r="A52" s="23" t="n">
        <v>19010600</v>
      </c>
      <c r="B52" s="22" t="s">
        <v>54</v>
      </c>
      <c r="C52" s="20" t="n">
        <v>0</v>
      </c>
      <c r="D52" s="20" t="n">
        <v>5937</v>
      </c>
      <c r="E52" s="20"/>
      <c r="F52" s="20" t="n">
        <f aca="false">C52+D52</f>
        <v>5937</v>
      </c>
    </row>
    <row r="53" customFormat="false" ht="21" hidden="false" customHeight="true" outlineLevel="0" collapsed="false">
      <c r="A53" s="11" t="n">
        <v>20000000</v>
      </c>
      <c r="B53" s="17" t="s">
        <v>55</v>
      </c>
      <c r="C53" s="15" t="n">
        <f aca="false">C54+C57+C69+C75</f>
        <v>41104.9</v>
      </c>
      <c r="D53" s="15" t="n">
        <f aca="false">D54+D57+D69+D75</f>
        <v>97508.4</v>
      </c>
      <c r="E53" s="15" t="n">
        <f aca="false">E54+E57+E69+E75</f>
        <v>0</v>
      </c>
      <c r="F53" s="15" t="n">
        <f aca="false">C53+D53</f>
        <v>138613.3</v>
      </c>
    </row>
    <row r="54" customFormat="false" ht="21" hidden="false" customHeight="true" outlineLevel="0" collapsed="false">
      <c r="A54" s="11" t="n">
        <v>21000000</v>
      </c>
      <c r="B54" s="17" t="s">
        <v>56</v>
      </c>
      <c r="C54" s="15" t="n">
        <f aca="false">SUM(C55:C56)</f>
        <v>418.1</v>
      </c>
      <c r="D54" s="15" t="n">
        <f aca="false">SUM(D55:D56)</f>
        <v>1282.3</v>
      </c>
      <c r="E54" s="15" t="n">
        <f aca="false">E55+E56</f>
        <v>0</v>
      </c>
      <c r="F54" s="15" t="n">
        <f aca="false">C54+D54</f>
        <v>1700.4</v>
      </c>
    </row>
    <row r="55" customFormat="false" ht="30.75" hidden="false" customHeight="true" outlineLevel="0" collapsed="false">
      <c r="A55" s="18" t="n">
        <v>21010300</v>
      </c>
      <c r="B55" s="22" t="s">
        <v>57</v>
      </c>
      <c r="C55" s="20" t="n">
        <v>418.1</v>
      </c>
      <c r="D55" s="20"/>
      <c r="E55" s="20"/>
      <c r="F55" s="20" t="n">
        <f aca="false">C55+D55</f>
        <v>418.1</v>
      </c>
    </row>
    <row r="56" customFormat="false" ht="21" hidden="false" customHeight="true" outlineLevel="0" collapsed="false">
      <c r="A56" s="18" t="n">
        <v>21110000</v>
      </c>
      <c r="B56" s="19" t="s">
        <v>58</v>
      </c>
      <c r="C56" s="20" t="n">
        <v>0</v>
      </c>
      <c r="D56" s="20" t="n">
        <v>1282.3</v>
      </c>
      <c r="E56" s="20"/>
      <c r="F56" s="20" t="n">
        <f aca="false">C56+D56</f>
        <v>1282.3</v>
      </c>
    </row>
    <row r="57" customFormat="false" ht="21" hidden="false" customHeight="true" outlineLevel="0" collapsed="false">
      <c r="A57" s="11" t="n">
        <v>22000000</v>
      </c>
      <c r="B57" s="28" t="s">
        <v>59</v>
      </c>
      <c r="C57" s="15" t="n">
        <f aca="false">C58+C66+C68</f>
        <v>40136.8</v>
      </c>
      <c r="D57" s="15" t="n">
        <f aca="false">D58+D66+D68</f>
        <v>0</v>
      </c>
      <c r="E57" s="15" t="n">
        <f aca="false">E67+E68</f>
        <v>0</v>
      </c>
      <c r="F57" s="15" t="n">
        <f aca="false">C57+D57</f>
        <v>40136.8</v>
      </c>
    </row>
    <row r="58" customFormat="false" ht="21" hidden="false" customHeight="true" outlineLevel="0" collapsed="false">
      <c r="A58" s="25" t="n">
        <v>22010000</v>
      </c>
      <c r="B58" s="26" t="s">
        <v>60</v>
      </c>
      <c r="C58" s="15" t="n">
        <f aca="false">SUM(C59:C65)</f>
        <v>35586.8</v>
      </c>
      <c r="D58" s="15"/>
      <c r="E58" s="15"/>
      <c r="F58" s="15" t="n">
        <f aca="false">C58+D58</f>
        <v>35586.8</v>
      </c>
    </row>
    <row r="59" customFormat="false" ht="21" hidden="false" customHeight="true" outlineLevel="0" collapsed="false">
      <c r="A59" s="23" t="n">
        <v>22010500</v>
      </c>
      <c r="B59" s="22" t="s">
        <v>61</v>
      </c>
      <c r="C59" s="20" t="n">
        <v>3</v>
      </c>
      <c r="D59" s="15"/>
      <c r="E59" s="15"/>
      <c r="F59" s="20" t="n">
        <f aca="false">C59+D59</f>
        <v>3</v>
      </c>
    </row>
    <row r="60" customFormat="false" ht="21" hidden="false" customHeight="true" outlineLevel="0" collapsed="false">
      <c r="A60" s="23" t="n">
        <v>22010600</v>
      </c>
      <c r="B60" s="22" t="s">
        <v>62</v>
      </c>
      <c r="C60" s="20" t="n">
        <v>501</v>
      </c>
      <c r="D60" s="15"/>
      <c r="E60" s="15"/>
      <c r="F60" s="20" t="n">
        <f aca="false">C60+D60</f>
        <v>501</v>
      </c>
    </row>
    <row r="61" customFormat="false" ht="21" hidden="false" customHeight="true" outlineLevel="0" collapsed="false">
      <c r="A61" s="23" t="n">
        <v>22010700</v>
      </c>
      <c r="B61" s="22" t="s">
        <v>63</v>
      </c>
      <c r="C61" s="20" t="n">
        <f aca="false">8-1</f>
        <v>7</v>
      </c>
      <c r="D61" s="15"/>
      <c r="E61" s="15"/>
      <c r="F61" s="20" t="n">
        <f aca="false">C61+D61</f>
        <v>7</v>
      </c>
    </row>
    <row r="62" customFormat="false" ht="31.5" hidden="false" customHeight="false" outlineLevel="0" collapsed="false">
      <c r="A62" s="23" t="n">
        <v>22010900</v>
      </c>
      <c r="B62" s="22" t="s">
        <v>64</v>
      </c>
      <c r="C62" s="20" t="n">
        <v>144</v>
      </c>
      <c r="D62" s="15"/>
      <c r="E62" s="15"/>
      <c r="F62" s="20" t="n">
        <f aca="false">C62+D62</f>
        <v>144</v>
      </c>
    </row>
    <row r="63" customFormat="false" ht="15.75" hidden="false" customHeight="true" outlineLevel="0" collapsed="false">
      <c r="A63" s="23" t="n">
        <v>22011000</v>
      </c>
      <c r="B63" s="22" t="s">
        <v>65</v>
      </c>
      <c r="C63" s="20" t="n">
        <v>6502</v>
      </c>
      <c r="D63" s="15"/>
      <c r="E63" s="15"/>
      <c r="F63" s="20" t="n">
        <f aca="false">C63+D63</f>
        <v>6502</v>
      </c>
    </row>
    <row r="64" customFormat="false" ht="18" hidden="false" customHeight="true" outlineLevel="0" collapsed="false">
      <c r="A64" s="23" t="n">
        <v>22011100</v>
      </c>
      <c r="B64" s="22" t="s">
        <v>66</v>
      </c>
      <c r="C64" s="20" t="n">
        <f aca="false">27000-394.2</f>
        <v>26605.8</v>
      </c>
      <c r="D64" s="15"/>
      <c r="E64" s="15"/>
      <c r="F64" s="20" t="n">
        <f aca="false">C64+D64</f>
        <v>26605.8</v>
      </c>
    </row>
    <row r="65" customFormat="false" ht="18" hidden="false" customHeight="true" outlineLevel="0" collapsed="false">
      <c r="A65" s="23" t="n">
        <v>22011800</v>
      </c>
      <c r="B65" s="22" t="s">
        <v>67</v>
      </c>
      <c r="C65" s="20" t="n">
        <f aca="false">1798+26</f>
        <v>1824</v>
      </c>
      <c r="D65" s="15"/>
      <c r="E65" s="15"/>
      <c r="F65" s="20" t="n">
        <f aca="false">C65+D65</f>
        <v>1824</v>
      </c>
    </row>
    <row r="66" customFormat="false" ht="18.75" hidden="false" customHeight="true" outlineLevel="0" collapsed="false">
      <c r="A66" s="29" t="s">
        <v>68</v>
      </c>
      <c r="B66" s="28" t="s">
        <v>69</v>
      </c>
      <c r="C66" s="15" t="n">
        <f aca="false">C67</f>
        <v>3800</v>
      </c>
      <c r="D66" s="15"/>
      <c r="E66" s="15"/>
      <c r="F66" s="15" t="n">
        <f aca="false">C66+D66</f>
        <v>3800</v>
      </c>
    </row>
    <row r="67" customFormat="false" ht="31.5" hidden="false" customHeight="false" outlineLevel="0" collapsed="false">
      <c r="A67" s="18" t="n">
        <v>22080400</v>
      </c>
      <c r="B67" s="22" t="s">
        <v>70</v>
      </c>
      <c r="C67" s="20" t="n">
        <f aca="false">4259-459</f>
        <v>3800</v>
      </c>
      <c r="D67" s="20"/>
      <c r="E67" s="20"/>
      <c r="F67" s="20" t="n">
        <f aca="false">C67+D67</f>
        <v>3800</v>
      </c>
    </row>
    <row r="68" customFormat="false" ht="18" hidden="false" customHeight="true" outlineLevel="0" collapsed="false">
      <c r="A68" s="11" t="n">
        <v>22120000</v>
      </c>
      <c r="B68" s="17" t="s">
        <v>71</v>
      </c>
      <c r="C68" s="15" t="n">
        <v>750</v>
      </c>
      <c r="D68" s="15"/>
      <c r="E68" s="15"/>
      <c r="F68" s="15" t="n">
        <f aca="false">C68+D68</f>
        <v>750</v>
      </c>
    </row>
    <row r="69" customFormat="false" ht="16.5" hidden="false" customHeight="true" outlineLevel="0" collapsed="false">
      <c r="A69" s="11" t="n">
        <v>24000000</v>
      </c>
      <c r="B69" s="17" t="s">
        <v>72</v>
      </c>
      <c r="C69" s="15" t="n">
        <v>550</v>
      </c>
      <c r="D69" s="15" t="n">
        <f aca="false">D70+D73</f>
        <v>73.9</v>
      </c>
      <c r="E69" s="15"/>
      <c r="F69" s="15" t="n">
        <f aca="false">C69+D69</f>
        <v>623.9</v>
      </c>
    </row>
    <row r="70" customFormat="false" ht="15.75" hidden="false" customHeight="false" outlineLevel="0" collapsed="false">
      <c r="A70" s="25" t="n">
        <v>24060000</v>
      </c>
      <c r="B70" s="17" t="s">
        <v>73</v>
      </c>
      <c r="C70" s="15" t="n">
        <v>550</v>
      </c>
      <c r="D70" s="15" t="n">
        <f aca="false">SUM(D72)</f>
        <v>67.9</v>
      </c>
      <c r="E70" s="15"/>
      <c r="F70" s="15" t="n">
        <f aca="false">C70+D70</f>
        <v>617.9</v>
      </c>
    </row>
    <row r="71" customFormat="false" ht="15.75" hidden="false" customHeight="false" outlineLevel="0" collapsed="false">
      <c r="A71" s="18" t="n">
        <v>24060300</v>
      </c>
      <c r="B71" s="19" t="s">
        <v>73</v>
      </c>
      <c r="C71" s="15" t="n">
        <v>550</v>
      </c>
      <c r="D71" s="15"/>
      <c r="E71" s="15"/>
      <c r="F71" s="20" t="n">
        <f aca="false">C71+D71</f>
        <v>550</v>
      </c>
    </row>
    <row r="72" customFormat="false" ht="30.75" hidden="false" customHeight="true" outlineLevel="0" collapsed="false">
      <c r="A72" s="18" t="n">
        <v>24062100</v>
      </c>
      <c r="B72" s="19" t="s">
        <v>74</v>
      </c>
      <c r="C72" s="20" t="n">
        <v>0</v>
      </c>
      <c r="D72" s="20" t="n">
        <v>67.9</v>
      </c>
      <c r="E72" s="20"/>
      <c r="F72" s="20" t="n">
        <f aca="false">C72+D72</f>
        <v>67.9</v>
      </c>
    </row>
    <row r="73" customFormat="false" ht="15.75" hidden="false" customHeight="false" outlineLevel="0" collapsed="false">
      <c r="A73" s="25" t="n">
        <v>24110000</v>
      </c>
      <c r="B73" s="30" t="s">
        <v>75</v>
      </c>
      <c r="C73" s="15" t="n">
        <f aca="false">SUM(C74)</f>
        <v>0</v>
      </c>
      <c r="D73" s="15" t="n">
        <f aca="false">SUM(D74)</f>
        <v>6</v>
      </c>
      <c r="E73" s="20"/>
      <c r="F73" s="20" t="n">
        <f aca="false">C73+D73</f>
        <v>6</v>
      </c>
    </row>
    <row r="74" customFormat="false" ht="30.75" hidden="false" customHeight="true" outlineLevel="0" collapsed="false">
      <c r="A74" s="23" t="n">
        <v>24110900</v>
      </c>
      <c r="B74" s="19" t="s">
        <v>76</v>
      </c>
      <c r="C74" s="20" t="n">
        <v>0</v>
      </c>
      <c r="D74" s="20" t="n">
        <v>6</v>
      </c>
      <c r="E74" s="20"/>
      <c r="F74" s="20" t="n">
        <f aca="false">C74+D74</f>
        <v>6</v>
      </c>
    </row>
    <row r="75" customFormat="false" ht="15.75" hidden="false" customHeight="false" outlineLevel="0" collapsed="false">
      <c r="A75" s="11" t="n">
        <v>25000000</v>
      </c>
      <c r="B75" s="17" t="s">
        <v>77</v>
      </c>
      <c r="C75" s="15" t="n">
        <v>0</v>
      </c>
      <c r="D75" s="15" t="n">
        <v>96152.2</v>
      </c>
      <c r="E75" s="15"/>
      <c r="F75" s="15" t="n">
        <f aca="false">C75+D75</f>
        <v>96152.2</v>
      </c>
      <c r="G75" s="31"/>
    </row>
    <row r="76" customFormat="false" ht="31.5" hidden="false" customHeight="false" outlineLevel="0" collapsed="false">
      <c r="A76" s="11" t="n">
        <v>31030000</v>
      </c>
      <c r="B76" s="17" t="s">
        <v>78</v>
      </c>
      <c r="C76" s="15"/>
      <c r="D76" s="15" t="n">
        <v>372</v>
      </c>
      <c r="E76" s="15" t="n">
        <v>372</v>
      </c>
      <c r="F76" s="15" t="n">
        <f aca="false">C76+D76</f>
        <v>372</v>
      </c>
      <c r="G76" s="31"/>
    </row>
    <row r="77" customFormat="false" ht="16.5" hidden="false" customHeight="true" outlineLevel="0" collapsed="false">
      <c r="A77" s="11" t="n">
        <v>90010100</v>
      </c>
      <c r="B77" s="17" t="s">
        <v>79</v>
      </c>
      <c r="C77" s="15" t="n">
        <f aca="false">C10+C53+C76</f>
        <v>847091.9</v>
      </c>
      <c r="D77" s="15" t="n">
        <f aca="false">D10+D53+D76</f>
        <v>120400.9</v>
      </c>
      <c r="E77" s="15" t="n">
        <f aca="false">E10+E53+E76</f>
        <v>372</v>
      </c>
      <c r="F77" s="15" t="n">
        <f aca="false">C77+D77</f>
        <v>967492.8</v>
      </c>
      <c r="G77" s="31"/>
    </row>
    <row r="78" customFormat="false" ht="15.75" hidden="false" customHeight="false" outlineLevel="0" collapsed="false">
      <c r="A78" s="11" t="n">
        <v>40000000</v>
      </c>
      <c r="B78" s="17" t="s">
        <v>80</v>
      </c>
      <c r="C78" s="15" t="n">
        <f aca="false">C79</f>
        <v>2587822.1</v>
      </c>
      <c r="D78" s="15" t="n">
        <f aca="false">D79</f>
        <v>495518.8</v>
      </c>
      <c r="E78" s="15" t="n">
        <f aca="false">E79</f>
        <v>413.8</v>
      </c>
      <c r="F78" s="15" t="n">
        <f aca="false">C78+D78</f>
        <v>3083340.9</v>
      </c>
      <c r="G78" s="31"/>
    </row>
    <row r="79" customFormat="false" ht="15.75" hidden="false" customHeight="false" outlineLevel="0" collapsed="false">
      <c r="A79" s="11" t="n">
        <v>41000000</v>
      </c>
      <c r="B79" s="17" t="s">
        <v>81</v>
      </c>
      <c r="C79" s="15" t="n">
        <f aca="false">C80+C84</f>
        <v>2587822.1</v>
      </c>
      <c r="D79" s="15" t="n">
        <f aca="false">D80+D84</f>
        <v>495518.8</v>
      </c>
      <c r="E79" s="15" t="n">
        <f aca="false">E80+E84</f>
        <v>413.8</v>
      </c>
      <c r="F79" s="15" t="n">
        <f aca="false">C79+D79</f>
        <v>3083340.9</v>
      </c>
      <c r="G79" s="31"/>
    </row>
    <row r="80" customFormat="false" ht="15.75" hidden="false" customHeight="false" outlineLevel="0" collapsed="false">
      <c r="A80" s="11" t="n">
        <v>41020000</v>
      </c>
      <c r="B80" s="17" t="s">
        <v>82</v>
      </c>
      <c r="C80" s="15" t="n">
        <f aca="false">SUM(C81:C83)</f>
        <v>492853.9</v>
      </c>
      <c r="D80" s="15" t="n">
        <f aca="false">SUM(D81:D83)</f>
        <v>0</v>
      </c>
      <c r="E80" s="15" t="n">
        <f aca="false">SUM(E81:E83)</f>
        <v>0</v>
      </c>
      <c r="F80" s="15" t="n">
        <f aca="false">C80+D80</f>
        <v>492853.9</v>
      </c>
      <c r="G80" s="31" t="n">
        <f aca="false">C80+C84</f>
        <v>2587822.1</v>
      </c>
      <c r="H80" s="31" t="n">
        <f aca="false">F80+F84</f>
        <v>3083340.9</v>
      </c>
    </row>
    <row r="81" customFormat="false" ht="15.75" hidden="false" customHeight="false" outlineLevel="0" collapsed="false">
      <c r="A81" s="18" t="n">
        <v>41020100</v>
      </c>
      <c r="B81" s="19" t="s">
        <v>83</v>
      </c>
      <c r="C81" s="20" t="n">
        <f aca="false">431424.2+20005.7</f>
        <v>451429.9</v>
      </c>
      <c r="D81" s="20"/>
      <c r="E81" s="20"/>
      <c r="F81" s="20" t="n">
        <f aca="false">C81+D81</f>
        <v>451429.9</v>
      </c>
      <c r="G81" s="31" t="n">
        <f aca="false">G80-C85</f>
        <v>2587822.1</v>
      </c>
      <c r="H81" s="31" t="n">
        <f aca="false">H80-F85</f>
        <v>3082927.1</v>
      </c>
    </row>
    <row r="82" customFormat="false" ht="18.75" hidden="false" customHeight="true" outlineLevel="0" collapsed="false">
      <c r="A82" s="18" t="n">
        <v>41020600</v>
      </c>
      <c r="B82" s="19" t="s">
        <v>84</v>
      </c>
      <c r="C82" s="20" t="n">
        <v>41424</v>
      </c>
      <c r="D82" s="20"/>
      <c r="E82" s="20"/>
      <c r="F82" s="20" t="n">
        <f aca="false">C82+D82</f>
        <v>41424</v>
      </c>
      <c r="G82" s="31"/>
    </row>
    <row r="83" customFormat="false" ht="33" hidden="false" customHeight="true" outlineLevel="0" collapsed="false">
      <c r="A83" s="18" t="n">
        <v>41021100</v>
      </c>
      <c r="B83" s="19" t="s">
        <v>85</v>
      </c>
      <c r="C83" s="20" t="n">
        <f aca="false">10741.4-10741.4</f>
        <v>0</v>
      </c>
      <c r="D83" s="20"/>
      <c r="E83" s="20"/>
      <c r="F83" s="20" t="n">
        <f aca="false">C83+D83</f>
        <v>0</v>
      </c>
      <c r="G83" s="31"/>
    </row>
    <row r="84" customFormat="false" ht="17.25" hidden="false" customHeight="true" outlineLevel="0" collapsed="false">
      <c r="A84" s="11" t="n">
        <v>41030000</v>
      </c>
      <c r="B84" s="17" t="s">
        <v>86</v>
      </c>
      <c r="C84" s="15" t="n">
        <f aca="false">SUM(C85:C99)</f>
        <v>2094968.2</v>
      </c>
      <c r="D84" s="15" t="n">
        <f aca="false">SUM(D85:D99)</f>
        <v>495518.8</v>
      </c>
      <c r="E84" s="15" t="n">
        <f aca="false">SUM(E85:E99)</f>
        <v>413.8</v>
      </c>
      <c r="F84" s="15" t="n">
        <f aca="false">C84+D84</f>
        <v>2590487</v>
      </c>
      <c r="H84" s="31" t="n">
        <f aca="false">F84-F85</f>
        <v>2590073.2</v>
      </c>
    </row>
    <row r="85" customFormat="false" ht="17.25" hidden="false" customHeight="true" outlineLevel="0" collapsed="false">
      <c r="A85" s="18" t="n">
        <v>41030400</v>
      </c>
      <c r="B85" s="19" t="s">
        <v>87</v>
      </c>
      <c r="C85" s="20"/>
      <c r="D85" s="20" t="n">
        <v>413.8</v>
      </c>
      <c r="E85" s="20" t="n">
        <v>413.8</v>
      </c>
      <c r="F85" s="20" t="n">
        <f aca="false">C85+D85</f>
        <v>413.8</v>
      </c>
    </row>
    <row r="86" customFormat="false" ht="34.5" hidden="false" customHeight="true" outlineLevel="0" collapsed="false">
      <c r="A86" s="18" t="n">
        <v>41030600</v>
      </c>
      <c r="B86" s="19" t="s">
        <v>88</v>
      </c>
      <c r="C86" s="20" t="n">
        <f aca="false">1593436.3-124380.6</f>
        <v>1469055.7</v>
      </c>
      <c r="D86" s="20"/>
      <c r="E86" s="20"/>
      <c r="F86" s="20" t="n">
        <f aca="false">C86+D86</f>
        <v>1469055.7</v>
      </c>
      <c r="G86" s="31"/>
    </row>
    <row r="87" customFormat="false" ht="48.75" hidden="false" customHeight="true" outlineLevel="0" collapsed="false">
      <c r="A87" s="18" t="n">
        <v>41030800</v>
      </c>
      <c r="B87" s="19" t="s">
        <v>89</v>
      </c>
      <c r="C87" s="20" t="n">
        <f aca="false">417345.6+100460.1-34883.9</f>
        <v>482921.8</v>
      </c>
      <c r="D87" s="20"/>
      <c r="E87" s="20"/>
      <c r="F87" s="20" t="n">
        <f aca="false">C87+D87</f>
        <v>482921.8</v>
      </c>
      <c r="G87" s="31"/>
    </row>
    <row r="88" customFormat="false" ht="107.25" hidden="false" customHeight="true" outlineLevel="0" collapsed="false">
      <c r="A88" s="18" t="n">
        <v>41030900</v>
      </c>
      <c r="B88" s="19" t="s">
        <v>90</v>
      </c>
      <c r="C88" s="20" t="n">
        <v>69112.5</v>
      </c>
      <c r="D88" s="20"/>
      <c r="E88" s="20"/>
      <c r="F88" s="20" t="n">
        <f aca="false">C88+D88</f>
        <v>69112.5</v>
      </c>
      <c r="G88" s="31"/>
    </row>
    <row r="89" customFormat="false" ht="34.5" hidden="false" customHeight="true" outlineLevel="0" collapsed="false">
      <c r="A89" s="18" t="n">
        <v>41031000</v>
      </c>
      <c r="B89" s="19" t="s">
        <v>91</v>
      </c>
      <c r="C89" s="20" t="n">
        <v>14412.9</v>
      </c>
      <c r="D89" s="20"/>
      <c r="E89" s="20"/>
      <c r="F89" s="20" t="n">
        <f aca="false">C89+D89</f>
        <v>14412.9</v>
      </c>
      <c r="G89" s="31"/>
    </row>
    <row r="90" customFormat="false" ht="34.5" hidden="false" customHeight="true" outlineLevel="0" collapsed="false">
      <c r="A90" s="18" t="n">
        <v>41032600</v>
      </c>
      <c r="B90" s="32" t="s">
        <v>92</v>
      </c>
      <c r="C90" s="20" t="n">
        <f aca="false">12214.8-6714.7</f>
        <v>5500.1</v>
      </c>
      <c r="D90" s="20"/>
      <c r="E90" s="20"/>
      <c r="F90" s="20" t="n">
        <f aca="false">C90+D90</f>
        <v>5500.1</v>
      </c>
      <c r="G90" s="31"/>
    </row>
    <row r="91" customFormat="false" ht="30" hidden="false" customHeight="true" outlineLevel="0" collapsed="false">
      <c r="A91" s="18" t="n">
        <v>41033700</v>
      </c>
      <c r="B91" s="32" t="s">
        <v>93</v>
      </c>
      <c r="C91" s="20" t="n">
        <f aca="false">7560.6-6838.6</f>
        <v>722</v>
      </c>
      <c r="D91" s="20"/>
      <c r="E91" s="20"/>
      <c r="F91" s="20" t="n">
        <f aca="false">C91+D91</f>
        <v>722</v>
      </c>
    </row>
    <row r="92" customFormat="false" ht="30" hidden="false" customHeight="true" outlineLevel="0" collapsed="false">
      <c r="A92" s="18" t="n">
        <v>41033800</v>
      </c>
      <c r="B92" s="19" t="s">
        <v>94</v>
      </c>
      <c r="C92" s="20" t="n">
        <f aca="false">24351.5-24351.5</f>
        <v>0</v>
      </c>
      <c r="D92" s="20"/>
      <c r="E92" s="20"/>
      <c r="F92" s="20" t="n">
        <f aca="false">C92+D92</f>
        <v>0</v>
      </c>
    </row>
    <row r="93" customFormat="false" ht="29.25" hidden="false" customHeight="true" outlineLevel="0" collapsed="false">
      <c r="A93" s="18" t="n">
        <v>41034400</v>
      </c>
      <c r="B93" s="32" t="s">
        <v>95</v>
      </c>
      <c r="C93" s="20" t="n">
        <v>0</v>
      </c>
      <c r="D93" s="20" t="n">
        <f aca="false">126605.3-16.1</f>
        <v>126589.2</v>
      </c>
      <c r="E93" s="20"/>
      <c r="F93" s="20" t="n">
        <f aca="false">C93+D93</f>
        <v>126589.2</v>
      </c>
    </row>
    <row r="94" customFormat="false" ht="29.25" hidden="false" customHeight="true" outlineLevel="0" collapsed="false">
      <c r="A94" s="18" t="n">
        <v>41034500</v>
      </c>
      <c r="B94" s="32" t="s">
        <v>96</v>
      </c>
      <c r="C94" s="20" t="n">
        <f aca="false">20076.5</f>
        <v>20076.5</v>
      </c>
      <c r="D94" s="20"/>
      <c r="E94" s="20"/>
      <c r="F94" s="20" t="n">
        <f aca="false">C94+D94</f>
        <v>20076.5</v>
      </c>
    </row>
    <row r="95" customFormat="false" ht="33" hidden="false" customHeight="true" outlineLevel="0" collapsed="false">
      <c r="A95" s="18" t="n">
        <v>41034800</v>
      </c>
      <c r="B95" s="32" t="s">
        <v>97</v>
      </c>
      <c r="C95" s="20" t="n">
        <f aca="false">6818.8-1594.7</f>
        <v>5224.1</v>
      </c>
      <c r="D95" s="20"/>
      <c r="E95" s="20"/>
      <c r="F95" s="20" t="n">
        <f aca="false">C95+D95</f>
        <v>5224.1</v>
      </c>
    </row>
    <row r="96" customFormat="false" ht="46.5" hidden="false" customHeight="true" outlineLevel="0" collapsed="false">
      <c r="A96" s="18" t="n">
        <v>41035800</v>
      </c>
      <c r="B96" s="32" t="s">
        <v>98</v>
      </c>
      <c r="C96" s="20" t="n">
        <f aca="false">28376.3-1371</f>
        <v>27005.3</v>
      </c>
      <c r="D96" s="20"/>
      <c r="E96" s="20"/>
      <c r="F96" s="20" t="n">
        <f aca="false">C96+D96</f>
        <v>27005.3</v>
      </c>
    </row>
    <row r="97" customFormat="false" ht="35.25" hidden="false" customHeight="true" outlineLevel="0" collapsed="false">
      <c r="A97" s="18" t="n">
        <v>41036300</v>
      </c>
      <c r="B97" s="32" t="s">
        <v>99</v>
      </c>
      <c r="C97" s="20" t="n">
        <f aca="false">1658-1658</f>
        <v>0</v>
      </c>
      <c r="D97" s="20"/>
      <c r="E97" s="20"/>
      <c r="F97" s="20" t="n">
        <f aca="false">C97+D97</f>
        <v>0</v>
      </c>
    </row>
    <row r="98" customFormat="false" ht="67.5" hidden="false" customHeight="true" outlineLevel="0" collapsed="false">
      <c r="A98" s="18" t="n">
        <v>41036600</v>
      </c>
      <c r="B98" s="32" t="s">
        <v>100</v>
      </c>
      <c r="C98" s="20" t="n">
        <v>0</v>
      </c>
      <c r="D98" s="20" t="n">
        <f aca="false">93853.9+274661.9</f>
        <v>368515.8</v>
      </c>
      <c r="E98" s="20"/>
      <c r="F98" s="20" t="n">
        <f aca="false">C98+D98</f>
        <v>368515.8</v>
      </c>
    </row>
    <row r="99" customFormat="false" ht="31.5" hidden="false" customHeight="true" outlineLevel="0" collapsed="false">
      <c r="A99" s="18" t="n">
        <v>41037000</v>
      </c>
      <c r="B99" s="32" t="s">
        <v>101</v>
      </c>
      <c r="C99" s="20" t="n">
        <f aca="false">506.5-135.4+566.2</f>
        <v>937.3</v>
      </c>
      <c r="D99" s="20"/>
      <c r="E99" s="20"/>
      <c r="F99" s="20" t="n">
        <f aca="false">C99+D99</f>
        <v>937.3</v>
      </c>
    </row>
    <row r="100" customFormat="false" ht="18" hidden="false" customHeight="true" outlineLevel="0" collapsed="false">
      <c r="A100" s="12"/>
      <c r="B100" s="17" t="s">
        <v>102</v>
      </c>
      <c r="C100" s="15" t="n">
        <f aca="false">C78+C77</f>
        <v>3434914</v>
      </c>
      <c r="D100" s="15" t="n">
        <f aca="false">D78+D77</f>
        <v>615919.7</v>
      </c>
      <c r="E100" s="15" t="n">
        <f aca="false">E78+E77</f>
        <v>785.8</v>
      </c>
      <c r="F100" s="15" t="n">
        <f aca="false">C100+D100</f>
        <v>4050833.7</v>
      </c>
    </row>
    <row r="101" customFormat="false" ht="16.5" hidden="false" customHeight="true" outlineLevel="0" collapsed="false">
      <c r="B101" s="33"/>
      <c r="C101" s="33"/>
      <c r="E101" s="31"/>
    </row>
    <row r="102" customFormat="false" ht="24.75" hidden="false" customHeight="true" outlineLevel="0" collapsed="false">
      <c r="B102" s="34" t="s">
        <v>103</v>
      </c>
      <c r="C102" s="35"/>
      <c r="D102" s="35"/>
      <c r="E102" s="35"/>
      <c r="F102" s="35"/>
    </row>
    <row r="103" customFormat="false" ht="28.5" hidden="false" customHeight="true" outlineLevel="0" collapsed="false"/>
    <row r="104" customFormat="false" ht="45" hidden="false" customHeight="true" outlineLevel="0" collapsed="false">
      <c r="G104" s="36"/>
    </row>
    <row r="105" customFormat="false" ht="60" hidden="false" customHeight="true" outlineLevel="0" collapsed="false">
      <c r="C105" s="31"/>
      <c r="D105" s="31"/>
      <c r="E105" s="31"/>
      <c r="F105" s="31"/>
    </row>
    <row r="106" customFormat="false" ht="44.25" hidden="false" customHeight="true" outlineLevel="0" collapsed="false"/>
    <row r="109" customFormat="false" ht="30.75" hidden="false" customHeight="true" outlineLevel="0" collapsed="false"/>
    <row r="110" customFormat="false" ht="30.75" hidden="false" customHeight="true" outlineLevel="0" collapsed="false"/>
    <row r="111" customFormat="false" ht="29.25" hidden="false" customHeight="true" outlineLevel="0" collapsed="false"/>
    <row r="116" customFormat="false" ht="14.25" hidden="false" customHeight="true" outlineLevel="0" collapsed="false"/>
  </sheetData>
  <mergeCells count="11">
    <mergeCell ref="D1:F1"/>
    <mergeCell ref="D2:F2"/>
    <mergeCell ref="D3:F3"/>
    <mergeCell ref="E4:F4"/>
    <mergeCell ref="B5:E5"/>
    <mergeCell ref="B6:E6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B152" activeCellId="0" sqref="B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8.56"/>
    <col collapsed="false" customWidth="true" hidden="false" outlineLevel="0" max="2" min="2" style="37" width="45.56"/>
    <col collapsed="false" customWidth="true" hidden="false" outlineLevel="0" max="3" min="3" style="37" width="14.14"/>
    <col collapsed="false" customWidth="true" hidden="false" outlineLevel="0" max="4" min="4" style="37" width="12.85"/>
    <col collapsed="false" customWidth="true" hidden="false" outlineLevel="0" max="6" min="5" style="37" width="11.42"/>
    <col collapsed="false" customWidth="true" hidden="false" outlineLevel="0" max="7" min="7" style="37" width="15.56"/>
    <col collapsed="false" customWidth="true" hidden="false" outlineLevel="0" max="8" min="8" style="37" width="11.42"/>
    <col collapsed="false" customWidth="true" hidden="false" outlineLevel="0" max="9" min="9" style="37" width="9.99"/>
    <col collapsed="false" customWidth="true" hidden="false" outlineLevel="0" max="10" min="10" style="37" width="11.85"/>
    <col collapsed="false" customWidth="true" hidden="false" outlineLevel="0" max="11" min="11" style="37" width="9.99"/>
    <col collapsed="false" customWidth="true" hidden="false" outlineLevel="0" max="12" min="12" style="37" width="11.7"/>
    <col collapsed="false" customWidth="true" hidden="false" outlineLevel="0" max="13" min="13" style="37" width="15.13"/>
    <col collapsed="false" customWidth="true" hidden="false" outlineLevel="0" max="14" min="14" style="37" width="12.85"/>
    <col collapsed="false" customWidth="true" hidden="false" outlineLevel="0" max="15" min="15" style="37" width="12.14"/>
    <col collapsed="false" customWidth="false" hidden="false" outlineLevel="0" max="257" min="16" style="37" width="9.14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38"/>
      <c r="G1" s="39"/>
      <c r="H1" s="38"/>
      <c r="I1" s="4" t="s">
        <v>104</v>
      </c>
      <c r="J1" s="4"/>
      <c r="K1" s="4"/>
      <c r="L1" s="4"/>
      <c r="M1" s="38"/>
      <c r="N1" s="40"/>
    </row>
    <row r="2" customFormat="false" ht="27" hidden="false" customHeight="true" outlineLevel="0" collapsed="false">
      <c r="A2" s="38"/>
      <c r="B2" s="38"/>
      <c r="C2" s="38"/>
      <c r="D2" s="38"/>
      <c r="E2" s="38"/>
      <c r="F2" s="38"/>
      <c r="G2" s="39"/>
      <c r="H2" s="38"/>
      <c r="I2" s="5" t="s">
        <v>1</v>
      </c>
      <c r="J2" s="5"/>
      <c r="K2" s="5"/>
      <c r="L2" s="5"/>
      <c r="M2" s="41"/>
      <c r="N2" s="40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9"/>
      <c r="H3" s="38"/>
      <c r="I3" s="5"/>
      <c r="J3" s="5"/>
      <c r="K3" s="5"/>
      <c r="L3" s="5"/>
      <c r="M3" s="42"/>
      <c r="N3" s="40"/>
    </row>
    <row r="4" customFormat="false" ht="5.2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43"/>
      <c r="J4" s="43"/>
      <c r="K4" s="43"/>
      <c r="L4" s="42"/>
      <c r="M4" s="42"/>
      <c r="N4" s="40"/>
    </row>
    <row r="5" customFormat="false" ht="38.25" hidden="false" customHeight="true" outlineLevel="0" collapsed="false">
      <c r="A5" s="44" t="s">
        <v>10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0"/>
    </row>
    <row r="6" customFormat="false" ht="12.75" hidden="false" customHeight="false" outlineLevel="0" collapsed="false">
      <c r="A6" s="45"/>
      <c r="B6" s="45"/>
      <c r="C6" s="38"/>
      <c r="D6" s="38"/>
      <c r="E6" s="38"/>
      <c r="F6" s="38"/>
      <c r="G6" s="46"/>
      <c r="H6" s="38"/>
      <c r="I6" s="38"/>
      <c r="J6" s="38"/>
      <c r="K6" s="38"/>
      <c r="L6" s="38"/>
      <c r="M6" s="47" t="s">
        <v>4</v>
      </c>
      <c r="N6" s="40"/>
    </row>
    <row r="7" customFormat="false" ht="12.75" hidden="false" customHeight="true" outlineLevel="0" collapsed="false">
      <c r="A7" s="48" t="s">
        <v>106</v>
      </c>
      <c r="B7" s="48" t="s">
        <v>107</v>
      </c>
      <c r="C7" s="49" t="s">
        <v>108</v>
      </c>
      <c r="D7" s="49"/>
      <c r="E7" s="49"/>
      <c r="F7" s="49" t="s">
        <v>109</v>
      </c>
      <c r="G7" s="49"/>
      <c r="H7" s="49"/>
      <c r="I7" s="49"/>
      <c r="J7" s="49"/>
      <c r="K7" s="49"/>
      <c r="L7" s="49"/>
      <c r="M7" s="50" t="s">
        <v>9</v>
      </c>
      <c r="N7" s="40"/>
    </row>
    <row r="8" customFormat="false" ht="12.75" hidden="false" customHeight="true" outlineLevel="0" collapsed="false">
      <c r="A8" s="48"/>
      <c r="B8" s="48"/>
      <c r="C8" s="51" t="s">
        <v>110</v>
      </c>
      <c r="D8" s="52" t="s">
        <v>111</v>
      </c>
      <c r="E8" s="52"/>
      <c r="F8" s="51" t="s">
        <v>110</v>
      </c>
      <c r="G8" s="53" t="s">
        <v>112</v>
      </c>
      <c r="H8" s="54" t="s">
        <v>111</v>
      </c>
      <c r="I8" s="54"/>
      <c r="J8" s="53" t="s">
        <v>113</v>
      </c>
      <c r="K8" s="52" t="s">
        <v>111</v>
      </c>
      <c r="L8" s="52"/>
      <c r="M8" s="50"/>
      <c r="N8" s="40"/>
    </row>
    <row r="9" customFormat="false" ht="12.75" hidden="false" customHeight="true" outlineLevel="0" collapsed="false">
      <c r="A9" s="48"/>
      <c r="B9" s="48"/>
      <c r="C9" s="51"/>
      <c r="D9" s="53" t="s">
        <v>114</v>
      </c>
      <c r="E9" s="55" t="s">
        <v>115</v>
      </c>
      <c r="F9" s="51"/>
      <c r="G9" s="53"/>
      <c r="H9" s="53" t="s">
        <v>114</v>
      </c>
      <c r="I9" s="53" t="s">
        <v>116</v>
      </c>
      <c r="J9" s="53"/>
      <c r="K9" s="53" t="s">
        <v>117</v>
      </c>
      <c r="L9" s="56" t="s">
        <v>111</v>
      </c>
      <c r="M9" s="50"/>
      <c r="N9" s="40"/>
    </row>
    <row r="10" customFormat="false" ht="156.75" hidden="false" customHeight="true" outlineLevel="0" collapsed="false">
      <c r="A10" s="48"/>
      <c r="B10" s="48"/>
      <c r="C10" s="51"/>
      <c r="D10" s="53"/>
      <c r="E10" s="55"/>
      <c r="F10" s="51"/>
      <c r="G10" s="53"/>
      <c r="H10" s="53"/>
      <c r="I10" s="53"/>
      <c r="J10" s="53"/>
      <c r="K10" s="53"/>
      <c r="L10" s="55" t="s">
        <v>118</v>
      </c>
      <c r="M10" s="50"/>
      <c r="N10" s="40"/>
    </row>
    <row r="11" customFormat="false" ht="12.75" hidden="false" customHeight="false" outlineLevel="0" collapsed="false">
      <c r="A11" s="57" t="n">
        <v>1</v>
      </c>
      <c r="B11" s="58" t="n">
        <v>2</v>
      </c>
      <c r="C11" s="59" t="n">
        <v>3</v>
      </c>
      <c r="D11" s="60" t="n">
        <v>4</v>
      </c>
      <c r="E11" s="61" t="n">
        <v>5</v>
      </c>
      <c r="F11" s="62" t="n">
        <v>6</v>
      </c>
      <c r="G11" s="63" t="n">
        <v>7</v>
      </c>
      <c r="H11" s="60" t="n">
        <v>8</v>
      </c>
      <c r="I11" s="63" t="n">
        <v>9</v>
      </c>
      <c r="J11" s="60" t="n">
        <v>10</v>
      </c>
      <c r="K11" s="63" t="n">
        <v>11</v>
      </c>
      <c r="L11" s="64" t="n">
        <v>12</v>
      </c>
      <c r="M11" s="65" t="s">
        <v>119</v>
      </c>
      <c r="N11" s="40"/>
    </row>
    <row r="12" customFormat="false" ht="17.25" hidden="false" customHeight="true" outlineLevel="0" collapsed="false">
      <c r="A12" s="66" t="s">
        <v>120</v>
      </c>
      <c r="B12" s="67" t="s">
        <v>121</v>
      </c>
      <c r="C12" s="68" t="n">
        <f aca="false">C13</f>
        <v>7304.1</v>
      </c>
      <c r="D12" s="69" t="n">
        <f aca="false">D13</f>
        <v>3358.5</v>
      </c>
      <c r="E12" s="70" t="n">
        <f aca="false">E13</f>
        <v>302.5</v>
      </c>
      <c r="F12" s="71" t="n">
        <f aca="false">G12+J12</f>
        <v>0</v>
      </c>
      <c r="G12" s="69" t="n">
        <f aca="false">G13</f>
        <v>0</v>
      </c>
      <c r="H12" s="69" t="n">
        <f aca="false">H13</f>
        <v>0</v>
      </c>
      <c r="I12" s="69" t="n">
        <f aca="false">I13</f>
        <v>0</v>
      </c>
      <c r="J12" s="69" t="n">
        <f aca="false">J13</f>
        <v>0</v>
      </c>
      <c r="K12" s="69" t="n">
        <f aca="false">K13</f>
        <v>0</v>
      </c>
      <c r="L12" s="70" t="n">
        <f aca="false">L13</f>
        <v>0</v>
      </c>
      <c r="M12" s="72" t="n">
        <f aca="false">C12+F12</f>
        <v>7304.1</v>
      </c>
      <c r="N12" s="40"/>
    </row>
    <row r="13" customFormat="false" ht="17.25" hidden="false" customHeight="true" outlineLevel="0" collapsed="false">
      <c r="A13" s="73" t="s">
        <v>122</v>
      </c>
      <c r="B13" s="74" t="s">
        <v>123</v>
      </c>
      <c r="C13" s="75" t="n">
        <f aca="false">'додаток 3'!C13</f>
        <v>7304.1</v>
      </c>
      <c r="D13" s="75" t="n">
        <f aca="false">'додаток 3'!D13</f>
        <v>3358.5</v>
      </c>
      <c r="E13" s="75" t="n">
        <f aca="false">'додаток 3'!E13</f>
        <v>302.5</v>
      </c>
      <c r="F13" s="76" t="n">
        <f aca="false">G13+J13</f>
        <v>0</v>
      </c>
      <c r="G13" s="77" t="n">
        <f aca="false">'додаток 3'!G13</f>
        <v>0</v>
      </c>
      <c r="H13" s="77" t="n">
        <f aca="false">'додаток 3'!H13</f>
        <v>0</v>
      </c>
      <c r="I13" s="77" t="n">
        <f aca="false">'додаток 3'!I13</f>
        <v>0</v>
      </c>
      <c r="J13" s="77" t="n">
        <f aca="false">'додаток 3'!J13</f>
        <v>0</v>
      </c>
      <c r="K13" s="77" t="n">
        <f aca="false">'додаток 3'!K13</f>
        <v>0</v>
      </c>
      <c r="L13" s="77" t="n">
        <f aca="false">'додаток 3'!L13</f>
        <v>0</v>
      </c>
      <c r="M13" s="78" t="n">
        <f aca="false">C13+F13</f>
        <v>7304.1</v>
      </c>
      <c r="N13" s="40"/>
    </row>
    <row r="14" customFormat="false" ht="21" hidden="false" customHeight="true" outlineLevel="0" collapsed="false">
      <c r="A14" s="79" t="s">
        <v>124</v>
      </c>
      <c r="B14" s="80" t="s">
        <v>125</v>
      </c>
      <c r="C14" s="81" t="n">
        <f aca="false">SUM(C15:C26)</f>
        <v>356036.9</v>
      </c>
      <c r="D14" s="82" t="n">
        <f aca="false">SUM(D15:D26)</f>
        <v>118580.4</v>
      </c>
      <c r="E14" s="83" t="n">
        <f aca="false">SUM(E15:E26)</f>
        <v>28599.7</v>
      </c>
      <c r="F14" s="76" t="n">
        <f aca="false">G14+J14</f>
        <v>26456.7</v>
      </c>
      <c r="G14" s="82" t="n">
        <f aca="false">SUM(G15:G26)</f>
        <v>21651</v>
      </c>
      <c r="H14" s="82" t="n">
        <f aca="false">SUM(H15:H26)</f>
        <v>4320.4</v>
      </c>
      <c r="I14" s="82" t="n">
        <f aca="false">SUM(I15:I26)</f>
        <v>1632</v>
      </c>
      <c r="J14" s="82" t="n">
        <f aca="false">SUM(J15:J26)</f>
        <v>4805.7</v>
      </c>
      <c r="K14" s="82" t="n">
        <f aca="false">SUM(K15:K26)</f>
        <v>3285.4</v>
      </c>
      <c r="L14" s="83" t="n">
        <f aca="false">SUM(L15:L26)</f>
        <v>0</v>
      </c>
      <c r="M14" s="78" t="n">
        <f aca="false">C14+F14</f>
        <v>382493.6</v>
      </c>
      <c r="N14" s="40"/>
      <c r="Q14" s="84"/>
    </row>
    <row r="15" customFormat="false" ht="25.5" hidden="false" customHeight="false" outlineLevel="0" collapsed="false">
      <c r="A15" s="73" t="s">
        <v>126</v>
      </c>
      <c r="B15" s="74" t="s">
        <v>127</v>
      </c>
      <c r="C15" s="75" t="n">
        <f aca="false">'додаток 3'!C25</f>
        <v>35431.4</v>
      </c>
      <c r="D15" s="75" t="n">
        <f aca="false">'додаток 3'!D25</f>
        <v>17221.2</v>
      </c>
      <c r="E15" s="75" t="n">
        <f aca="false">'додаток 3'!E25</f>
        <v>3654.2</v>
      </c>
      <c r="F15" s="76" t="n">
        <f aca="false">G15+J15</f>
        <v>20.4</v>
      </c>
      <c r="G15" s="77" t="n">
        <f aca="false">'додаток 3'!G25</f>
        <v>20.4</v>
      </c>
      <c r="H15" s="77" t="n">
        <f aca="false">'додаток 3'!H25</f>
        <v>0</v>
      </c>
      <c r="I15" s="77" t="n">
        <f aca="false">'додаток 3'!I25</f>
        <v>0</v>
      </c>
      <c r="J15" s="77" t="n">
        <f aca="false">'додаток 3'!J25</f>
        <v>0</v>
      </c>
      <c r="K15" s="77" t="n">
        <f aca="false">'додаток 3'!K25</f>
        <v>0</v>
      </c>
      <c r="L15" s="77" t="n">
        <f aca="false">'додаток 3'!L25</f>
        <v>0</v>
      </c>
      <c r="M15" s="78" t="n">
        <f aca="false">C15+F15</f>
        <v>35451.8</v>
      </c>
      <c r="N15" s="40"/>
      <c r="Q15" s="84"/>
    </row>
    <row r="16" customFormat="false" ht="21" hidden="false" customHeight="true" outlineLevel="0" collapsed="false">
      <c r="A16" s="73" t="s">
        <v>128</v>
      </c>
      <c r="B16" s="74" t="s">
        <v>129</v>
      </c>
      <c r="C16" s="75" t="n">
        <f aca="false">'додаток 3'!C26</f>
        <v>37.3</v>
      </c>
      <c r="D16" s="75" t="n">
        <f aca="false">'додаток 3'!D26</f>
        <v>27.3</v>
      </c>
      <c r="E16" s="75" t="n">
        <f aca="false">'додаток 3'!E26</f>
        <v>0</v>
      </c>
      <c r="F16" s="76" t="n">
        <f aca="false">G16+J16</f>
        <v>0</v>
      </c>
      <c r="G16" s="77" t="n">
        <f aca="false">'додаток 3'!G26</f>
        <v>0</v>
      </c>
      <c r="H16" s="77" t="n">
        <f aca="false">'додаток 3'!H26</f>
        <v>0</v>
      </c>
      <c r="I16" s="77" t="n">
        <f aca="false">'додаток 3'!I26</f>
        <v>0</v>
      </c>
      <c r="J16" s="77" t="n">
        <f aca="false">'додаток 3'!J26</f>
        <v>0</v>
      </c>
      <c r="K16" s="77" t="n">
        <f aca="false">'додаток 3'!K26</f>
        <v>0</v>
      </c>
      <c r="L16" s="77" t="n">
        <f aca="false">'додаток 3'!L26</f>
        <v>0</v>
      </c>
      <c r="M16" s="78" t="n">
        <f aca="false">C16+F16</f>
        <v>37.3</v>
      </c>
      <c r="N16" s="40"/>
    </row>
    <row r="17" customFormat="false" ht="38.25" hidden="false" customHeight="false" outlineLevel="0" collapsed="false">
      <c r="A17" s="73" t="s">
        <v>130</v>
      </c>
      <c r="B17" s="74" t="s">
        <v>131</v>
      </c>
      <c r="C17" s="75" t="n">
        <f aca="false">'додаток 3'!C27</f>
        <v>48824.7</v>
      </c>
      <c r="D17" s="75" t="n">
        <f aca="false">'додаток 3'!D27</f>
        <v>27036.4</v>
      </c>
      <c r="E17" s="75" t="n">
        <f aca="false">'додаток 3'!E27</f>
        <v>4607.4</v>
      </c>
      <c r="F17" s="76" t="n">
        <f aca="false">G17+J17</f>
        <v>3.9</v>
      </c>
      <c r="G17" s="77" t="n">
        <f aca="false">'додаток 3'!G27</f>
        <v>3.9</v>
      </c>
      <c r="H17" s="77" t="n">
        <f aca="false">'додаток 3'!H27</f>
        <v>0</v>
      </c>
      <c r="I17" s="77" t="n">
        <f aca="false">'додаток 3'!I27</f>
        <v>0</v>
      </c>
      <c r="J17" s="77" t="n">
        <f aca="false">'додаток 3'!J27</f>
        <v>0</v>
      </c>
      <c r="K17" s="77" t="n">
        <f aca="false">'додаток 3'!K27</f>
        <v>0</v>
      </c>
      <c r="L17" s="77" t="n">
        <f aca="false">'додаток 3'!L27</f>
        <v>0</v>
      </c>
      <c r="M17" s="78" t="n">
        <f aca="false">C17+F17</f>
        <v>48828.6</v>
      </c>
      <c r="N17" s="40"/>
    </row>
    <row r="18" customFormat="false" ht="63.75" hidden="false" customHeight="false" outlineLevel="0" collapsed="false">
      <c r="A18" s="73" t="s">
        <v>132</v>
      </c>
      <c r="B18" s="74" t="s">
        <v>133</v>
      </c>
      <c r="C18" s="75" t="n">
        <f aca="false">'додаток 3'!C28</f>
        <v>0</v>
      </c>
      <c r="D18" s="75" t="n">
        <f aca="false">'додаток 3'!D28</f>
        <v>0</v>
      </c>
      <c r="E18" s="75" t="n">
        <f aca="false">'додаток 3'!E28</f>
        <v>0</v>
      </c>
      <c r="F18" s="76" t="n">
        <f aca="false">G18+J18</f>
        <v>0</v>
      </c>
      <c r="G18" s="77" t="n">
        <f aca="false">'додаток 3'!G28</f>
        <v>0</v>
      </c>
      <c r="H18" s="77" t="n">
        <f aca="false">'додаток 3'!H28</f>
        <v>0</v>
      </c>
      <c r="I18" s="77" t="n">
        <f aca="false">'додаток 3'!I28</f>
        <v>0</v>
      </c>
      <c r="J18" s="77" t="n">
        <f aca="false">'додаток 3'!J28</f>
        <v>0</v>
      </c>
      <c r="K18" s="77" t="n">
        <f aca="false">'додаток 3'!K28</f>
        <v>0</v>
      </c>
      <c r="L18" s="77" t="n">
        <f aca="false">'додаток 3'!L28</f>
        <v>0</v>
      </c>
      <c r="M18" s="78" t="n">
        <f aca="false">C18+F18</f>
        <v>0</v>
      </c>
      <c r="N18" s="40"/>
    </row>
    <row r="19" customFormat="false" ht="25.5" hidden="false" customHeight="false" outlineLevel="0" collapsed="false">
      <c r="A19" s="73" t="s">
        <v>134</v>
      </c>
      <c r="B19" s="74" t="s">
        <v>135</v>
      </c>
      <c r="C19" s="75" t="n">
        <f aca="false">'додаток 3'!C29</f>
        <v>8527.9</v>
      </c>
      <c r="D19" s="75" t="n">
        <f aca="false">'додаток 3'!D29</f>
        <v>2961.1</v>
      </c>
      <c r="E19" s="75" t="n">
        <f aca="false">'додаток 3'!E29</f>
        <v>620.3</v>
      </c>
      <c r="F19" s="76" t="n">
        <f aca="false">G19+J19</f>
        <v>0</v>
      </c>
      <c r="G19" s="77" t="n">
        <f aca="false">'додаток 3'!G29</f>
        <v>0</v>
      </c>
      <c r="H19" s="77" t="n">
        <f aca="false">'додаток 3'!H29</f>
        <v>0</v>
      </c>
      <c r="I19" s="77" t="n">
        <f aca="false">'додаток 3'!I29</f>
        <v>0</v>
      </c>
      <c r="J19" s="77" t="n">
        <f aca="false">'додаток 3'!J29</f>
        <v>0</v>
      </c>
      <c r="K19" s="77" t="n">
        <f aca="false">'додаток 3'!K29</f>
        <v>0</v>
      </c>
      <c r="L19" s="77" t="n">
        <f aca="false">'додаток 3'!L29</f>
        <v>0</v>
      </c>
      <c r="M19" s="78" t="n">
        <f aca="false">C19+F19</f>
        <v>8527.9</v>
      </c>
      <c r="N19" s="40"/>
    </row>
    <row r="20" customFormat="false" ht="18" hidden="false" customHeight="true" outlineLevel="0" collapsed="false">
      <c r="A20" s="73" t="s">
        <v>136</v>
      </c>
      <c r="B20" s="74" t="s">
        <v>137</v>
      </c>
      <c r="C20" s="75" t="n">
        <f aca="false">'додаток 3'!C30</f>
        <v>130186.8</v>
      </c>
      <c r="D20" s="75" t="n">
        <f aca="false">'додаток 3'!D30</f>
        <v>58470.4</v>
      </c>
      <c r="E20" s="75" t="n">
        <f aca="false">'додаток 3'!E30</f>
        <v>18695.7</v>
      </c>
      <c r="F20" s="76" t="n">
        <f aca="false">G20+J20</f>
        <v>14217.1</v>
      </c>
      <c r="G20" s="77" t="n">
        <f aca="false">'додаток 3'!G30</f>
        <v>13101.3</v>
      </c>
      <c r="H20" s="77" t="n">
        <f aca="false">'додаток 3'!H30</f>
        <v>4288.1</v>
      </c>
      <c r="I20" s="77" t="n">
        <f aca="false">'додаток 3'!I30</f>
        <v>1553.9</v>
      </c>
      <c r="J20" s="77" t="n">
        <f aca="false">'додаток 3'!J30</f>
        <v>1115.8</v>
      </c>
      <c r="K20" s="77" t="n">
        <f aca="false">'додаток 3'!K30</f>
        <v>0</v>
      </c>
      <c r="L20" s="77" t="n">
        <f aca="false">'додаток 3'!L30</f>
        <v>0</v>
      </c>
      <c r="M20" s="78" t="n">
        <f aca="false">C20+F20</f>
        <v>144403.9</v>
      </c>
      <c r="N20" s="40"/>
    </row>
    <row r="21" customFormat="false" ht="18" hidden="false" customHeight="true" outlineLevel="0" collapsed="false">
      <c r="A21" s="73" t="s">
        <v>138</v>
      </c>
      <c r="B21" s="74" t="s">
        <v>139</v>
      </c>
      <c r="C21" s="75" t="n">
        <f aca="false">'додаток 3'!C31+'додаток 3'!C67+'додаток 3'!C102</f>
        <v>104311.4</v>
      </c>
      <c r="D21" s="75" t="n">
        <f aca="false">'додаток 3'!D31+'додаток 3'!D67+'додаток 3'!D102</f>
        <v>0</v>
      </c>
      <c r="E21" s="75" t="n">
        <f aca="false">'додаток 3'!E31+'додаток 3'!E67+'додаток 3'!E102</f>
        <v>0</v>
      </c>
      <c r="F21" s="76" t="n">
        <f aca="false">G21+J21</f>
        <v>8832.7</v>
      </c>
      <c r="G21" s="77" t="n">
        <f aca="false">'додаток 3'!G31+'додаток 3'!G67+'додаток 3'!G102</f>
        <v>8228.1</v>
      </c>
      <c r="H21" s="77" t="n">
        <f aca="false">'додаток 3'!H31+'додаток 3'!H67+'додаток 3'!H102</f>
        <v>0</v>
      </c>
      <c r="I21" s="77" t="n">
        <f aca="false">'додаток 3'!I31+'додаток 3'!I67+'додаток 3'!I102</f>
        <v>0</v>
      </c>
      <c r="J21" s="77" t="n">
        <f aca="false">'додаток 3'!J31+'додаток 3'!J67+'додаток 3'!J102</f>
        <v>604.6</v>
      </c>
      <c r="K21" s="77" t="n">
        <f aca="false">'додаток 3'!K31+'додаток 3'!K67+'додаток 3'!K102</f>
        <v>203.6</v>
      </c>
      <c r="L21" s="77" t="n">
        <f aca="false">'додаток 3'!L31+'додаток 3'!L67+'додаток 3'!L102</f>
        <v>0</v>
      </c>
      <c r="M21" s="78" t="n">
        <f aca="false">C21+F21</f>
        <v>113144.1</v>
      </c>
      <c r="N21" s="40"/>
    </row>
    <row r="22" customFormat="false" ht="38.25" hidden="false" customHeight="false" outlineLevel="0" collapsed="false">
      <c r="A22" s="73" t="s">
        <v>140</v>
      </c>
      <c r="B22" s="74" t="s">
        <v>141</v>
      </c>
      <c r="C22" s="75" t="n">
        <f aca="false">'додаток 3'!C17+'додаток 3'!C32+'додаток 3'!C68+'додаток 3'!C103</f>
        <v>17853</v>
      </c>
      <c r="D22" s="75" t="n">
        <f aca="false">'додаток 3'!D17+'додаток 3'!D32+'додаток 3'!D68+'додаток 3'!D103</f>
        <v>9048</v>
      </c>
      <c r="E22" s="75" t="n">
        <f aca="false">'додаток 3'!E17+'додаток 3'!E32+'додаток 3'!E68+'додаток 3'!E103</f>
        <v>704.3</v>
      </c>
      <c r="F22" s="76" t="n">
        <f aca="false">G22+J22</f>
        <v>466.3</v>
      </c>
      <c r="G22" s="77" t="n">
        <f aca="false">'додаток 3'!G17+'додаток 3'!G32+'додаток 3'!G68+'додаток 3'!G103</f>
        <v>297.3</v>
      </c>
      <c r="H22" s="77" t="n">
        <f aca="false">'додаток 3'!H17+'додаток 3'!H32+'додаток 3'!H68+'додаток 3'!H103</f>
        <v>32.3</v>
      </c>
      <c r="I22" s="77" t="n">
        <f aca="false">'додаток 3'!I17+'додаток 3'!I32+'додаток 3'!I68+'додаток 3'!I103</f>
        <v>78.1</v>
      </c>
      <c r="J22" s="77" t="n">
        <f aca="false">'додаток 3'!J17+'додаток 3'!J32+'додаток 3'!J68+'додаток 3'!J103</f>
        <v>169</v>
      </c>
      <c r="K22" s="77" t="n">
        <f aca="false">'додаток 3'!K17+'додаток 3'!K32+'додаток 3'!K68+'додаток 3'!K103</f>
        <v>165.5</v>
      </c>
      <c r="L22" s="77" t="n">
        <f aca="false">'додаток 3'!L17+'додаток 3'!L32+'додаток 3'!L68+'додаток 3'!L103</f>
        <v>0</v>
      </c>
      <c r="M22" s="78" t="n">
        <f aca="false">C22+F22</f>
        <v>18319.3</v>
      </c>
      <c r="N22" s="40"/>
    </row>
    <row r="23" customFormat="false" ht="25.5" hidden="false" customHeight="false" outlineLevel="0" collapsed="false">
      <c r="A23" s="73" t="s">
        <v>142</v>
      </c>
      <c r="B23" s="74" t="s">
        <v>143</v>
      </c>
      <c r="C23" s="75" t="n">
        <f aca="false">'додаток 3'!C33</f>
        <v>565.6</v>
      </c>
      <c r="D23" s="75" t="n">
        <f aca="false">'додаток 3'!D33</f>
        <v>269</v>
      </c>
      <c r="E23" s="75" t="n">
        <f aca="false">'додаток 3'!E33</f>
        <v>79.2</v>
      </c>
      <c r="F23" s="76" t="n">
        <f aca="false">G23+J23</f>
        <v>0</v>
      </c>
      <c r="G23" s="77" t="n">
        <f aca="false">'додаток 3'!G33</f>
        <v>0</v>
      </c>
      <c r="H23" s="77" t="n">
        <f aca="false">'додаток 3'!H33</f>
        <v>0</v>
      </c>
      <c r="I23" s="77" t="n">
        <f aca="false">'додаток 3'!I33</f>
        <v>0</v>
      </c>
      <c r="J23" s="77" t="n">
        <f aca="false">'додаток 3'!J33</f>
        <v>0</v>
      </c>
      <c r="K23" s="77" t="n">
        <f aca="false">'додаток 3'!K33</f>
        <v>0</v>
      </c>
      <c r="L23" s="77" t="n">
        <f aca="false">'додаток 3'!L33</f>
        <v>0</v>
      </c>
      <c r="M23" s="78" t="n">
        <f aca="false">C23+F23</f>
        <v>565.6</v>
      </c>
      <c r="N23" s="40"/>
    </row>
    <row r="24" customFormat="false" ht="25.5" hidden="false" customHeight="false" outlineLevel="0" collapsed="false">
      <c r="A24" s="73" t="s">
        <v>144</v>
      </c>
      <c r="B24" s="74" t="s">
        <v>145</v>
      </c>
      <c r="C24" s="75" t="n">
        <f aca="false">'додаток 3'!C34</f>
        <v>1541.7</v>
      </c>
      <c r="D24" s="75" t="n">
        <f aca="false">'додаток 3'!D34</f>
        <v>912.9</v>
      </c>
      <c r="E24" s="75" t="n">
        <f aca="false">'додаток 3'!E34</f>
        <v>82.4</v>
      </c>
      <c r="F24" s="76" t="n">
        <f aca="false">G24+J24</f>
        <v>0</v>
      </c>
      <c r="G24" s="77" t="n">
        <f aca="false">'додаток 3'!G34</f>
        <v>0</v>
      </c>
      <c r="H24" s="77" t="n">
        <f aca="false">'додаток 3'!H34</f>
        <v>0</v>
      </c>
      <c r="I24" s="77" t="n">
        <f aca="false">'додаток 3'!I34</f>
        <v>0</v>
      </c>
      <c r="J24" s="77" t="n">
        <f aca="false">'додаток 3'!J34</f>
        <v>0</v>
      </c>
      <c r="K24" s="77" t="n">
        <f aca="false">'додаток 3'!K34</f>
        <v>0</v>
      </c>
      <c r="L24" s="77" t="n">
        <f aca="false">'додаток 3'!L34</f>
        <v>0</v>
      </c>
      <c r="M24" s="78" t="n">
        <f aca="false">C24+F24</f>
        <v>1541.7</v>
      </c>
      <c r="N24" s="40"/>
    </row>
    <row r="25" customFormat="false" ht="16.5" hidden="false" customHeight="true" outlineLevel="0" collapsed="false">
      <c r="A25" s="73" t="s">
        <v>146</v>
      </c>
      <c r="B25" s="74" t="s">
        <v>147</v>
      </c>
      <c r="C25" s="75" t="n">
        <f aca="false">'додаток 3'!C35</f>
        <v>5457.4</v>
      </c>
      <c r="D25" s="75" t="n">
        <f aca="false">'додаток 3'!D35</f>
        <v>2634.1</v>
      </c>
      <c r="E25" s="75" t="n">
        <f aca="false">'додаток 3'!E35</f>
        <v>156.2</v>
      </c>
      <c r="F25" s="76" t="n">
        <f aca="false">G25+J25</f>
        <v>0</v>
      </c>
      <c r="G25" s="77" t="n">
        <f aca="false">'додаток 3'!G35</f>
        <v>0</v>
      </c>
      <c r="H25" s="77" t="n">
        <f aca="false">'додаток 3'!H35</f>
        <v>0</v>
      </c>
      <c r="I25" s="77" t="n">
        <f aca="false">'додаток 3'!I35</f>
        <v>0</v>
      </c>
      <c r="J25" s="77" t="n">
        <f aca="false">'додаток 3'!J35</f>
        <v>0</v>
      </c>
      <c r="K25" s="77" t="n">
        <f aca="false">'додаток 3'!K35</f>
        <v>0</v>
      </c>
      <c r="L25" s="77" t="n">
        <f aca="false">'додаток 3'!L35</f>
        <v>0</v>
      </c>
      <c r="M25" s="78" t="n">
        <f aca="false">C25+F25</f>
        <v>5457.4</v>
      </c>
      <c r="N25" s="40"/>
    </row>
    <row r="26" customFormat="false" ht="16.5" hidden="false" customHeight="true" outlineLevel="0" collapsed="false">
      <c r="A26" s="73" t="s">
        <v>148</v>
      </c>
      <c r="B26" s="74" t="s">
        <v>149</v>
      </c>
      <c r="C26" s="75" t="n">
        <f aca="false">'додаток 3'!C36</f>
        <v>3299.7</v>
      </c>
      <c r="D26" s="75" t="n">
        <f aca="false">'додаток 3'!D36</f>
        <v>0</v>
      </c>
      <c r="E26" s="75" t="n">
        <f aca="false">'додаток 3'!E36</f>
        <v>0</v>
      </c>
      <c r="F26" s="76" t="n">
        <f aca="false">G26+J26</f>
        <v>2916.3</v>
      </c>
      <c r="G26" s="77" t="n">
        <f aca="false">'додаток 3'!G36</f>
        <v>0</v>
      </c>
      <c r="H26" s="77" t="n">
        <f aca="false">'додаток 3'!H36</f>
        <v>0</v>
      </c>
      <c r="I26" s="77" t="n">
        <f aca="false">'додаток 3'!I36</f>
        <v>0</v>
      </c>
      <c r="J26" s="77" t="n">
        <f aca="false">'додаток 3'!J36</f>
        <v>2916.3</v>
      </c>
      <c r="K26" s="77" t="n">
        <f aca="false">'додаток 3'!K36</f>
        <v>2916.3</v>
      </c>
      <c r="L26" s="77" t="n">
        <f aca="false">'додаток 3'!L36</f>
        <v>0</v>
      </c>
      <c r="M26" s="78" t="n">
        <f aca="false">C26+F26</f>
        <v>6216</v>
      </c>
      <c r="N26" s="40"/>
    </row>
    <row r="27" customFormat="false" ht="16.5" hidden="false" customHeight="true" outlineLevel="0" collapsed="false">
      <c r="A27" s="79" t="s">
        <v>150</v>
      </c>
      <c r="B27" s="80" t="s">
        <v>151</v>
      </c>
      <c r="C27" s="81" t="n">
        <f aca="false">SUM(C28:C39)</f>
        <v>709818.3</v>
      </c>
      <c r="D27" s="82" t="n">
        <f aca="false">SUM(D28:D39)</f>
        <v>337880.3</v>
      </c>
      <c r="E27" s="83" t="n">
        <f aca="false">SUM(E28:E39)</f>
        <v>49987</v>
      </c>
      <c r="F27" s="76" t="n">
        <f aca="false">G27+J27</f>
        <v>52571.4</v>
      </c>
      <c r="G27" s="82" t="n">
        <f aca="false">SUM(G28:G39)</f>
        <v>38533.8</v>
      </c>
      <c r="H27" s="82" t="n">
        <f aca="false">SUM(H28:H39)</f>
        <v>13786</v>
      </c>
      <c r="I27" s="82" t="n">
        <f aca="false">SUM(I28:I39)</f>
        <v>3185.6</v>
      </c>
      <c r="J27" s="82" t="n">
        <f aca="false">SUM(J28:J39)</f>
        <v>14037.6</v>
      </c>
      <c r="K27" s="82" t="n">
        <f aca="false">SUM(K28:K39)</f>
        <v>1973.1</v>
      </c>
      <c r="L27" s="83" t="n">
        <f aca="false">SUM(L28:L39)</f>
        <v>0</v>
      </c>
      <c r="M27" s="78" t="n">
        <f aca="false">C27+F27</f>
        <v>762389.7</v>
      </c>
      <c r="N27" s="40"/>
    </row>
    <row r="28" customFormat="false" ht="16.5" hidden="false" customHeight="true" outlineLevel="0" collapsed="false">
      <c r="A28" s="73" t="s">
        <v>152</v>
      </c>
      <c r="B28" s="74" t="s">
        <v>153</v>
      </c>
      <c r="C28" s="75" t="n">
        <f aca="false">'додаток 3'!C55</f>
        <v>216203.2</v>
      </c>
      <c r="D28" s="75" t="n">
        <f aca="false">'додаток 3'!D55</f>
        <v>107891.1</v>
      </c>
      <c r="E28" s="75" t="n">
        <f aca="false">'додаток 3'!E55</f>
        <v>28380.1</v>
      </c>
      <c r="F28" s="76" t="n">
        <f aca="false">G28+J28</f>
        <v>42040.6</v>
      </c>
      <c r="G28" s="77" t="n">
        <f aca="false">'додаток 3'!G55</f>
        <v>30280.3</v>
      </c>
      <c r="H28" s="77" t="n">
        <f aca="false">'додаток 3'!H55</f>
        <v>12007.6</v>
      </c>
      <c r="I28" s="77" t="n">
        <f aca="false">'додаток 3'!I55</f>
        <v>2926.2</v>
      </c>
      <c r="J28" s="77" t="n">
        <f aca="false">'додаток 3'!J55</f>
        <v>11760.3</v>
      </c>
      <c r="K28" s="77" t="n">
        <f aca="false">'додаток 3'!K55</f>
        <v>1135.3</v>
      </c>
      <c r="L28" s="77" t="n">
        <f aca="false">'додаток 3'!L55</f>
        <v>0</v>
      </c>
      <c r="M28" s="78" t="n">
        <f aca="false">C28+F28</f>
        <v>258243.8</v>
      </c>
      <c r="N28" s="40"/>
    </row>
    <row r="29" customFormat="false" ht="51" hidden="false" customHeight="false" outlineLevel="0" collapsed="false">
      <c r="A29" s="73" t="s">
        <v>154</v>
      </c>
      <c r="B29" s="74" t="s">
        <v>155</v>
      </c>
      <c r="C29" s="75" t="n">
        <f aca="false">'додаток 3'!C56</f>
        <v>194674.4</v>
      </c>
      <c r="D29" s="75" t="n">
        <f aca="false">'додаток 3'!D56</f>
        <v>103293.7</v>
      </c>
      <c r="E29" s="75" t="n">
        <f aca="false">'додаток 3'!E56</f>
        <v>13036.4</v>
      </c>
      <c r="F29" s="76" t="n">
        <f aca="false">G29+J29</f>
        <v>5699.2</v>
      </c>
      <c r="G29" s="77" t="n">
        <f aca="false">'додаток 3'!G56</f>
        <v>5119.4</v>
      </c>
      <c r="H29" s="77" t="n">
        <f aca="false">'додаток 3'!H56</f>
        <v>974.6</v>
      </c>
      <c r="I29" s="77" t="n">
        <f aca="false">'додаток 3'!I56</f>
        <v>105.1</v>
      </c>
      <c r="J29" s="77" t="n">
        <f aca="false">'додаток 3'!J56</f>
        <v>579.8</v>
      </c>
      <c r="K29" s="77" t="n">
        <f aca="false">'додаток 3'!K56</f>
        <v>0</v>
      </c>
      <c r="L29" s="77" t="n">
        <f aca="false">'додаток 3'!L56</f>
        <v>0</v>
      </c>
      <c r="M29" s="78" t="n">
        <f aca="false">C29+F29</f>
        <v>200373.6</v>
      </c>
      <c r="N29" s="40"/>
    </row>
    <row r="30" customFormat="false" ht="17.25" hidden="false" customHeight="true" outlineLevel="0" collapsed="false">
      <c r="A30" s="73" t="s">
        <v>156</v>
      </c>
      <c r="B30" s="74" t="s">
        <v>157</v>
      </c>
      <c r="C30" s="75" t="n">
        <f aca="false">'додаток 3'!C57</f>
        <v>32157.5</v>
      </c>
      <c r="D30" s="75" t="n">
        <f aca="false">'додаток 3'!D57</f>
        <v>14742.8</v>
      </c>
      <c r="E30" s="75" t="n">
        <f aca="false">'додаток 3'!E57</f>
        <v>3982</v>
      </c>
      <c r="F30" s="76" t="n">
        <f aca="false">G30+J30</f>
        <v>288.3</v>
      </c>
      <c r="G30" s="77" t="n">
        <f aca="false">'додаток 3'!G57</f>
        <v>118.3</v>
      </c>
      <c r="H30" s="77" t="n">
        <f aca="false">'додаток 3'!H57</f>
        <v>20.1</v>
      </c>
      <c r="I30" s="77" t="n">
        <f aca="false">'додаток 3'!I57</f>
        <v>0</v>
      </c>
      <c r="J30" s="77" t="n">
        <f aca="false">'додаток 3'!J57</f>
        <v>170</v>
      </c>
      <c r="K30" s="77" t="n">
        <f aca="false">'додаток 3'!K57</f>
        <v>120</v>
      </c>
      <c r="L30" s="77" t="n">
        <f aca="false">'додаток 3'!L57</f>
        <v>0</v>
      </c>
      <c r="M30" s="78" t="n">
        <f aca="false">C30+F30</f>
        <v>32445.8</v>
      </c>
      <c r="N30" s="40"/>
    </row>
    <row r="31" customFormat="false" ht="17.25" hidden="false" customHeight="true" outlineLevel="0" collapsed="false">
      <c r="A31" s="73" t="s">
        <v>158</v>
      </c>
      <c r="B31" s="74" t="s">
        <v>159</v>
      </c>
      <c r="C31" s="75" t="n">
        <f aca="false">'додаток 3'!C58</f>
        <v>17972.6</v>
      </c>
      <c r="D31" s="75" t="n">
        <f aca="false">'додаток 3'!D58</f>
        <v>10461.5</v>
      </c>
      <c r="E31" s="75" t="n">
        <f aca="false">'додаток 3'!E58</f>
        <v>1242.8</v>
      </c>
      <c r="F31" s="76" t="n">
        <f aca="false">G31+J31</f>
        <v>0</v>
      </c>
      <c r="G31" s="77" t="n">
        <f aca="false">'додаток 3'!G58</f>
        <v>0</v>
      </c>
      <c r="H31" s="77" t="n">
        <f aca="false">'додаток 3'!H58</f>
        <v>0</v>
      </c>
      <c r="I31" s="77" t="n">
        <f aca="false">'додаток 3'!I58</f>
        <v>0</v>
      </c>
      <c r="J31" s="77" t="n">
        <f aca="false">'додаток 3'!J58</f>
        <v>0</v>
      </c>
      <c r="K31" s="77" t="n">
        <f aca="false">'додаток 3'!K58</f>
        <v>0</v>
      </c>
      <c r="L31" s="77" t="n">
        <f aca="false">'додаток 3'!L58</f>
        <v>0</v>
      </c>
      <c r="M31" s="78" t="n">
        <f aca="false">C31+F31</f>
        <v>17972.6</v>
      </c>
      <c r="N31" s="40"/>
    </row>
    <row r="32" customFormat="false" ht="17.25" hidden="false" customHeight="true" outlineLevel="0" collapsed="false">
      <c r="A32" s="73" t="s">
        <v>160</v>
      </c>
      <c r="B32" s="74" t="s">
        <v>161</v>
      </c>
      <c r="C32" s="75" t="n">
        <f aca="false">'додаток 3'!C59</f>
        <v>12583.9</v>
      </c>
      <c r="D32" s="75" t="n">
        <f aca="false">'додаток 3'!D59</f>
        <v>4725.6</v>
      </c>
      <c r="E32" s="75" t="n">
        <f aca="false">'додаток 3'!E59</f>
        <v>599.9</v>
      </c>
      <c r="F32" s="76" t="n">
        <f aca="false">G32+J32</f>
        <v>1557.1</v>
      </c>
      <c r="G32" s="77" t="n">
        <f aca="false">'додаток 3'!G59</f>
        <v>1064.9</v>
      </c>
      <c r="H32" s="77" t="n">
        <f aca="false">'додаток 3'!H59</f>
        <v>84.8</v>
      </c>
      <c r="I32" s="77" t="n">
        <f aca="false">'додаток 3'!I59</f>
        <v>57.1</v>
      </c>
      <c r="J32" s="77" t="n">
        <f aca="false">'додаток 3'!J59</f>
        <v>492.2</v>
      </c>
      <c r="K32" s="77" t="n">
        <f aca="false">'додаток 3'!K59</f>
        <v>0</v>
      </c>
      <c r="L32" s="77" t="n">
        <f aca="false">'додаток 3'!L59</f>
        <v>0</v>
      </c>
      <c r="M32" s="78" t="n">
        <f aca="false">C32+F32</f>
        <v>14141</v>
      </c>
      <c r="N32" s="40"/>
    </row>
    <row r="33" customFormat="false" ht="17.25" hidden="false" customHeight="true" outlineLevel="0" collapsed="false">
      <c r="A33" s="73" t="s">
        <v>162</v>
      </c>
      <c r="B33" s="74" t="s">
        <v>163</v>
      </c>
      <c r="C33" s="75" t="n">
        <f aca="false">'додаток 3'!C60</f>
        <v>121067</v>
      </c>
      <c r="D33" s="75" t="n">
        <f aca="false">'додаток 3'!D60</f>
        <v>74873</v>
      </c>
      <c r="E33" s="75" t="n">
        <f aca="false">'додаток 3'!E60</f>
        <v>1738.3</v>
      </c>
      <c r="F33" s="76" t="n">
        <f aca="false">G33+J33</f>
        <v>738</v>
      </c>
      <c r="G33" s="77" t="n">
        <f aca="false">'додаток 3'!G60</f>
        <v>20.2</v>
      </c>
      <c r="H33" s="77" t="n">
        <f aca="false">'додаток 3'!H60</f>
        <v>0</v>
      </c>
      <c r="I33" s="77" t="n">
        <f aca="false">'додаток 3'!I60</f>
        <v>0</v>
      </c>
      <c r="J33" s="77" t="n">
        <f aca="false">'додаток 3'!J60</f>
        <v>717.8</v>
      </c>
      <c r="K33" s="77" t="n">
        <f aca="false">'додаток 3'!K60</f>
        <v>717.8</v>
      </c>
      <c r="L33" s="77" t="n">
        <f aca="false">'додаток 3'!L60</f>
        <v>0</v>
      </c>
      <c r="M33" s="78" t="n">
        <f aca="false">C33+F33</f>
        <v>121805</v>
      </c>
      <c r="N33" s="40"/>
    </row>
    <row r="34" customFormat="false" ht="56.25" hidden="false" customHeight="true" outlineLevel="0" collapsed="false">
      <c r="A34" s="73" t="s">
        <v>164</v>
      </c>
      <c r="B34" s="74" t="s">
        <v>165</v>
      </c>
      <c r="C34" s="75" t="n">
        <f aca="false">'додаток 3'!C61</f>
        <v>9001</v>
      </c>
      <c r="D34" s="75" t="n">
        <f aca="false">'додаток 3'!D61</f>
        <v>5287</v>
      </c>
      <c r="E34" s="75" t="n">
        <f aca="false">'додаток 3'!E61</f>
        <v>183.8</v>
      </c>
      <c r="F34" s="76" t="n">
        <f aca="false">G34+J34</f>
        <v>365.6</v>
      </c>
      <c r="G34" s="77" t="n">
        <f aca="false">'додаток 3'!G61</f>
        <v>268.1</v>
      </c>
      <c r="H34" s="77" t="n">
        <f aca="false">'додаток 3'!H61</f>
        <v>98.9</v>
      </c>
      <c r="I34" s="77" t="n">
        <f aca="false">'додаток 3'!I61</f>
        <v>1.2</v>
      </c>
      <c r="J34" s="77" t="n">
        <f aca="false">'додаток 3'!J61</f>
        <v>97.5</v>
      </c>
      <c r="K34" s="77" t="n">
        <f aca="false">'додаток 3'!K61</f>
        <v>0</v>
      </c>
      <c r="L34" s="77" t="n">
        <f aca="false">'додаток 3'!L61</f>
        <v>0</v>
      </c>
      <c r="M34" s="78" t="n">
        <f aca="false">C34+F34</f>
        <v>9366.6</v>
      </c>
      <c r="N34" s="40"/>
    </row>
    <row r="35" customFormat="false" ht="17.25" hidden="false" customHeight="true" outlineLevel="0" collapsed="false">
      <c r="A35" s="73" t="s">
        <v>166</v>
      </c>
      <c r="B35" s="74" t="s">
        <v>167</v>
      </c>
      <c r="C35" s="75" t="n">
        <f aca="false">'додаток 3'!C62</f>
        <v>588</v>
      </c>
      <c r="D35" s="75" t="n">
        <f aca="false">'додаток 3'!D62</f>
        <v>326.7</v>
      </c>
      <c r="E35" s="75" t="n">
        <f aca="false">'додаток 3'!E62</f>
        <v>31.3</v>
      </c>
      <c r="F35" s="76" t="n">
        <f aca="false">G35+J35</f>
        <v>0</v>
      </c>
      <c r="G35" s="77" t="n">
        <f aca="false">'додаток 3'!G62</f>
        <v>0</v>
      </c>
      <c r="H35" s="77" t="n">
        <f aca="false">'додаток 3'!H62</f>
        <v>0</v>
      </c>
      <c r="I35" s="77" t="n">
        <f aca="false">'додаток 3'!I62</f>
        <v>0</v>
      </c>
      <c r="J35" s="77" t="n">
        <f aca="false">'додаток 3'!J62</f>
        <v>0</v>
      </c>
      <c r="K35" s="77" t="n">
        <f aca="false">'додаток 3'!K62</f>
        <v>0</v>
      </c>
      <c r="L35" s="77" t="n">
        <f aca="false">'додаток 3'!L62</f>
        <v>0</v>
      </c>
      <c r="M35" s="78" t="n">
        <f aca="false">C35+F35</f>
        <v>588</v>
      </c>
      <c r="N35" s="40"/>
    </row>
    <row r="36" customFormat="false" ht="17.25" hidden="false" customHeight="true" outlineLevel="0" collapsed="false">
      <c r="A36" s="73" t="s">
        <v>168</v>
      </c>
      <c r="B36" s="74" t="s">
        <v>169</v>
      </c>
      <c r="C36" s="75" t="n">
        <f aca="false">'додаток 3'!C63</f>
        <v>6098.6</v>
      </c>
      <c r="D36" s="75" t="n">
        <f aca="false">'додаток 3'!D63</f>
        <v>4258</v>
      </c>
      <c r="E36" s="75" t="n">
        <f aca="false">'додаток 3'!E63</f>
        <v>0</v>
      </c>
      <c r="F36" s="76" t="n">
        <f aca="false">G36+J36</f>
        <v>0</v>
      </c>
      <c r="G36" s="77" t="n">
        <f aca="false">'додаток 3'!G63</f>
        <v>0</v>
      </c>
      <c r="H36" s="77" t="n">
        <f aca="false">'додаток 3'!H63</f>
        <v>0</v>
      </c>
      <c r="I36" s="77" t="n">
        <f aca="false">'додаток 3'!I63</f>
        <v>0</v>
      </c>
      <c r="J36" s="77" t="n">
        <f aca="false">'додаток 3'!J63</f>
        <v>0</v>
      </c>
      <c r="K36" s="77" t="n">
        <f aca="false">'додаток 3'!K63</f>
        <v>0</v>
      </c>
      <c r="L36" s="77" t="n">
        <f aca="false">'додаток 3'!L63</f>
        <v>0</v>
      </c>
      <c r="M36" s="78" t="n">
        <f aca="false">C36+F36</f>
        <v>6098.6</v>
      </c>
      <c r="N36" s="40"/>
    </row>
    <row r="37" customFormat="false" ht="17.25" hidden="false" customHeight="true" outlineLevel="0" collapsed="false">
      <c r="A37" s="73" t="s">
        <v>170</v>
      </c>
      <c r="B37" s="74" t="s">
        <v>171</v>
      </c>
      <c r="C37" s="75" t="n">
        <f aca="false">'додаток 3'!C64+'додаток 3'!C37</f>
        <v>95543.2</v>
      </c>
      <c r="D37" s="75" t="n">
        <f aca="false">'додаток 3'!D64+'додаток 3'!D37</f>
        <v>12020.9</v>
      </c>
      <c r="E37" s="75" t="n">
        <f aca="false">'додаток 3'!E64+'додаток 3'!E37</f>
        <v>792.4</v>
      </c>
      <c r="F37" s="76" t="n">
        <f aca="false">G37+J37</f>
        <v>1882.6</v>
      </c>
      <c r="G37" s="77" t="n">
        <f aca="false">'додаток 3'!G64+'додаток 3'!G37</f>
        <v>1662.6</v>
      </c>
      <c r="H37" s="77" t="n">
        <f aca="false">'додаток 3'!H64+'додаток 3'!H37</f>
        <v>600</v>
      </c>
      <c r="I37" s="77" t="n">
        <f aca="false">'додаток 3'!I64+'додаток 3'!I37</f>
        <v>96</v>
      </c>
      <c r="J37" s="77" t="n">
        <f aca="false">'додаток 3'!J64+'додаток 3'!J37</f>
        <v>220</v>
      </c>
      <c r="K37" s="77" t="n">
        <f aca="false">'додаток 3'!K64+'додаток 3'!K37</f>
        <v>0</v>
      </c>
      <c r="L37" s="77" t="n">
        <f aca="false">'додаток 3'!L64+'додаток 3'!L37</f>
        <v>0</v>
      </c>
      <c r="M37" s="78" t="n">
        <f aca="false">C37+F37</f>
        <v>97425.8</v>
      </c>
      <c r="N37" s="40"/>
    </row>
    <row r="38" customFormat="false" ht="26.25" hidden="false" customHeight="true" outlineLevel="0" collapsed="false">
      <c r="A38" s="85" t="s">
        <v>172</v>
      </c>
      <c r="B38" s="86" t="s">
        <v>173</v>
      </c>
      <c r="C38" s="75" t="n">
        <f aca="false">'додаток 3'!C65</f>
        <v>1228.9</v>
      </c>
      <c r="D38" s="75" t="n">
        <f aca="false">'додаток 3'!D65</f>
        <v>0</v>
      </c>
      <c r="E38" s="75" t="n">
        <f aca="false">'додаток 3'!E65</f>
        <v>0</v>
      </c>
      <c r="F38" s="76" t="n">
        <f aca="false">G38+J38</f>
        <v>0</v>
      </c>
      <c r="G38" s="77" t="n">
        <f aca="false">'додаток 3'!G65</f>
        <v>0</v>
      </c>
      <c r="H38" s="77" t="n">
        <f aca="false">'додаток 3'!H65</f>
        <v>0</v>
      </c>
      <c r="I38" s="77" t="n">
        <f aca="false">'додаток 3'!I65</f>
        <v>0</v>
      </c>
      <c r="J38" s="77" t="n">
        <f aca="false">'додаток 3'!J65</f>
        <v>0</v>
      </c>
      <c r="K38" s="77" t="n">
        <f aca="false">'додаток 3'!K65</f>
        <v>0</v>
      </c>
      <c r="L38" s="77" t="n">
        <f aca="false">'додаток 3'!L65</f>
        <v>0</v>
      </c>
      <c r="M38" s="78" t="n">
        <f aca="false">C38+F38</f>
        <v>1228.9</v>
      </c>
      <c r="N38" s="40"/>
    </row>
    <row r="39" customFormat="false" ht="21" hidden="false" customHeight="true" outlineLevel="0" collapsed="false">
      <c r="A39" s="73" t="s">
        <v>174</v>
      </c>
      <c r="B39" s="74" t="s">
        <v>175</v>
      </c>
      <c r="C39" s="75" t="n">
        <f aca="false">'додаток 3'!C66</f>
        <v>2700</v>
      </c>
      <c r="D39" s="75" t="n">
        <f aca="false">'додаток 3'!D66</f>
        <v>0</v>
      </c>
      <c r="E39" s="75" t="n">
        <f aca="false">'додаток 3'!E66</f>
        <v>0</v>
      </c>
      <c r="F39" s="76" t="n">
        <f aca="false">G39+J39</f>
        <v>0</v>
      </c>
      <c r="G39" s="77" t="n">
        <f aca="false">'додаток 3'!G66</f>
        <v>0</v>
      </c>
      <c r="H39" s="77" t="n">
        <f aca="false">'додаток 3'!H66</f>
        <v>0</v>
      </c>
      <c r="I39" s="77" t="n">
        <f aca="false">'додаток 3'!I66</f>
        <v>0</v>
      </c>
      <c r="J39" s="77" t="n">
        <f aca="false">'додаток 3'!J66</f>
        <v>0</v>
      </c>
      <c r="K39" s="77" t="n">
        <f aca="false">'додаток 3'!K66</f>
        <v>0</v>
      </c>
      <c r="L39" s="77" t="n">
        <f aca="false">'додаток 3'!L66</f>
        <v>0</v>
      </c>
      <c r="M39" s="78" t="n">
        <f aca="false">C39+F39</f>
        <v>2700</v>
      </c>
      <c r="N39" s="40"/>
    </row>
    <row r="40" customFormat="false" ht="12.75" hidden="false" customHeight="false" outlineLevel="0" collapsed="false">
      <c r="A40" s="79" t="s">
        <v>176</v>
      </c>
      <c r="B40" s="80" t="s">
        <v>177</v>
      </c>
      <c r="C40" s="81" t="n">
        <f aca="false">SUM(C41:C60)</f>
        <v>134213.8</v>
      </c>
      <c r="D40" s="82" t="n">
        <f aca="false">SUM(D41:D60)</f>
        <v>41118.3</v>
      </c>
      <c r="E40" s="83" t="n">
        <f aca="false">SUM(E41:E60)</f>
        <v>10135.4</v>
      </c>
      <c r="F40" s="76" t="n">
        <f aca="false">G40+J40</f>
        <v>22137.1</v>
      </c>
      <c r="G40" s="82" t="n">
        <f aca="false">SUM(G41:G60)</f>
        <v>13508.9</v>
      </c>
      <c r="H40" s="82" t="n">
        <f aca="false">SUM(H41:H60)</f>
        <v>852</v>
      </c>
      <c r="I40" s="82" t="n">
        <f aca="false">SUM(I41:I60)</f>
        <v>25</v>
      </c>
      <c r="J40" s="82" t="n">
        <f aca="false">SUM(J41:J60)</f>
        <v>8628.2</v>
      </c>
      <c r="K40" s="82" t="n">
        <f aca="false">SUM(K41:K60)</f>
        <v>100</v>
      </c>
      <c r="L40" s="83" t="n">
        <f aca="false">SUM(L41:L60)</f>
        <v>0</v>
      </c>
      <c r="M40" s="78" t="n">
        <f aca="false">C40+F40</f>
        <v>156350.9</v>
      </c>
      <c r="N40" s="40"/>
    </row>
    <row r="41" customFormat="false" ht="25.5" hidden="false" customHeight="false" outlineLevel="0" collapsed="false">
      <c r="A41" s="73" t="s">
        <v>178</v>
      </c>
      <c r="B41" s="87" t="s">
        <v>179</v>
      </c>
      <c r="C41" s="75" t="n">
        <f aca="false">'додаток 3'!C69</f>
        <v>6800</v>
      </c>
      <c r="D41" s="75" t="n">
        <f aca="false">'додаток 3'!D69</f>
        <v>0</v>
      </c>
      <c r="E41" s="75" t="n">
        <f aca="false">'додаток 3'!E69</f>
        <v>0</v>
      </c>
      <c r="F41" s="76" t="n">
        <f aca="false">G41+J41</f>
        <v>0</v>
      </c>
      <c r="G41" s="77" t="n">
        <f aca="false">'додаток 3'!G69</f>
        <v>0</v>
      </c>
      <c r="H41" s="77" t="n">
        <f aca="false">'додаток 3'!H69</f>
        <v>0</v>
      </c>
      <c r="I41" s="77" t="n">
        <f aca="false">'додаток 3'!I69</f>
        <v>0</v>
      </c>
      <c r="J41" s="77" t="n">
        <f aca="false">'додаток 3'!J69</f>
        <v>0</v>
      </c>
      <c r="K41" s="77" t="n">
        <f aca="false">'додаток 3'!K69</f>
        <v>0</v>
      </c>
      <c r="L41" s="77" t="n">
        <f aca="false">'додаток 3'!L69</f>
        <v>0</v>
      </c>
      <c r="M41" s="78" t="n">
        <f aca="false">C41+F41</f>
        <v>6800</v>
      </c>
      <c r="N41" s="40"/>
    </row>
    <row r="42" customFormat="false" ht="16.5" hidden="false" customHeight="true" outlineLevel="0" collapsed="false">
      <c r="A42" s="73" t="s">
        <v>180</v>
      </c>
      <c r="B42" s="74" t="s">
        <v>181</v>
      </c>
      <c r="C42" s="75" t="n">
        <f aca="false">'додаток 3'!C73</f>
        <v>0</v>
      </c>
      <c r="D42" s="75" t="n">
        <f aca="false">'додаток 3'!D73</f>
        <v>0</v>
      </c>
      <c r="E42" s="75" t="n">
        <f aca="false">'додаток 3'!E73</f>
        <v>0</v>
      </c>
      <c r="F42" s="76" t="n">
        <f aca="false">G42+J42</f>
        <v>0</v>
      </c>
      <c r="G42" s="77" t="n">
        <f aca="false">'додаток 3'!G73</f>
        <v>0</v>
      </c>
      <c r="H42" s="77" t="n">
        <f aca="false">'додаток 3'!H73</f>
        <v>0</v>
      </c>
      <c r="I42" s="77" t="n">
        <f aca="false">'додаток 3'!I73</f>
        <v>0</v>
      </c>
      <c r="J42" s="77" t="n">
        <f aca="false">'додаток 3'!J73</f>
        <v>0</v>
      </c>
      <c r="K42" s="77" t="n">
        <f aca="false">'додаток 3'!K73</f>
        <v>0</v>
      </c>
      <c r="L42" s="77" t="n">
        <f aca="false">'додаток 3'!L73</f>
        <v>0</v>
      </c>
      <c r="M42" s="78" t="n">
        <f aca="false">C42+F42</f>
        <v>0</v>
      </c>
      <c r="N42" s="40"/>
    </row>
    <row r="43" customFormat="false" ht="16.5" hidden="false" customHeight="true" outlineLevel="0" collapsed="false">
      <c r="A43" s="73" t="s">
        <v>182</v>
      </c>
      <c r="B43" s="74" t="s">
        <v>183</v>
      </c>
      <c r="C43" s="75" t="n">
        <f aca="false">'додаток 3'!C74</f>
        <v>4943.8</v>
      </c>
      <c r="D43" s="75" t="n">
        <f aca="false">'додаток 3'!D74</f>
        <v>0</v>
      </c>
      <c r="E43" s="75" t="n">
        <f aca="false">'додаток 3'!E74</f>
        <v>0</v>
      </c>
      <c r="F43" s="76" t="n">
        <f aca="false">G43+J43</f>
        <v>0</v>
      </c>
      <c r="G43" s="77" t="n">
        <f aca="false">'додаток 3'!G74</f>
        <v>0</v>
      </c>
      <c r="H43" s="77" t="n">
        <f aca="false">'додаток 3'!H74</f>
        <v>0</v>
      </c>
      <c r="I43" s="77" t="n">
        <f aca="false">'додаток 3'!I74</f>
        <v>0</v>
      </c>
      <c r="J43" s="77" t="n">
        <f aca="false">'додаток 3'!J74</f>
        <v>0</v>
      </c>
      <c r="K43" s="77" t="n">
        <f aca="false">'додаток 3'!K74</f>
        <v>0</v>
      </c>
      <c r="L43" s="77" t="n">
        <f aca="false">'додаток 3'!L74</f>
        <v>0</v>
      </c>
      <c r="M43" s="78" t="n">
        <f aca="false">C43+F43</f>
        <v>4943.8</v>
      </c>
      <c r="N43" s="40"/>
    </row>
    <row r="44" customFormat="false" ht="25.5" hidden="false" customHeight="false" outlineLevel="0" collapsed="false">
      <c r="A44" s="73" t="s">
        <v>184</v>
      </c>
      <c r="B44" s="74" t="s">
        <v>185</v>
      </c>
      <c r="C44" s="75" t="n">
        <f aca="false">'додаток 3'!C75</f>
        <v>15824.6</v>
      </c>
      <c r="D44" s="75" t="n">
        <f aca="false">'додаток 3'!D75</f>
        <v>0</v>
      </c>
      <c r="E44" s="75" t="n">
        <f aca="false">'додаток 3'!E75</f>
        <v>0</v>
      </c>
      <c r="F44" s="76" t="n">
        <f aca="false">G44+J44</f>
        <v>0</v>
      </c>
      <c r="G44" s="77" t="n">
        <f aca="false">'додаток 3'!G75</f>
        <v>0</v>
      </c>
      <c r="H44" s="77" t="n">
        <f aca="false">'додаток 3'!H75</f>
        <v>0</v>
      </c>
      <c r="I44" s="77" t="n">
        <f aca="false">'додаток 3'!I75</f>
        <v>0</v>
      </c>
      <c r="J44" s="77" t="n">
        <f aca="false">'додаток 3'!J75</f>
        <v>0</v>
      </c>
      <c r="K44" s="77" t="n">
        <f aca="false">'додаток 3'!K75</f>
        <v>0</v>
      </c>
      <c r="L44" s="77" t="n">
        <f aca="false">'додаток 3'!L75</f>
        <v>0</v>
      </c>
      <c r="M44" s="78" t="n">
        <f aca="false">C44+F44</f>
        <v>15824.6</v>
      </c>
      <c r="N44" s="40"/>
    </row>
    <row r="45" customFormat="false" ht="25.5" hidden="false" customHeight="false" outlineLevel="0" collapsed="false">
      <c r="A45" s="73" t="s">
        <v>186</v>
      </c>
      <c r="B45" s="74" t="s">
        <v>187</v>
      </c>
      <c r="C45" s="75" t="n">
        <f aca="false">'додаток 3'!C76</f>
        <v>56.8</v>
      </c>
      <c r="D45" s="75" t="n">
        <f aca="false">'додаток 3'!D76</f>
        <v>0</v>
      </c>
      <c r="E45" s="75" t="n">
        <f aca="false">'додаток 3'!E76</f>
        <v>0</v>
      </c>
      <c r="F45" s="76" t="n">
        <f aca="false">G45+J45</f>
        <v>0</v>
      </c>
      <c r="G45" s="77" t="n">
        <f aca="false">'додаток 3'!G76</f>
        <v>0</v>
      </c>
      <c r="H45" s="77" t="n">
        <f aca="false">'додаток 3'!H76</f>
        <v>0</v>
      </c>
      <c r="I45" s="77" t="n">
        <f aca="false">'додаток 3'!I76</f>
        <v>0</v>
      </c>
      <c r="J45" s="77" t="n">
        <f aca="false">'додаток 3'!J76</f>
        <v>0</v>
      </c>
      <c r="K45" s="77" t="n">
        <f aca="false">'додаток 3'!K76</f>
        <v>0</v>
      </c>
      <c r="L45" s="77" t="n">
        <f aca="false">'додаток 3'!L76</f>
        <v>0</v>
      </c>
      <c r="M45" s="78" t="n">
        <f aca="false">C45+F45</f>
        <v>56.8</v>
      </c>
      <c r="N45" s="40"/>
    </row>
    <row r="46" customFormat="false" ht="16.5" hidden="false" customHeight="true" outlineLevel="0" collapsed="false">
      <c r="A46" s="73" t="s">
        <v>188</v>
      </c>
      <c r="B46" s="74" t="s">
        <v>189</v>
      </c>
      <c r="C46" s="75" t="n">
        <f aca="false">'додаток 3'!C77</f>
        <v>495.2</v>
      </c>
      <c r="D46" s="75" t="n">
        <f aca="false">'додаток 3'!D77</f>
        <v>0</v>
      </c>
      <c r="E46" s="75" t="n">
        <f aca="false">'додаток 3'!E77</f>
        <v>0</v>
      </c>
      <c r="F46" s="76" t="n">
        <f aca="false">G46+J46</f>
        <v>0</v>
      </c>
      <c r="G46" s="77" t="n">
        <f aca="false">'додаток 3'!G77</f>
        <v>0</v>
      </c>
      <c r="H46" s="77" t="n">
        <f aca="false">'додаток 3'!H77</f>
        <v>0</v>
      </c>
      <c r="I46" s="77" t="n">
        <f aca="false">'додаток 3'!I77</f>
        <v>0</v>
      </c>
      <c r="J46" s="77" t="n">
        <f aca="false">'додаток 3'!J77</f>
        <v>0</v>
      </c>
      <c r="K46" s="77" t="n">
        <f aca="false">'додаток 3'!K77</f>
        <v>0</v>
      </c>
      <c r="L46" s="77" t="n">
        <f aca="false">'додаток 3'!L77</f>
        <v>0</v>
      </c>
      <c r="M46" s="78" t="n">
        <f aca="false">C46+F46</f>
        <v>495.2</v>
      </c>
      <c r="N46" s="40"/>
      <c r="O46" s="84"/>
    </row>
    <row r="47" customFormat="false" ht="16.5" hidden="false" customHeight="true" outlineLevel="0" collapsed="false">
      <c r="A47" s="73" t="s">
        <v>190</v>
      </c>
      <c r="B47" s="74" t="s">
        <v>191</v>
      </c>
      <c r="C47" s="75" t="n">
        <f aca="false">'додаток 3'!C78</f>
        <v>7407.7</v>
      </c>
      <c r="D47" s="75" t="n">
        <f aca="false">'додаток 3'!D78</f>
        <v>3940</v>
      </c>
      <c r="E47" s="75" t="n">
        <f aca="false">'додаток 3'!E78</f>
        <v>795.8</v>
      </c>
      <c r="F47" s="76" t="n">
        <f aca="false">G47+J47</f>
        <v>1231.5</v>
      </c>
      <c r="G47" s="77" t="n">
        <f aca="false">'додаток 3'!G78</f>
        <v>530.1</v>
      </c>
      <c r="H47" s="77" t="n">
        <f aca="false">'додаток 3'!H78</f>
        <v>0</v>
      </c>
      <c r="I47" s="77" t="n">
        <f aca="false">'додаток 3'!I78</f>
        <v>0</v>
      </c>
      <c r="J47" s="77" t="n">
        <f aca="false">'додаток 3'!J78</f>
        <v>701.4</v>
      </c>
      <c r="K47" s="77" t="n">
        <f aca="false">'додаток 3'!K78</f>
        <v>0</v>
      </c>
      <c r="L47" s="77" t="n">
        <f aca="false">'додаток 3'!L78</f>
        <v>0</v>
      </c>
      <c r="M47" s="78" t="n">
        <f aca="false">C47+F47</f>
        <v>8639.2</v>
      </c>
      <c r="N47" s="40"/>
      <c r="O47" s="84"/>
    </row>
    <row r="48" customFormat="false" ht="25.5" hidden="false" customHeight="false" outlineLevel="0" collapsed="false">
      <c r="A48" s="73" t="s">
        <v>192</v>
      </c>
      <c r="B48" s="74" t="s">
        <v>193</v>
      </c>
      <c r="C48" s="75" t="n">
        <f aca="false">'додаток 3'!C87</f>
        <v>8660.4</v>
      </c>
      <c r="D48" s="75" t="n">
        <f aca="false">'додаток 3'!D87</f>
        <v>3820.7</v>
      </c>
      <c r="E48" s="75" t="n">
        <f aca="false">'додаток 3'!E87</f>
        <v>638.3</v>
      </c>
      <c r="F48" s="76" t="n">
        <f aca="false">G48+J48</f>
        <v>0</v>
      </c>
      <c r="G48" s="77" t="n">
        <f aca="false">'додаток 3'!G87</f>
        <v>0</v>
      </c>
      <c r="H48" s="77" t="n">
        <f aca="false">'додаток 3'!H87</f>
        <v>0</v>
      </c>
      <c r="I48" s="77" t="n">
        <f aca="false">'додаток 3'!I87</f>
        <v>0</v>
      </c>
      <c r="J48" s="77" t="n">
        <f aca="false">'додаток 3'!J87</f>
        <v>0</v>
      </c>
      <c r="K48" s="77" t="n">
        <f aca="false">'додаток 3'!K87</f>
        <v>0</v>
      </c>
      <c r="L48" s="77" t="n">
        <f aca="false">'додаток 3'!L87</f>
        <v>0</v>
      </c>
      <c r="M48" s="78" t="n">
        <f aca="false">C48+F48</f>
        <v>8660.4</v>
      </c>
      <c r="N48" s="40"/>
    </row>
    <row r="49" customFormat="false" ht="16.5" hidden="false" customHeight="true" outlineLevel="0" collapsed="false">
      <c r="A49" s="73" t="s">
        <v>194</v>
      </c>
      <c r="B49" s="74" t="s">
        <v>195</v>
      </c>
      <c r="C49" s="75" t="n">
        <f aca="false">'додаток 3'!C88</f>
        <v>1273.4</v>
      </c>
      <c r="D49" s="75" t="n">
        <f aca="false">'додаток 3'!D88</f>
        <v>0</v>
      </c>
      <c r="E49" s="75" t="n">
        <f aca="false">'додаток 3'!E88</f>
        <v>0</v>
      </c>
      <c r="F49" s="76" t="n">
        <f aca="false">G49+J49</f>
        <v>0</v>
      </c>
      <c r="G49" s="77" t="n">
        <f aca="false">'додаток 3'!G88</f>
        <v>0</v>
      </c>
      <c r="H49" s="77" t="n">
        <f aca="false">'додаток 3'!H88</f>
        <v>0</v>
      </c>
      <c r="I49" s="77" t="n">
        <f aca="false">'додаток 3'!I88</f>
        <v>0</v>
      </c>
      <c r="J49" s="77" t="n">
        <f aca="false">'додаток 3'!J88</f>
        <v>0</v>
      </c>
      <c r="K49" s="77" t="n">
        <f aca="false">'додаток 3'!K88</f>
        <v>0</v>
      </c>
      <c r="L49" s="77" t="n">
        <f aca="false">'додаток 3'!L88</f>
        <v>0</v>
      </c>
      <c r="M49" s="78" t="n">
        <f aca="false">C49+F49</f>
        <v>1273.4</v>
      </c>
      <c r="N49" s="40"/>
    </row>
    <row r="50" customFormat="false" ht="30" hidden="false" customHeight="true" outlineLevel="0" collapsed="false">
      <c r="A50" s="73" t="s">
        <v>196</v>
      </c>
      <c r="B50" s="74" t="s">
        <v>197</v>
      </c>
      <c r="C50" s="75" t="n">
        <f aca="false">'додаток 3'!C79</f>
        <v>63090.9</v>
      </c>
      <c r="D50" s="75" t="n">
        <f aca="false">'додаток 3'!D79</f>
        <v>30713.2</v>
      </c>
      <c r="E50" s="75" t="n">
        <f aca="false">'додаток 3'!E79</f>
        <v>8234.4</v>
      </c>
      <c r="F50" s="76" t="n">
        <f aca="false">G50+J50</f>
        <v>20772.6</v>
      </c>
      <c r="G50" s="77" t="n">
        <f aca="false">'додаток 3'!G79</f>
        <v>12945.8</v>
      </c>
      <c r="H50" s="77" t="n">
        <f aca="false">'додаток 3'!H79</f>
        <v>852</v>
      </c>
      <c r="I50" s="77" t="n">
        <f aca="false">'додаток 3'!I79</f>
        <v>0</v>
      </c>
      <c r="J50" s="77" t="n">
        <f aca="false">'додаток 3'!J79</f>
        <v>7826.8</v>
      </c>
      <c r="K50" s="77" t="n">
        <f aca="false">'додаток 3'!K79</f>
        <v>0</v>
      </c>
      <c r="L50" s="77" t="n">
        <f aca="false">'додаток 3'!L79</f>
        <v>0</v>
      </c>
      <c r="M50" s="78" t="n">
        <f aca="false">C50+F50</f>
        <v>83863.5</v>
      </c>
      <c r="N50" s="40"/>
    </row>
    <row r="51" customFormat="false" ht="25.5" hidden="false" customHeight="true" outlineLevel="0" collapsed="false">
      <c r="A51" s="73" t="s">
        <v>198</v>
      </c>
      <c r="B51" s="74" t="s">
        <v>199</v>
      </c>
      <c r="C51" s="75" t="n">
        <f aca="false">'додаток 3'!C89</f>
        <v>617.5</v>
      </c>
      <c r="D51" s="75" t="n">
        <f aca="false">'додаток 3'!D89</f>
        <v>409</v>
      </c>
      <c r="E51" s="75" t="n">
        <f aca="false">'додаток 3'!E89</f>
        <v>20.9</v>
      </c>
      <c r="F51" s="76" t="n">
        <f aca="false">G51+J51</f>
        <v>0</v>
      </c>
      <c r="G51" s="75" t="n">
        <f aca="false">'додаток 3'!G89</f>
        <v>0</v>
      </c>
      <c r="H51" s="75" t="n">
        <f aca="false">'додаток 3'!H89</f>
        <v>0</v>
      </c>
      <c r="I51" s="75" t="n">
        <f aca="false">'додаток 3'!I89</f>
        <v>0</v>
      </c>
      <c r="J51" s="75" t="n">
        <f aca="false">'додаток 3'!J89</f>
        <v>0</v>
      </c>
      <c r="K51" s="75" t="n">
        <f aca="false">'додаток 3'!K89</f>
        <v>0</v>
      </c>
      <c r="L51" s="75" t="n">
        <f aca="false">'додаток 3'!L89</f>
        <v>0</v>
      </c>
      <c r="M51" s="78" t="n">
        <f aca="false">C51+F51</f>
        <v>617.5</v>
      </c>
      <c r="N51" s="40"/>
      <c r="O51" s="84"/>
    </row>
    <row r="52" customFormat="false" ht="25.5" hidden="false" customHeight="false" outlineLevel="0" collapsed="false">
      <c r="A52" s="85" t="s">
        <v>200</v>
      </c>
      <c r="B52" s="86" t="s">
        <v>201</v>
      </c>
      <c r="C52" s="75" t="n">
        <f aca="false">'додаток 3'!C90</f>
        <v>141.4</v>
      </c>
      <c r="D52" s="75" t="n">
        <f aca="false">'додаток 3'!D90</f>
        <v>0</v>
      </c>
      <c r="E52" s="75" t="n">
        <f aca="false">'додаток 3'!E90</f>
        <v>0</v>
      </c>
      <c r="F52" s="76" t="n">
        <f aca="false">G52+J52</f>
        <v>0</v>
      </c>
      <c r="G52" s="75" t="n">
        <f aca="false">'додаток 3'!G90</f>
        <v>0</v>
      </c>
      <c r="H52" s="75" t="n">
        <f aca="false">'додаток 3'!H90</f>
        <v>0</v>
      </c>
      <c r="I52" s="75" t="n">
        <f aca="false">'додаток 3'!I90</f>
        <v>0</v>
      </c>
      <c r="J52" s="75" t="n">
        <f aca="false">'додаток 3'!J90</f>
        <v>0</v>
      </c>
      <c r="K52" s="75" t="n">
        <f aca="false">'додаток 3'!K90</f>
        <v>0</v>
      </c>
      <c r="L52" s="75" t="n">
        <f aca="false">'додаток 3'!L90</f>
        <v>0</v>
      </c>
      <c r="M52" s="78" t="n">
        <f aca="false">C52+F52</f>
        <v>141.4</v>
      </c>
      <c r="N52" s="40"/>
    </row>
    <row r="53" customFormat="false" ht="25.5" hidden="false" customHeight="false" outlineLevel="0" collapsed="false">
      <c r="A53" s="73" t="s">
        <v>202</v>
      </c>
      <c r="B53" s="86" t="s">
        <v>203</v>
      </c>
      <c r="C53" s="75" t="n">
        <f aca="false">'додаток 3'!C44</f>
        <v>537.6</v>
      </c>
      <c r="D53" s="75" t="n">
        <f aca="false">'додаток 3'!D44</f>
        <v>0</v>
      </c>
      <c r="E53" s="75" t="n">
        <f aca="false">'додаток 3'!E44</f>
        <v>0</v>
      </c>
      <c r="F53" s="76" t="n">
        <f aca="false">G53+J53</f>
        <v>0</v>
      </c>
      <c r="G53" s="75" t="n">
        <f aca="false">'додаток 3'!G44</f>
        <v>0</v>
      </c>
      <c r="H53" s="75" t="n">
        <f aca="false">'додаток 3'!H44</f>
        <v>0</v>
      </c>
      <c r="I53" s="75" t="n">
        <f aca="false">'додаток 3'!I44</f>
        <v>0</v>
      </c>
      <c r="J53" s="75" t="n">
        <f aca="false">'додаток 3'!J44</f>
        <v>0</v>
      </c>
      <c r="K53" s="75" t="n">
        <f aca="false">'додаток 3'!K44</f>
        <v>0</v>
      </c>
      <c r="L53" s="75" t="n">
        <f aca="false">'додаток 3'!L44</f>
        <v>0</v>
      </c>
      <c r="M53" s="78" t="n">
        <f aca="false">C53+F53</f>
        <v>537.6</v>
      </c>
      <c r="N53" s="40"/>
      <c r="O53" s="84"/>
    </row>
    <row r="54" customFormat="false" ht="17.25" hidden="false" customHeight="true" outlineLevel="0" collapsed="false">
      <c r="A54" s="73" t="s">
        <v>204</v>
      </c>
      <c r="B54" s="74" t="s">
        <v>205</v>
      </c>
      <c r="C54" s="75" t="n">
        <f aca="false">'додаток 3'!C45+'додаток 3'!C91</f>
        <v>8446.6</v>
      </c>
      <c r="D54" s="75" t="n">
        <f aca="false">'додаток 3'!D45+'додаток 3'!D91</f>
        <v>1477.8</v>
      </c>
      <c r="E54" s="75" t="n">
        <f aca="false">'додаток 3'!E45+'додаток 3'!E91</f>
        <v>406</v>
      </c>
      <c r="F54" s="76" t="n">
        <f aca="false">G54+J54</f>
        <v>133</v>
      </c>
      <c r="G54" s="75" t="n">
        <f aca="false">'додаток 3'!G45+'додаток 3'!G91</f>
        <v>33</v>
      </c>
      <c r="H54" s="75" t="n">
        <f aca="false">'додаток 3'!H45+'додаток 3'!H91</f>
        <v>0</v>
      </c>
      <c r="I54" s="75" t="n">
        <f aca="false">'додаток 3'!I45+'додаток 3'!I91</f>
        <v>25</v>
      </c>
      <c r="J54" s="75" t="n">
        <f aca="false">'додаток 3'!J45+'додаток 3'!J91</f>
        <v>100</v>
      </c>
      <c r="K54" s="75" t="n">
        <f aca="false">'додаток 3'!K45+'додаток 3'!K91</f>
        <v>100</v>
      </c>
      <c r="L54" s="75" t="n">
        <f aca="false">'додаток 3'!L45+'додаток 3'!L91</f>
        <v>0</v>
      </c>
      <c r="M54" s="78" t="n">
        <f aca="false">C54+F54</f>
        <v>8579.6</v>
      </c>
      <c r="N54" s="40"/>
      <c r="O54" s="84"/>
    </row>
    <row r="55" customFormat="false" ht="51" hidden="false" customHeight="false" outlineLevel="0" collapsed="false">
      <c r="A55" s="73" t="s">
        <v>206</v>
      </c>
      <c r="B55" s="87" t="s">
        <v>207</v>
      </c>
      <c r="C55" s="75" t="n">
        <f aca="false">'додаток 3'!C38+'додаток 3'!C93</f>
        <v>6643.5</v>
      </c>
      <c r="D55" s="75" t="n">
        <f aca="false">'додаток 3'!D38+'додаток 3'!D93</f>
        <v>0</v>
      </c>
      <c r="E55" s="75" t="n">
        <f aca="false">'додаток 3'!E38+'додаток 3'!E93</f>
        <v>0</v>
      </c>
      <c r="F55" s="76" t="n">
        <f aca="false">G55+J55</f>
        <v>0</v>
      </c>
      <c r="G55" s="75" t="n">
        <f aca="false">'додаток 3'!G38+'додаток 3'!G93</f>
        <v>0</v>
      </c>
      <c r="H55" s="75" t="n">
        <f aca="false">'додаток 3'!H38+'додаток 3'!H93</f>
        <v>0</v>
      </c>
      <c r="I55" s="75" t="n">
        <f aca="false">'додаток 3'!I38+'додаток 3'!I93</f>
        <v>0</v>
      </c>
      <c r="J55" s="75" t="n">
        <f aca="false">'додаток 3'!J38+'додаток 3'!J93</f>
        <v>0</v>
      </c>
      <c r="K55" s="75" t="n">
        <f aca="false">'додаток 3'!K38+'додаток 3'!K93</f>
        <v>0</v>
      </c>
      <c r="L55" s="75" t="n">
        <f aca="false">'додаток 3'!L38+'додаток 3'!L93</f>
        <v>0</v>
      </c>
      <c r="M55" s="78" t="n">
        <f aca="false">C55+F55</f>
        <v>6643.5</v>
      </c>
      <c r="N55" s="40"/>
    </row>
    <row r="56" customFormat="false" ht="25.5" hidden="false" customHeight="false" outlineLevel="0" collapsed="false">
      <c r="A56" s="73" t="s">
        <v>208</v>
      </c>
      <c r="B56" s="74" t="s">
        <v>209</v>
      </c>
      <c r="C56" s="75" t="n">
        <f aca="false">'додаток 3'!C80</f>
        <v>2000</v>
      </c>
      <c r="D56" s="75" t="n">
        <f aca="false">'додаток 3'!D80</f>
        <v>0</v>
      </c>
      <c r="E56" s="75" t="n">
        <f aca="false">'додаток 3'!E80</f>
        <v>0</v>
      </c>
      <c r="F56" s="76" t="n">
        <f aca="false">G56+J56</f>
        <v>0</v>
      </c>
      <c r="G56" s="77" t="n">
        <f aca="false">'додаток 3'!G80</f>
        <v>0</v>
      </c>
      <c r="H56" s="77" t="n">
        <f aca="false">'додаток 3'!H80</f>
        <v>0</v>
      </c>
      <c r="I56" s="77" t="n">
        <f aca="false">'додаток 3'!I80</f>
        <v>0</v>
      </c>
      <c r="J56" s="77" t="n">
        <f aca="false">'додаток 3'!J80</f>
        <v>0</v>
      </c>
      <c r="K56" s="77" t="n">
        <f aca="false">'додаток 3'!K80</f>
        <v>0</v>
      </c>
      <c r="L56" s="77" t="n">
        <f aca="false">'додаток 3'!L80</f>
        <v>0</v>
      </c>
      <c r="M56" s="78" t="n">
        <f aca="false">C56+F56</f>
        <v>2000</v>
      </c>
      <c r="N56" s="40"/>
    </row>
    <row r="57" customFormat="false" ht="25.5" hidden="false" customHeight="false" outlineLevel="0" collapsed="false">
      <c r="A57" s="73" t="s">
        <v>210</v>
      </c>
      <c r="B57" s="74" t="s">
        <v>211</v>
      </c>
      <c r="C57" s="75" t="n">
        <f aca="false">'додаток 3'!C81</f>
        <v>352.3</v>
      </c>
      <c r="D57" s="75" t="n">
        <f aca="false">'додаток 3'!D81</f>
        <v>184</v>
      </c>
      <c r="E57" s="75" t="n">
        <f aca="false">'додаток 3'!E81</f>
        <v>13</v>
      </c>
      <c r="F57" s="76" t="n">
        <f aca="false">G57+J57</f>
        <v>0</v>
      </c>
      <c r="G57" s="77" t="n">
        <f aca="false">'додаток 3'!G81</f>
        <v>0</v>
      </c>
      <c r="H57" s="77" t="n">
        <f aca="false">'додаток 3'!H81</f>
        <v>0</v>
      </c>
      <c r="I57" s="77" t="n">
        <f aca="false">'додаток 3'!I81</f>
        <v>0</v>
      </c>
      <c r="J57" s="77" t="n">
        <f aca="false">'додаток 3'!J81</f>
        <v>0</v>
      </c>
      <c r="K57" s="77" t="n">
        <f aca="false">'додаток 3'!K81</f>
        <v>0</v>
      </c>
      <c r="L57" s="77" t="n">
        <f aca="false">'додаток 3'!L81</f>
        <v>0</v>
      </c>
      <c r="M57" s="78" t="n">
        <f aca="false">C57+F57</f>
        <v>352.3</v>
      </c>
      <c r="N57" s="40"/>
    </row>
    <row r="58" customFormat="false" ht="25.5" hidden="false" customHeight="false" outlineLevel="0" collapsed="false">
      <c r="A58" s="73" t="s">
        <v>212</v>
      </c>
      <c r="B58" s="74" t="s">
        <v>213</v>
      </c>
      <c r="C58" s="75" t="n">
        <f aca="false">'додаток 3'!C82</f>
        <v>4009.5</v>
      </c>
      <c r="D58" s="75" t="n">
        <f aca="false">'додаток 3'!D82</f>
        <v>0</v>
      </c>
      <c r="E58" s="75" t="n">
        <f aca="false">'додаток 3'!E82</f>
        <v>0</v>
      </c>
      <c r="F58" s="76" t="n">
        <f aca="false">G58+J58</f>
        <v>0</v>
      </c>
      <c r="G58" s="77" t="n">
        <f aca="false">'додаток 3'!G82</f>
        <v>0</v>
      </c>
      <c r="H58" s="77" t="n">
        <f aca="false">'додаток 3'!H82</f>
        <v>0</v>
      </c>
      <c r="I58" s="77" t="n">
        <f aca="false">'додаток 3'!I82</f>
        <v>0</v>
      </c>
      <c r="J58" s="77" t="n">
        <f aca="false">'додаток 3'!J82</f>
        <v>0</v>
      </c>
      <c r="K58" s="77" t="n">
        <f aca="false">'додаток 3'!K82</f>
        <v>0</v>
      </c>
      <c r="L58" s="77" t="n">
        <f aca="false">'додаток 3'!L82</f>
        <v>0</v>
      </c>
      <c r="M58" s="78" t="n">
        <f aca="false">C58+F58</f>
        <v>4009.5</v>
      </c>
      <c r="N58" s="40"/>
    </row>
    <row r="59" customFormat="false" ht="15.75" hidden="false" customHeight="true" outlineLevel="0" collapsed="false">
      <c r="A59" s="73" t="s">
        <v>214</v>
      </c>
      <c r="B59" s="74" t="s">
        <v>215</v>
      </c>
      <c r="C59" s="75" t="n">
        <f aca="false">'додаток 3'!C18+'додаток 3'!C83+'додаток 3'!C92</f>
        <v>1491.6</v>
      </c>
      <c r="D59" s="75" t="n">
        <f aca="false">'додаток 3'!D18+'додаток 3'!D83+'додаток 3'!D92</f>
        <v>573.6</v>
      </c>
      <c r="E59" s="75" t="n">
        <f aca="false">'додаток 3'!E18+'додаток 3'!E83+'додаток 3'!E92</f>
        <v>27</v>
      </c>
      <c r="F59" s="76" t="n">
        <f aca="false">G59+J59</f>
        <v>0</v>
      </c>
      <c r="G59" s="75" t="n">
        <f aca="false">'додаток 3'!G18+'додаток 3'!G83+'додаток 3'!G92</f>
        <v>0</v>
      </c>
      <c r="H59" s="75" t="n">
        <f aca="false">'додаток 3'!H18+'додаток 3'!H83+'додаток 3'!H92</f>
        <v>0</v>
      </c>
      <c r="I59" s="75" t="n">
        <f aca="false">'додаток 3'!I18+'додаток 3'!I83+'додаток 3'!I92</f>
        <v>0</v>
      </c>
      <c r="J59" s="75" t="n">
        <f aca="false">'додаток 3'!J18+'додаток 3'!J83+'додаток 3'!J92</f>
        <v>0</v>
      </c>
      <c r="K59" s="75" t="n">
        <f aca="false">'додаток 3'!K18+'додаток 3'!K83+'додаток 3'!K92</f>
        <v>0</v>
      </c>
      <c r="L59" s="75" t="n">
        <f aca="false">'додаток 3'!L18+'додаток 3'!L83+'додаток 3'!L92</f>
        <v>0</v>
      </c>
      <c r="M59" s="78" t="n">
        <f aca="false">C59+F59</f>
        <v>1491.6</v>
      </c>
      <c r="N59" s="40"/>
    </row>
    <row r="60" customFormat="false" ht="38.25" hidden="false" customHeight="false" outlineLevel="0" collapsed="false">
      <c r="A60" s="73" t="s">
        <v>216</v>
      </c>
      <c r="B60" s="74" t="s">
        <v>217</v>
      </c>
      <c r="C60" s="75" t="n">
        <f aca="false">'додаток 3'!C84</f>
        <v>1421</v>
      </c>
      <c r="D60" s="75" t="n">
        <f aca="false">'додаток 3'!D84</f>
        <v>0</v>
      </c>
      <c r="E60" s="75" t="n">
        <f aca="false">'додаток 3'!E84</f>
        <v>0</v>
      </c>
      <c r="F60" s="76" t="n">
        <f aca="false">G60+J60</f>
        <v>0</v>
      </c>
      <c r="G60" s="77" t="n">
        <f aca="false">'додаток 3'!G84</f>
        <v>0</v>
      </c>
      <c r="H60" s="77" t="n">
        <f aca="false">'додаток 3'!H84</f>
        <v>0</v>
      </c>
      <c r="I60" s="77" t="n">
        <f aca="false">'додаток 3'!I84</f>
        <v>0</v>
      </c>
      <c r="J60" s="77" t="n">
        <f aca="false">'додаток 3'!J84</f>
        <v>0</v>
      </c>
      <c r="K60" s="77" t="n">
        <f aca="false">'додаток 3'!K84</f>
        <v>0</v>
      </c>
      <c r="L60" s="77" t="n">
        <f aca="false">'додаток 3'!L84</f>
        <v>0</v>
      </c>
      <c r="M60" s="78" t="n">
        <f aca="false">C60+F60</f>
        <v>1421</v>
      </c>
      <c r="N60" s="40"/>
    </row>
    <row r="61" customFormat="false" ht="17.25" hidden="false" customHeight="true" outlineLevel="0" collapsed="false">
      <c r="A61" s="79" t="s">
        <v>218</v>
      </c>
      <c r="B61" s="80" t="s">
        <v>219</v>
      </c>
      <c r="C61" s="81" t="n">
        <f aca="false">C62</f>
        <v>0</v>
      </c>
      <c r="D61" s="81" t="n">
        <f aca="false">D62</f>
        <v>0</v>
      </c>
      <c r="E61" s="81" t="n">
        <f aca="false">E62</f>
        <v>0</v>
      </c>
      <c r="F61" s="76" t="n">
        <f aca="false">G61+J61</f>
        <v>0</v>
      </c>
      <c r="G61" s="81" t="n">
        <f aca="false">G62</f>
        <v>0</v>
      </c>
      <c r="H61" s="81" t="n">
        <f aca="false">H62</f>
        <v>0</v>
      </c>
      <c r="I61" s="81" t="n">
        <f aca="false">I62</f>
        <v>0</v>
      </c>
      <c r="J61" s="81" t="n">
        <f aca="false">J62</f>
        <v>0</v>
      </c>
      <c r="K61" s="81" t="n">
        <f aca="false">K62</f>
        <v>0</v>
      </c>
      <c r="L61" s="81" t="n">
        <f aca="false">L62</f>
        <v>0</v>
      </c>
      <c r="M61" s="78" t="n">
        <f aca="false">C61+F61</f>
        <v>0</v>
      </c>
      <c r="N61" s="40"/>
    </row>
    <row r="62" customFormat="false" ht="17.25" hidden="false" customHeight="true" outlineLevel="0" collapsed="false">
      <c r="A62" s="73" t="s">
        <v>220</v>
      </c>
      <c r="B62" s="74" t="s">
        <v>221</v>
      </c>
      <c r="C62" s="75" t="n">
        <f aca="false">'додаток 3'!C108</f>
        <v>0</v>
      </c>
      <c r="D62" s="75" t="n">
        <f aca="false">'додаток 3'!D108</f>
        <v>0</v>
      </c>
      <c r="E62" s="75" t="n">
        <f aca="false">'додаток 3'!E108</f>
        <v>0</v>
      </c>
      <c r="F62" s="76" t="n">
        <f aca="false">G62+J62</f>
        <v>0</v>
      </c>
      <c r="G62" s="75" t="n">
        <f aca="false">'додаток 3'!G108</f>
        <v>0</v>
      </c>
      <c r="H62" s="75" t="n">
        <f aca="false">'додаток 3'!H108</f>
        <v>0</v>
      </c>
      <c r="I62" s="75" t="n">
        <f aca="false">'додаток 3'!I108</f>
        <v>0</v>
      </c>
      <c r="J62" s="75" t="n">
        <f aca="false">'додаток 3'!J108</f>
        <v>0</v>
      </c>
      <c r="K62" s="75" t="n">
        <f aca="false">'додаток 3'!K108</f>
        <v>0</v>
      </c>
      <c r="L62" s="75" t="n">
        <f aca="false">'додаток 3'!L108</f>
        <v>0</v>
      </c>
      <c r="M62" s="78" t="n">
        <f aca="false">C62+F62</f>
        <v>0</v>
      </c>
      <c r="N62" s="40"/>
    </row>
    <row r="63" customFormat="false" ht="17.25" hidden="false" customHeight="true" outlineLevel="0" collapsed="false">
      <c r="A63" s="79" t="s">
        <v>222</v>
      </c>
      <c r="B63" s="80" t="s">
        <v>223</v>
      </c>
      <c r="C63" s="81" t="n">
        <f aca="false">SUM(C64:C70)</f>
        <v>64165.1</v>
      </c>
      <c r="D63" s="82" t="n">
        <f aca="false">SUM(D64:D70)</f>
        <v>13412.8</v>
      </c>
      <c r="E63" s="83" t="n">
        <f aca="false">SUM(E64:E70)</f>
        <v>1849.1</v>
      </c>
      <c r="F63" s="76" t="n">
        <f aca="false">G63+J63</f>
        <v>244.5</v>
      </c>
      <c r="G63" s="82" t="n">
        <f aca="false">SUM(G64:G70)</f>
        <v>233</v>
      </c>
      <c r="H63" s="82" t="n">
        <f aca="false">SUM(H64:H70)</f>
        <v>48</v>
      </c>
      <c r="I63" s="82" t="n">
        <f aca="false">SUM(I64:I70)</f>
        <v>15.4</v>
      </c>
      <c r="J63" s="82" t="n">
        <f aca="false">SUM(J64:J70)</f>
        <v>11.5</v>
      </c>
      <c r="K63" s="82" t="n">
        <f aca="false">SUM(K64:K70)</f>
        <v>0</v>
      </c>
      <c r="L63" s="83" t="n">
        <f aca="false">SUM(L64:L70)</f>
        <v>0</v>
      </c>
      <c r="M63" s="78" t="n">
        <f aca="false">C63+F63</f>
        <v>64409.6</v>
      </c>
      <c r="N63" s="88"/>
      <c r="O63" s="84"/>
      <c r="P63" s="84"/>
    </row>
    <row r="64" customFormat="false" ht="17.25" hidden="false" customHeight="true" outlineLevel="0" collapsed="false">
      <c r="A64" s="73" t="s">
        <v>224</v>
      </c>
      <c r="B64" s="74" t="s">
        <v>225</v>
      </c>
      <c r="C64" s="75" t="n">
        <f aca="false">'додаток 3'!C95</f>
        <v>22421.9</v>
      </c>
      <c r="D64" s="75" t="n">
        <f aca="false">'додаток 3'!D95</f>
        <v>0</v>
      </c>
      <c r="E64" s="75" t="n">
        <f aca="false">'додаток 3'!E95</f>
        <v>0</v>
      </c>
      <c r="F64" s="76" t="n">
        <f aca="false">G64+J64</f>
        <v>0</v>
      </c>
      <c r="G64" s="77" t="n">
        <f aca="false">'додаток 3'!G95</f>
        <v>0</v>
      </c>
      <c r="H64" s="77" t="n">
        <f aca="false">'додаток 3'!H95</f>
        <v>0</v>
      </c>
      <c r="I64" s="77" t="n">
        <f aca="false">'додаток 3'!I95</f>
        <v>0</v>
      </c>
      <c r="J64" s="77" t="n">
        <f aca="false">'додаток 3'!J95</f>
        <v>0</v>
      </c>
      <c r="K64" s="77" t="n">
        <f aca="false">'додаток 3'!K95</f>
        <v>0</v>
      </c>
      <c r="L64" s="77" t="n">
        <f aca="false">'додаток 3'!L95</f>
        <v>0</v>
      </c>
      <c r="M64" s="78" t="n">
        <f aca="false">C64+F64</f>
        <v>22421.9</v>
      </c>
      <c r="N64" s="40"/>
    </row>
    <row r="65" customFormat="false" ht="25.5" hidden="false" customHeight="false" outlineLevel="0" collapsed="false">
      <c r="A65" s="73" t="s">
        <v>226</v>
      </c>
      <c r="B65" s="74" t="s">
        <v>227</v>
      </c>
      <c r="C65" s="75" t="n">
        <f aca="false">'додаток 3'!C96</f>
        <v>8201.1</v>
      </c>
      <c r="D65" s="75" t="n">
        <f aca="false">'додаток 3'!D96</f>
        <v>0</v>
      </c>
      <c r="E65" s="75" t="n">
        <f aca="false">'додаток 3'!E96</f>
        <v>0</v>
      </c>
      <c r="F65" s="76" t="n">
        <f aca="false">G65+J65</f>
        <v>0</v>
      </c>
      <c r="G65" s="77" t="n">
        <f aca="false">'додаток 3'!G96</f>
        <v>0</v>
      </c>
      <c r="H65" s="77" t="n">
        <f aca="false">'додаток 3'!H96</f>
        <v>0</v>
      </c>
      <c r="I65" s="77" t="n">
        <f aca="false">'додаток 3'!I96</f>
        <v>0</v>
      </c>
      <c r="J65" s="77" t="n">
        <f aca="false">'додаток 3'!J96</f>
        <v>0</v>
      </c>
      <c r="K65" s="77" t="n">
        <f aca="false">'додаток 3'!K96</f>
        <v>0</v>
      </c>
      <c r="L65" s="77" t="n">
        <f aca="false">'додаток 3'!L96</f>
        <v>0</v>
      </c>
      <c r="M65" s="78" t="n">
        <f aca="false">C65+F65</f>
        <v>8201.1</v>
      </c>
      <c r="N65" s="88"/>
    </row>
    <row r="66" customFormat="false" ht="29.25" hidden="false" customHeight="true" outlineLevel="0" collapsed="false">
      <c r="A66" s="73" t="s">
        <v>228</v>
      </c>
      <c r="B66" s="74" t="s">
        <v>229</v>
      </c>
      <c r="C66" s="75" t="n">
        <f aca="false">'додаток 3'!C97</f>
        <v>1096.1</v>
      </c>
      <c r="D66" s="75" t="n">
        <f aca="false">'додаток 3'!D97</f>
        <v>0</v>
      </c>
      <c r="E66" s="75" t="n">
        <f aca="false">'додаток 3'!E97</f>
        <v>0</v>
      </c>
      <c r="F66" s="76" t="n">
        <f aca="false">G66+J66</f>
        <v>0</v>
      </c>
      <c r="G66" s="77" t="n">
        <f aca="false">'додаток 3'!G97</f>
        <v>0</v>
      </c>
      <c r="H66" s="77" t="n">
        <f aca="false">'додаток 3'!H97</f>
        <v>0</v>
      </c>
      <c r="I66" s="77" t="n">
        <f aca="false">'додаток 3'!I97</f>
        <v>0</v>
      </c>
      <c r="J66" s="77" t="n">
        <f aca="false">'додаток 3'!J97</f>
        <v>0</v>
      </c>
      <c r="K66" s="77" t="n">
        <f aca="false">'додаток 3'!K97</f>
        <v>0</v>
      </c>
      <c r="L66" s="77" t="n">
        <f aca="false">'додаток 3'!L97</f>
        <v>0</v>
      </c>
      <c r="M66" s="78" t="n">
        <f aca="false">C66+F66</f>
        <v>1096.1</v>
      </c>
      <c r="N66" s="40"/>
    </row>
    <row r="67" customFormat="false" ht="18.75" hidden="false" customHeight="true" outlineLevel="0" collapsed="false">
      <c r="A67" s="73" t="s">
        <v>230</v>
      </c>
      <c r="B67" s="74" t="s">
        <v>231</v>
      </c>
      <c r="C67" s="75" t="n">
        <f aca="false">'додаток 3'!C98</f>
        <v>6326.7</v>
      </c>
      <c r="D67" s="75" t="n">
        <f aca="false">'додаток 3'!D98</f>
        <v>3533.9</v>
      </c>
      <c r="E67" s="75" t="n">
        <f aca="false">'додаток 3'!E98</f>
        <v>240.7</v>
      </c>
      <c r="F67" s="76" t="n">
        <f aca="false">G67+J67</f>
        <v>0</v>
      </c>
      <c r="G67" s="77" t="n">
        <f aca="false">'додаток 3'!G98</f>
        <v>0</v>
      </c>
      <c r="H67" s="77" t="n">
        <f aca="false">'додаток 3'!H98</f>
        <v>0</v>
      </c>
      <c r="I67" s="77" t="n">
        <f aca="false">'додаток 3'!I98</f>
        <v>0</v>
      </c>
      <c r="J67" s="77" t="n">
        <f aca="false">'додаток 3'!J98</f>
        <v>0</v>
      </c>
      <c r="K67" s="77" t="n">
        <f aca="false">'додаток 3'!K98</f>
        <v>0</v>
      </c>
      <c r="L67" s="77" t="n">
        <f aca="false">'додаток 3'!L98</f>
        <v>0</v>
      </c>
      <c r="M67" s="78" t="n">
        <f aca="false">C67+F67</f>
        <v>6326.7</v>
      </c>
      <c r="N67" s="40"/>
    </row>
    <row r="68" customFormat="false" ht="18.75" hidden="false" customHeight="true" outlineLevel="0" collapsed="false">
      <c r="A68" s="73" t="s">
        <v>232</v>
      </c>
      <c r="B68" s="74" t="s">
        <v>233</v>
      </c>
      <c r="C68" s="75" t="n">
        <f aca="false">'додаток 3'!C99</f>
        <v>10185.2</v>
      </c>
      <c r="D68" s="75" t="n">
        <f aca="false">'додаток 3'!D99</f>
        <v>4546.8</v>
      </c>
      <c r="E68" s="75" t="n">
        <f aca="false">'додаток 3'!E99</f>
        <v>1017.8</v>
      </c>
      <c r="F68" s="76" t="n">
        <f aca="false">G68+J68</f>
        <v>94.5</v>
      </c>
      <c r="G68" s="77" t="n">
        <f aca="false">'додаток 3'!G99</f>
        <v>90.5</v>
      </c>
      <c r="H68" s="77" t="n">
        <f aca="false">'додаток 3'!H99</f>
        <v>8</v>
      </c>
      <c r="I68" s="77" t="n">
        <f aca="false">'додаток 3'!I99</f>
        <v>8.4</v>
      </c>
      <c r="J68" s="77" t="n">
        <f aca="false">'додаток 3'!J99</f>
        <v>4</v>
      </c>
      <c r="K68" s="77" t="n">
        <f aca="false">'додаток 3'!K99</f>
        <v>0</v>
      </c>
      <c r="L68" s="77" t="n">
        <f aca="false">'додаток 3'!L99</f>
        <v>0</v>
      </c>
      <c r="M68" s="78" t="n">
        <f aca="false">C68+F68</f>
        <v>10279.7</v>
      </c>
      <c r="N68" s="40"/>
    </row>
    <row r="69" customFormat="false" ht="18.75" hidden="false" customHeight="true" outlineLevel="0" collapsed="false">
      <c r="A69" s="73" t="s">
        <v>234</v>
      </c>
      <c r="B69" s="74" t="s">
        <v>235</v>
      </c>
      <c r="C69" s="75" t="n">
        <f aca="false">'додаток 3'!C100</f>
        <v>6137.4</v>
      </c>
      <c r="D69" s="75" t="n">
        <f aca="false">'додаток 3'!D100</f>
        <v>2193.8</v>
      </c>
      <c r="E69" s="75" t="n">
        <f aca="false">'додаток 3'!E100</f>
        <v>473.6</v>
      </c>
      <c r="F69" s="76" t="n">
        <f aca="false">G69+J69</f>
        <v>98</v>
      </c>
      <c r="G69" s="77" t="n">
        <f aca="false">'додаток 3'!G100</f>
        <v>90.5</v>
      </c>
      <c r="H69" s="77" t="n">
        <f aca="false">'додаток 3'!H100</f>
        <v>40</v>
      </c>
      <c r="I69" s="77" t="n">
        <f aca="false">'додаток 3'!I100</f>
        <v>7</v>
      </c>
      <c r="J69" s="77" t="n">
        <f aca="false">'додаток 3'!J100</f>
        <v>7.5</v>
      </c>
      <c r="K69" s="77" t="n">
        <f aca="false">'додаток 3'!K100</f>
        <v>0</v>
      </c>
      <c r="L69" s="77" t="n">
        <f aca="false">'додаток 3'!L100</f>
        <v>0</v>
      </c>
      <c r="M69" s="78" t="n">
        <f aca="false">C69+F69</f>
        <v>6235.4</v>
      </c>
      <c r="N69" s="40"/>
    </row>
    <row r="70" customFormat="false" ht="18.75" hidden="false" customHeight="true" outlineLevel="0" collapsed="false">
      <c r="A70" s="73" t="s">
        <v>236</v>
      </c>
      <c r="B70" s="89" t="s">
        <v>237</v>
      </c>
      <c r="C70" s="75" t="n">
        <f aca="false">'додаток 3'!C19+'додаток 3'!C101+'додаток 3'!C106+'додаток 3'!C128</f>
        <v>9796.7</v>
      </c>
      <c r="D70" s="75" t="n">
        <f aca="false">'додаток 3'!D19+'додаток 3'!D101+'додаток 3'!D106+'додаток 3'!D128</f>
        <v>3138.3</v>
      </c>
      <c r="E70" s="75" t="n">
        <f aca="false">'додаток 3'!E19+'додаток 3'!E101+'додаток 3'!E106+'додаток 3'!E128</f>
        <v>117</v>
      </c>
      <c r="F70" s="76" t="n">
        <f aca="false">G70+J70</f>
        <v>52</v>
      </c>
      <c r="G70" s="77" t="n">
        <f aca="false">'додаток 3'!G19+'додаток 3'!G101+'додаток 3'!G106+'додаток 3'!G128</f>
        <v>52</v>
      </c>
      <c r="H70" s="77" t="n">
        <f aca="false">'додаток 3'!H19+'додаток 3'!H101+'додаток 3'!H106+'додаток 3'!H128</f>
        <v>0</v>
      </c>
      <c r="I70" s="77" t="n">
        <f aca="false">'додаток 3'!I19+'додаток 3'!I101+'додаток 3'!I106+'додаток 3'!I128</f>
        <v>0</v>
      </c>
      <c r="J70" s="77" t="n">
        <f aca="false">'додаток 3'!J19+'додаток 3'!J101+'додаток 3'!J106+'додаток 3'!J128</f>
        <v>0</v>
      </c>
      <c r="K70" s="77" t="n">
        <f aca="false">'додаток 3'!K19+'додаток 3'!K101+'додаток 3'!K106+'додаток 3'!K128</f>
        <v>0</v>
      </c>
      <c r="L70" s="77" t="n">
        <f aca="false">'додаток 3'!L19+'додаток 3'!L101+'додаток 3'!L106+'додаток 3'!L128</f>
        <v>0</v>
      </c>
      <c r="M70" s="78" t="n">
        <f aca="false">C70+F70</f>
        <v>9848.7</v>
      </c>
      <c r="N70" s="40"/>
    </row>
    <row r="71" customFormat="false" ht="18.75" hidden="false" customHeight="true" outlineLevel="0" collapsed="false">
      <c r="A71" s="79" t="s">
        <v>238</v>
      </c>
      <c r="B71" s="80" t="s">
        <v>239</v>
      </c>
      <c r="C71" s="81" t="n">
        <f aca="false">C72</f>
        <v>1016</v>
      </c>
      <c r="D71" s="82" t="n">
        <f aca="false">D72</f>
        <v>0</v>
      </c>
      <c r="E71" s="83" t="n">
        <f aca="false">E72</f>
        <v>0</v>
      </c>
      <c r="F71" s="76" t="n">
        <f aca="false">G71+J71</f>
        <v>0</v>
      </c>
      <c r="G71" s="82" t="n">
        <f aca="false">G72</f>
        <v>0</v>
      </c>
      <c r="H71" s="82" t="n">
        <f aca="false">H72</f>
        <v>0</v>
      </c>
      <c r="I71" s="82" t="n">
        <f aca="false">I72</f>
        <v>0</v>
      </c>
      <c r="J71" s="82" t="n">
        <f aca="false">J72</f>
        <v>0</v>
      </c>
      <c r="K71" s="82" t="n">
        <f aca="false">K72</f>
        <v>0</v>
      </c>
      <c r="L71" s="83" t="n">
        <f aca="false">L72</f>
        <v>0</v>
      </c>
      <c r="M71" s="78" t="n">
        <f aca="false">C71+F71</f>
        <v>1016</v>
      </c>
      <c r="N71" s="40"/>
    </row>
    <row r="72" customFormat="false" ht="18.75" hidden="false" customHeight="true" outlineLevel="0" collapsed="false">
      <c r="A72" s="73" t="s">
        <v>240</v>
      </c>
      <c r="B72" s="89" t="s">
        <v>241</v>
      </c>
      <c r="C72" s="75" t="n">
        <f aca="false">'додаток 3'!C105</f>
        <v>1016</v>
      </c>
      <c r="D72" s="75" t="n">
        <f aca="false">'додаток 3'!D105</f>
        <v>0</v>
      </c>
      <c r="E72" s="75" t="n">
        <f aca="false">'додаток 3'!E105</f>
        <v>0</v>
      </c>
      <c r="F72" s="76" t="n">
        <f aca="false">G72+J72</f>
        <v>0</v>
      </c>
      <c r="G72" s="75" t="n">
        <f aca="false">'додаток 3'!G105</f>
        <v>0</v>
      </c>
      <c r="H72" s="75" t="n">
        <f aca="false">'додаток 3'!H105</f>
        <v>0</v>
      </c>
      <c r="I72" s="75" t="n">
        <f aca="false">'додаток 3'!I105</f>
        <v>0</v>
      </c>
      <c r="J72" s="75" t="n">
        <f aca="false">'додаток 3'!J105</f>
        <v>0</v>
      </c>
      <c r="K72" s="75" t="n">
        <f aca="false">'додаток 3'!K105</f>
        <v>0</v>
      </c>
      <c r="L72" s="75" t="n">
        <f aca="false">'додаток 3'!L105</f>
        <v>0</v>
      </c>
      <c r="M72" s="78" t="n">
        <f aca="false">C72+F72</f>
        <v>1016</v>
      </c>
      <c r="N72" s="40"/>
    </row>
    <row r="73" customFormat="false" ht="18.75" hidden="false" customHeight="true" outlineLevel="0" collapsed="false">
      <c r="A73" s="79" t="s">
        <v>242</v>
      </c>
      <c r="B73" s="80" t="s">
        <v>243</v>
      </c>
      <c r="C73" s="81" t="n">
        <f aca="false">SUM(C74:C81)</f>
        <v>27593.9</v>
      </c>
      <c r="D73" s="82" t="n">
        <f aca="false">SUM(D74:D81)</f>
        <v>13398.7</v>
      </c>
      <c r="E73" s="83" t="n">
        <f aca="false">SUM(E74:E81)</f>
        <v>1527.1</v>
      </c>
      <c r="F73" s="76" t="n">
        <f aca="false">G73+J73</f>
        <v>101</v>
      </c>
      <c r="G73" s="82" t="n">
        <f aca="false">SUM(G74:G81)</f>
        <v>101</v>
      </c>
      <c r="H73" s="82" t="n">
        <f aca="false">SUM(H74:H81)</f>
        <v>0</v>
      </c>
      <c r="I73" s="82" t="n">
        <f aca="false">SUM(I74:I81)</f>
        <v>40.2</v>
      </c>
      <c r="J73" s="82" t="n">
        <f aca="false">SUM(J74:J81)</f>
        <v>0</v>
      </c>
      <c r="K73" s="82" t="n">
        <f aca="false">SUM(K74:K81)</f>
        <v>0</v>
      </c>
      <c r="L73" s="83" t="n">
        <f aca="false">SUM(L74:L81)</f>
        <v>0</v>
      </c>
      <c r="M73" s="78" t="n">
        <f aca="false">C73+F73</f>
        <v>27694.9</v>
      </c>
      <c r="N73" s="88"/>
      <c r="O73" s="84"/>
    </row>
    <row r="74" customFormat="false" ht="18.75" hidden="false" customHeight="true" outlineLevel="0" collapsed="false">
      <c r="A74" s="73" t="s">
        <v>244</v>
      </c>
      <c r="B74" s="74" t="s">
        <v>245</v>
      </c>
      <c r="C74" s="75" t="n">
        <f aca="false">'додаток 3'!C46</f>
        <v>2633.8</v>
      </c>
      <c r="D74" s="75" t="n">
        <f aca="false">'додаток 3'!D46</f>
        <v>0</v>
      </c>
      <c r="E74" s="75" t="n">
        <f aca="false">'додаток 3'!E46</f>
        <v>0</v>
      </c>
      <c r="F74" s="76" t="n">
        <f aca="false">G74+J74</f>
        <v>0</v>
      </c>
      <c r="G74" s="77" t="n">
        <f aca="false">'додаток 3'!G46</f>
        <v>0</v>
      </c>
      <c r="H74" s="77" t="n">
        <f aca="false">'додаток 3'!H46</f>
        <v>0</v>
      </c>
      <c r="I74" s="77" t="n">
        <f aca="false">'додаток 3'!I46</f>
        <v>0</v>
      </c>
      <c r="J74" s="77" t="n">
        <f aca="false">'додаток 3'!J46</f>
        <v>0</v>
      </c>
      <c r="K74" s="77" t="n">
        <f aca="false">'додаток 3'!K46</f>
        <v>0</v>
      </c>
      <c r="L74" s="77" t="n">
        <f aca="false">'додаток 3'!L46</f>
        <v>0</v>
      </c>
      <c r="M74" s="78" t="n">
        <f aca="false">C74+F74</f>
        <v>2633.8</v>
      </c>
      <c r="N74" s="88"/>
    </row>
    <row r="75" customFormat="false" ht="25.5" hidden="false" customHeight="false" outlineLevel="0" collapsed="false">
      <c r="A75" s="73" t="s">
        <v>246</v>
      </c>
      <c r="B75" s="74" t="s">
        <v>247</v>
      </c>
      <c r="C75" s="75" t="n">
        <f aca="false">'додаток 3'!C47</f>
        <v>3509.2</v>
      </c>
      <c r="D75" s="75" t="n">
        <f aca="false">'додаток 3'!D47</f>
        <v>2380</v>
      </c>
      <c r="E75" s="75" t="n">
        <f aca="false">'додаток 3'!E47</f>
        <v>26</v>
      </c>
      <c r="F75" s="76" t="n">
        <f aca="false">G75+J75</f>
        <v>0</v>
      </c>
      <c r="G75" s="77" t="n">
        <f aca="false">'додаток 3'!G47</f>
        <v>0</v>
      </c>
      <c r="H75" s="77" t="n">
        <f aca="false">'додаток 3'!H47</f>
        <v>0</v>
      </c>
      <c r="I75" s="77" t="n">
        <f aca="false">'додаток 3'!I47</f>
        <v>0</v>
      </c>
      <c r="J75" s="77" t="n">
        <f aca="false">'додаток 3'!J47</f>
        <v>0</v>
      </c>
      <c r="K75" s="77" t="n">
        <f aca="false">'додаток 3'!K47</f>
        <v>0</v>
      </c>
      <c r="L75" s="77" t="n">
        <f aca="false">'додаток 3'!L47</f>
        <v>0</v>
      </c>
      <c r="M75" s="78" t="n">
        <f aca="false">C75+F75</f>
        <v>3509.2</v>
      </c>
      <c r="N75" s="40"/>
    </row>
    <row r="76" customFormat="false" ht="25.5" hidden="false" customHeight="false" outlineLevel="0" collapsed="false">
      <c r="A76" s="73" t="s">
        <v>248</v>
      </c>
      <c r="B76" s="74" t="s">
        <v>249</v>
      </c>
      <c r="C76" s="75" t="n">
        <f aca="false">'додаток 3'!C48</f>
        <v>310.2</v>
      </c>
      <c r="D76" s="75" t="n">
        <f aca="false">'додаток 3'!D48</f>
        <v>0</v>
      </c>
      <c r="E76" s="75" t="n">
        <f aca="false">'додаток 3'!E48</f>
        <v>0</v>
      </c>
      <c r="F76" s="76" t="n">
        <f aca="false">G76+J76</f>
        <v>0</v>
      </c>
      <c r="G76" s="77" t="n">
        <f aca="false">'додаток 3'!G48</f>
        <v>0</v>
      </c>
      <c r="H76" s="77" t="n">
        <f aca="false">'додаток 3'!H48</f>
        <v>0</v>
      </c>
      <c r="I76" s="77" t="n">
        <f aca="false">'додаток 3'!I48</f>
        <v>0</v>
      </c>
      <c r="J76" s="77" t="n">
        <f aca="false">'додаток 3'!J48</f>
        <v>0</v>
      </c>
      <c r="K76" s="77" t="n">
        <f aca="false">'додаток 3'!K48</f>
        <v>0</v>
      </c>
      <c r="L76" s="77" t="n">
        <f aca="false">'додаток 3'!L48</f>
        <v>0</v>
      </c>
      <c r="M76" s="78" t="n">
        <f aca="false">C76+F76</f>
        <v>310.2</v>
      </c>
      <c r="N76" s="40"/>
    </row>
    <row r="77" customFormat="false" ht="25.5" hidden="false" customHeight="false" outlineLevel="0" collapsed="false">
      <c r="A77" s="73" t="s">
        <v>250</v>
      </c>
      <c r="B77" s="74" t="s">
        <v>251</v>
      </c>
      <c r="C77" s="75" t="n">
        <f aca="false">'додаток 3'!C49</f>
        <v>538.2</v>
      </c>
      <c r="D77" s="75" t="n">
        <f aca="false">'додаток 3'!D49</f>
        <v>0</v>
      </c>
      <c r="E77" s="75" t="n">
        <f aca="false">'додаток 3'!E49</f>
        <v>0</v>
      </c>
      <c r="F77" s="76" t="n">
        <f aca="false">G77+J77</f>
        <v>0</v>
      </c>
      <c r="G77" s="77" t="n">
        <f aca="false">'додаток 3'!G49</f>
        <v>0</v>
      </c>
      <c r="H77" s="77" t="n">
        <f aca="false">'додаток 3'!H49</f>
        <v>0</v>
      </c>
      <c r="I77" s="77" t="n">
        <f aca="false">'додаток 3'!I49</f>
        <v>0</v>
      </c>
      <c r="J77" s="77" t="n">
        <f aca="false">'додаток 3'!J49</f>
        <v>0</v>
      </c>
      <c r="K77" s="77" t="n">
        <f aca="false">'додаток 3'!K49</f>
        <v>0</v>
      </c>
      <c r="L77" s="77" t="n">
        <f aca="false">'додаток 3'!L49</f>
        <v>0</v>
      </c>
      <c r="M77" s="78" t="n">
        <f aca="false">C77+F77</f>
        <v>538.2</v>
      </c>
      <c r="N77" s="40"/>
    </row>
    <row r="78" customFormat="false" ht="25.5" hidden="false" customHeight="false" outlineLevel="0" collapsed="false">
      <c r="A78" s="73" t="s">
        <v>252</v>
      </c>
      <c r="B78" s="74" t="s">
        <v>253</v>
      </c>
      <c r="C78" s="75" t="n">
        <f aca="false">'додаток 3'!C50</f>
        <v>7429.4</v>
      </c>
      <c r="D78" s="75" t="n">
        <f aca="false">'додаток 3'!D50</f>
        <v>4292.4</v>
      </c>
      <c r="E78" s="75" t="n">
        <f aca="false">'додаток 3'!E50</f>
        <v>295.7</v>
      </c>
      <c r="F78" s="76" t="n">
        <f aca="false">G78+J78</f>
        <v>0</v>
      </c>
      <c r="G78" s="77" t="n">
        <f aca="false">'додаток 3'!G50</f>
        <v>0</v>
      </c>
      <c r="H78" s="77" t="n">
        <f aca="false">'додаток 3'!H50</f>
        <v>0</v>
      </c>
      <c r="I78" s="77" t="n">
        <f aca="false">'додаток 3'!I50</f>
        <v>0</v>
      </c>
      <c r="J78" s="77" t="n">
        <f aca="false">'додаток 3'!J50</f>
        <v>0</v>
      </c>
      <c r="K78" s="77" t="n">
        <f aca="false">'додаток 3'!K50</f>
        <v>0</v>
      </c>
      <c r="L78" s="77" t="n">
        <f aca="false">'додаток 3'!L50</f>
        <v>0</v>
      </c>
      <c r="M78" s="78" t="n">
        <f aca="false">C78+F78</f>
        <v>7429.4</v>
      </c>
      <c r="N78" s="40"/>
    </row>
    <row r="79" customFormat="false" ht="12.75" hidden="false" customHeight="false" outlineLevel="0" collapsed="false">
      <c r="A79" s="73" t="s">
        <v>254</v>
      </c>
      <c r="B79" s="74" t="s">
        <v>205</v>
      </c>
      <c r="C79" s="75" t="n">
        <f aca="false">'додаток 3'!C51</f>
        <v>5271.7</v>
      </c>
      <c r="D79" s="75" t="n">
        <f aca="false">'додаток 3'!D51</f>
        <v>2515</v>
      </c>
      <c r="E79" s="75" t="n">
        <f aca="false">'додаток 3'!E51</f>
        <v>474</v>
      </c>
      <c r="F79" s="76" t="n">
        <f aca="false">G79+J79</f>
        <v>0</v>
      </c>
      <c r="G79" s="77" t="n">
        <f aca="false">'додаток 3'!G51</f>
        <v>0</v>
      </c>
      <c r="H79" s="77" t="n">
        <f aca="false">'додаток 3'!H51</f>
        <v>0</v>
      </c>
      <c r="I79" s="77" t="n">
        <f aca="false">'додаток 3'!I51</f>
        <v>0</v>
      </c>
      <c r="J79" s="77" t="n">
        <f aca="false">'додаток 3'!J51</f>
        <v>0</v>
      </c>
      <c r="K79" s="77" t="n">
        <f aca="false">'додаток 3'!K51</f>
        <v>0</v>
      </c>
      <c r="L79" s="77" t="n">
        <f aca="false">'додаток 3'!L51</f>
        <v>0</v>
      </c>
      <c r="M79" s="78" t="n">
        <f aca="false">C79+F79</f>
        <v>5271.7</v>
      </c>
      <c r="N79" s="40"/>
    </row>
    <row r="80" customFormat="false" ht="25.5" hidden="false" customHeight="false" outlineLevel="0" collapsed="false">
      <c r="A80" s="73" t="s">
        <v>255</v>
      </c>
      <c r="B80" s="74" t="s">
        <v>256</v>
      </c>
      <c r="C80" s="75" t="n">
        <f aca="false">'додаток 3'!C52</f>
        <v>7555.1</v>
      </c>
      <c r="D80" s="75" t="n">
        <f aca="false">'додаток 3'!D52</f>
        <v>4050</v>
      </c>
      <c r="E80" s="75" t="n">
        <f aca="false">'додаток 3'!E52</f>
        <v>731.4</v>
      </c>
      <c r="F80" s="76" t="n">
        <f aca="false">G80+J80</f>
        <v>101</v>
      </c>
      <c r="G80" s="77" t="n">
        <f aca="false">'додаток 3'!G52</f>
        <v>101</v>
      </c>
      <c r="H80" s="77" t="n">
        <f aca="false">'додаток 3'!H52</f>
        <v>0</v>
      </c>
      <c r="I80" s="77" t="n">
        <f aca="false">'додаток 3'!I52</f>
        <v>40.2</v>
      </c>
      <c r="J80" s="77" t="n">
        <f aca="false">'додаток 3'!J52</f>
        <v>0</v>
      </c>
      <c r="K80" s="77" t="n">
        <f aca="false">'додаток 3'!K52</f>
        <v>0</v>
      </c>
      <c r="L80" s="77" t="n">
        <f aca="false">'додаток 3'!L52</f>
        <v>0</v>
      </c>
      <c r="M80" s="78" t="n">
        <f aca="false">C80+F80</f>
        <v>7656.1</v>
      </c>
      <c r="N80" s="40"/>
    </row>
    <row r="81" customFormat="false" ht="25.5" hidden="false" customHeight="false" outlineLevel="0" collapsed="false">
      <c r="A81" s="73" t="s">
        <v>257</v>
      </c>
      <c r="B81" s="74" t="s">
        <v>258</v>
      </c>
      <c r="C81" s="75" t="n">
        <f aca="false">'додаток 3'!C53</f>
        <v>346.3</v>
      </c>
      <c r="D81" s="75" t="n">
        <f aca="false">'додаток 3'!D53</f>
        <v>161.3</v>
      </c>
      <c r="E81" s="75" t="n">
        <f aca="false">'додаток 3'!E53</f>
        <v>0</v>
      </c>
      <c r="F81" s="76" t="n">
        <f aca="false">G81+J81</f>
        <v>0</v>
      </c>
      <c r="G81" s="77" t="n">
        <f aca="false">'додаток 3'!G53</f>
        <v>0</v>
      </c>
      <c r="H81" s="77" t="n">
        <f aca="false">'додаток 3'!H53</f>
        <v>0</v>
      </c>
      <c r="I81" s="77" t="n">
        <f aca="false">'додаток 3'!I53</f>
        <v>0</v>
      </c>
      <c r="J81" s="77" t="n">
        <f aca="false">'додаток 3'!J53</f>
        <v>0</v>
      </c>
      <c r="K81" s="77" t="n">
        <f aca="false">'додаток 3'!K53</f>
        <v>0</v>
      </c>
      <c r="L81" s="77" t="n">
        <f aca="false">'додаток 3'!L53</f>
        <v>0</v>
      </c>
      <c r="M81" s="78" t="n">
        <f aca="false">C81+F81</f>
        <v>346.3</v>
      </c>
      <c r="N81" s="40"/>
    </row>
    <row r="82" customFormat="false" ht="12.75" hidden="false" customHeight="false" outlineLevel="0" collapsed="false">
      <c r="A82" s="79" t="s">
        <v>259</v>
      </c>
      <c r="B82" s="80" t="s">
        <v>260</v>
      </c>
      <c r="C82" s="83" t="n">
        <f aca="false">C83+C84+C85</f>
        <v>0</v>
      </c>
      <c r="D82" s="83" t="n">
        <f aca="false">D83+D84+D85</f>
        <v>0</v>
      </c>
      <c r="E82" s="83" t="n">
        <f aca="false">E83+E84+E85</f>
        <v>0</v>
      </c>
      <c r="F82" s="76" t="n">
        <f aca="false">G82+J82</f>
        <v>23415.6</v>
      </c>
      <c r="G82" s="83" t="n">
        <f aca="false">G83+G84+G85</f>
        <v>0</v>
      </c>
      <c r="H82" s="83" t="n">
        <f aca="false">H83+H84+H85</f>
        <v>0</v>
      </c>
      <c r="I82" s="83" t="n">
        <f aca="false">I83+I84+I85</f>
        <v>0</v>
      </c>
      <c r="J82" s="83" t="n">
        <f aca="false">J83+J84+J85</f>
        <v>23415.6</v>
      </c>
      <c r="K82" s="83" t="n">
        <f aca="false">K83+K84+K85</f>
        <v>23415.6</v>
      </c>
      <c r="L82" s="83" t="n">
        <f aca="false">L83+L84+L85</f>
        <v>20076.5</v>
      </c>
      <c r="M82" s="78" t="n">
        <f aca="false">C82+F82</f>
        <v>23415.6</v>
      </c>
      <c r="N82" s="40"/>
    </row>
    <row r="83" customFormat="false" ht="14.25" hidden="false" customHeight="true" outlineLevel="0" collapsed="false">
      <c r="A83" s="73" t="s">
        <v>261</v>
      </c>
      <c r="B83" s="74" t="s">
        <v>262</v>
      </c>
      <c r="C83" s="75" t="n">
        <f aca="false">'додаток 3'!C40+'додаток 3'!C70+'додаток 3'!C118</f>
        <v>0</v>
      </c>
      <c r="D83" s="75" t="n">
        <f aca="false">'додаток 3'!D40+'додаток 3'!D70+'додаток 3'!D118</f>
        <v>0</v>
      </c>
      <c r="E83" s="75" t="n">
        <f aca="false">'додаток 3'!E40+'додаток 3'!E70+'додаток 3'!E118</f>
        <v>0</v>
      </c>
      <c r="F83" s="76" t="n">
        <f aca="false">G83+J83</f>
        <v>132.5</v>
      </c>
      <c r="G83" s="75" t="n">
        <f aca="false">'додаток 3'!G40+'додаток 3'!G70+'додаток 3'!G118</f>
        <v>0</v>
      </c>
      <c r="H83" s="75" t="n">
        <f aca="false">'додаток 3'!H40+'додаток 3'!H70+'додаток 3'!H118</f>
        <v>0</v>
      </c>
      <c r="I83" s="75" t="n">
        <f aca="false">'додаток 3'!I40+'додаток 3'!I70+'додаток 3'!I118</f>
        <v>0</v>
      </c>
      <c r="J83" s="75" t="n">
        <f aca="false">'додаток 3'!J40+'додаток 3'!J70+'додаток 3'!J118</f>
        <v>132.5</v>
      </c>
      <c r="K83" s="75" t="n">
        <f aca="false">'додаток 3'!K40+'додаток 3'!K70+'додаток 3'!K118</f>
        <v>132.5</v>
      </c>
      <c r="L83" s="75" t="n">
        <f aca="false">'додаток 3'!L40+'додаток 3'!L70+'додаток 3'!L118</f>
        <v>0</v>
      </c>
      <c r="M83" s="78" t="n">
        <f aca="false">C83+F83</f>
        <v>132.5</v>
      </c>
      <c r="N83" s="40"/>
    </row>
    <row r="84" customFormat="false" ht="14.25" hidden="false" customHeight="true" outlineLevel="0" collapsed="false">
      <c r="A84" s="85" t="s">
        <v>263</v>
      </c>
      <c r="B84" s="86" t="s">
        <v>264</v>
      </c>
      <c r="C84" s="75" t="n">
        <f aca="false">'додаток 3'!C119+'додаток 3'!C109</f>
        <v>0</v>
      </c>
      <c r="D84" s="75" t="n">
        <f aca="false">'додаток 3'!D119+'додаток 3'!D109</f>
        <v>0</v>
      </c>
      <c r="E84" s="75" t="n">
        <f aca="false">'додаток 3'!E119+'додаток 3'!E109</f>
        <v>0</v>
      </c>
      <c r="F84" s="76" t="n">
        <f aca="false">G84+J84</f>
        <v>20694.2</v>
      </c>
      <c r="G84" s="75" t="n">
        <f aca="false">'додаток 3'!G119+'додаток 3'!G109</f>
        <v>0</v>
      </c>
      <c r="H84" s="75" t="n">
        <f aca="false">'додаток 3'!H119+'додаток 3'!H109</f>
        <v>0</v>
      </c>
      <c r="I84" s="75" t="n">
        <f aca="false">'додаток 3'!I119+'додаток 3'!I109</f>
        <v>0</v>
      </c>
      <c r="J84" s="75" t="n">
        <f aca="false">'додаток 3'!J119+'додаток 3'!J109</f>
        <v>20694.2</v>
      </c>
      <c r="K84" s="75" t="n">
        <f aca="false">'додаток 3'!K119+'додаток 3'!K109</f>
        <v>20694.2</v>
      </c>
      <c r="L84" s="75" t="n">
        <f aca="false">'додаток 3'!L119+'додаток 3'!L109</f>
        <v>20076.5</v>
      </c>
      <c r="M84" s="78" t="n">
        <f aca="false">C84+F84</f>
        <v>20694.2</v>
      </c>
      <c r="N84" s="88"/>
    </row>
    <row r="85" customFormat="false" ht="27.75" hidden="false" customHeight="true" outlineLevel="0" collapsed="false">
      <c r="A85" s="85" t="s">
        <v>265</v>
      </c>
      <c r="B85" s="90" t="s">
        <v>266</v>
      </c>
      <c r="C85" s="75" t="n">
        <f aca="false">'додаток 3'!C122</f>
        <v>0</v>
      </c>
      <c r="D85" s="75" t="n">
        <f aca="false">'додаток 3'!D122</f>
        <v>0</v>
      </c>
      <c r="E85" s="75" t="n">
        <f aca="false">'додаток 3'!E122</f>
        <v>0</v>
      </c>
      <c r="F85" s="76" t="n">
        <f aca="false">G85+J85</f>
        <v>2588.9</v>
      </c>
      <c r="G85" s="75" t="n">
        <f aca="false">'додаток 3'!G122</f>
        <v>0</v>
      </c>
      <c r="H85" s="75" t="n">
        <f aca="false">'додаток 3'!H122</f>
        <v>0</v>
      </c>
      <c r="I85" s="75" t="n">
        <f aca="false">'додаток 3'!I122</f>
        <v>0</v>
      </c>
      <c r="J85" s="75" t="n">
        <f aca="false">'додаток 3'!J122</f>
        <v>2588.9</v>
      </c>
      <c r="K85" s="75" t="n">
        <f aca="false">'додаток 3'!K122</f>
        <v>2588.9</v>
      </c>
      <c r="L85" s="75" t="n">
        <f aca="false">'додаток 3'!L122</f>
        <v>0</v>
      </c>
      <c r="M85" s="78" t="n">
        <f aca="false">C85+F85</f>
        <v>2588.9</v>
      </c>
      <c r="N85" s="88"/>
    </row>
    <row r="86" customFormat="false" ht="25.5" hidden="false" customHeight="false" outlineLevel="0" collapsed="false">
      <c r="A86" s="79" t="s">
        <v>267</v>
      </c>
      <c r="B86" s="80" t="s">
        <v>268</v>
      </c>
      <c r="C86" s="81" t="n">
        <f aca="false">C87+C88</f>
        <v>0</v>
      </c>
      <c r="D86" s="82" t="n">
        <f aca="false">D87+D88</f>
        <v>0</v>
      </c>
      <c r="E86" s="83" t="n">
        <f aca="false">E87+E88</f>
        <v>0</v>
      </c>
      <c r="F86" s="76" t="n">
        <f aca="false">G86+J86</f>
        <v>139580</v>
      </c>
      <c r="G86" s="82" t="n">
        <f aca="false">G87+G88</f>
        <v>42808.1</v>
      </c>
      <c r="H86" s="82" t="n">
        <f aca="false">H87+H88</f>
        <v>0</v>
      </c>
      <c r="I86" s="82" t="n">
        <f aca="false">I87+I88</f>
        <v>0</v>
      </c>
      <c r="J86" s="82" t="n">
        <f aca="false">J87+J88</f>
        <v>96771.9</v>
      </c>
      <c r="K86" s="82" t="n">
        <f aca="false">K87+K88</f>
        <v>0</v>
      </c>
      <c r="L86" s="83" t="n">
        <f aca="false">L87+L88</f>
        <v>0</v>
      </c>
      <c r="M86" s="78" t="n">
        <f aca="false">C86+F86</f>
        <v>139580</v>
      </c>
      <c r="N86" s="40"/>
    </row>
    <row r="87" customFormat="false" ht="38.25" hidden="false" customHeight="false" outlineLevel="0" collapsed="false">
      <c r="A87" s="73" t="s">
        <v>269</v>
      </c>
      <c r="B87" s="74" t="s">
        <v>270</v>
      </c>
      <c r="C87" s="75" t="n">
        <f aca="false">'додаток 3'!C110+'додаток 3'!C117</f>
        <v>0</v>
      </c>
      <c r="D87" s="75" t="n">
        <f aca="false">'додаток 3'!D110+'додаток 3'!D117</f>
        <v>0</v>
      </c>
      <c r="E87" s="75" t="n">
        <f aca="false">'додаток 3'!E110+'додаток 3'!E117</f>
        <v>0</v>
      </c>
      <c r="F87" s="76" t="n">
        <f aca="false">G87+J87</f>
        <v>139580</v>
      </c>
      <c r="G87" s="75" t="n">
        <f aca="false">'додаток 3'!G110+'додаток 3'!G117</f>
        <v>42808.1</v>
      </c>
      <c r="H87" s="75" t="n">
        <f aca="false">'додаток 3'!H110+'додаток 3'!H117</f>
        <v>0</v>
      </c>
      <c r="I87" s="75" t="n">
        <f aca="false">'додаток 3'!I110+'додаток 3'!I117</f>
        <v>0</v>
      </c>
      <c r="J87" s="75" t="n">
        <f aca="false">'додаток 3'!J110+'додаток 3'!J117</f>
        <v>96771.9</v>
      </c>
      <c r="K87" s="75" t="n">
        <f aca="false">'додаток 3'!K110+'додаток 3'!K117</f>
        <v>0</v>
      </c>
      <c r="L87" s="75" t="n">
        <f aca="false">'додаток 3'!L110+'додаток 3'!L117</f>
        <v>0</v>
      </c>
      <c r="M87" s="78" t="n">
        <f aca="false">C87+F87</f>
        <v>139580</v>
      </c>
      <c r="N87" s="40"/>
    </row>
    <row r="88" customFormat="false" ht="12.75" hidden="false" customHeight="false" outlineLevel="0" collapsed="false">
      <c r="A88" s="73" t="s">
        <v>271</v>
      </c>
      <c r="B88" s="74" t="s">
        <v>272</v>
      </c>
      <c r="C88" s="75" t="n">
        <f aca="false">'додаток 3'!C14</f>
        <v>0</v>
      </c>
      <c r="D88" s="75" t="n">
        <f aca="false">'додаток 3'!D14</f>
        <v>0</v>
      </c>
      <c r="E88" s="75" t="n">
        <f aca="false">'додаток 3'!E14</f>
        <v>0</v>
      </c>
      <c r="F88" s="76" t="n">
        <f aca="false">G88+J88</f>
        <v>0</v>
      </c>
      <c r="G88" s="75" t="n">
        <f aca="false">'додаток 3'!G14</f>
        <v>0</v>
      </c>
      <c r="H88" s="75" t="n">
        <f aca="false">'додаток 3'!H14</f>
        <v>0</v>
      </c>
      <c r="I88" s="75" t="n">
        <f aca="false">'додаток 3'!I14</f>
        <v>0</v>
      </c>
      <c r="J88" s="75" t="n">
        <f aca="false">'додаток 3'!J14</f>
        <v>0</v>
      </c>
      <c r="K88" s="75" t="n">
        <f aca="false">'додаток 3'!K14</f>
        <v>0</v>
      </c>
      <c r="L88" s="75" t="n">
        <f aca="false">'додаток 3'!L14</f>
        <v>0</v>
      </c>
      <c r="M88" s="78" t="n">
        <f aca="false">C88+F88</f>
        <v>0</v>
      </c>
      <c r="N88" s="40"/>
    </row>
    <row r="89" customFormat="false" ht="16.5" hidden="false" customHeight="true" outlineLevel="0" collapsed="false">
      <c r="A89" s="79" t="s">
        <v>273</v>
      </c>
      <c r="B89" s="91" t="s">
        <v>274</v>
      </c>
      <c r="C89" s="81" t="n">
        <f aca="false">SUM(C90:C91)</f>
        <v>0</v>
      </c>
      <c r="D89" s="81" t="n">
        <f aca="false">SUM(D90:D91)</f>
        <v>0</v>
      </c>
      <c r="E89" s="81" t="n">
        <f aca="false">SUM(E90:E91)</f>
        <v>0</v>
      </c>
      <c r="F89" s="76" t="n">
        <f aca="false">G89+J89</f>
        <v>0</v>
      </c>
      <c r="G89" s="81" t="n">
        <f aca="false">SUM(G90:G91)</f>
        <v>0</v>
      </c>
      <c r="H89" s="81" t="n">
        <f aca="false">SUM(H90:H91)</f>
        <v>0</v>
      </c>
      <c r="I89" s="81" t="n">
        <f aca="false">SUM(I90:I91)</f>
        <v>0</v>
      </c>
      <c r="J89" s="81" t="n">
        <f aca="false">SUM(J90:J91)</f>
        <v>0</v>
      </c>
      <c r="K89" s="81" t="n">
        <f aca="false">SUM(K90:K91)</f>
        <v>0</v>
      </c>
      <c r="L89" s="81" t="n">
        <f aca="false">SUM(L90:L91)</f>
        <v>0</v>
      </c>
      <c r="M89" s="78" t="n">
        <f aca="false">C89+F89</f>
        <v>0</v>
      </c>
      <c r="N89" s="40"/>
    </row>
    <row r="90" customFormat="false" ht="16.5" hidden="false" customHeight="true" outlineLevel="0" collapsed="false">
      <c r="A90" s="92" t="s">
        <v>275</v>
      </c>
      <c r="B90" s="86" t="s">
        <v>276</v>
      </c>
      <c r="C90" s="75" t="n">
        <f aca="false">'додаток 3'!C136</f>
        <v>0</v>
      </c>
      <c r="D90" s="75" t="n">
        <f aca="false">'додаток 3'!D136</f>
        <v>0</v>
      </c>
      <c r="E90" s="75" t="n">
        <f aca="false">'додаток 3'!E136</f>
        <v>0</v>
      </c>
      <c r="F90" s="76" t="n">
        <f aca="false">G90+J90</f>
        <v>0</v>
      </c>
      <c r="G90" s="75" t="n">
        <f aca="false">'додаток 3'!G136</f>
        <v>0</v>
      </c>
      <c r="H90" s="75" t="n">
        <f aca="false">'додаток 3'!H136</f>
        <v>0</v>
      </c>
      <c r="I90" s="75" t="n">
        <f aca="false">'додаток 3'!I136</f>
        <v>0</v>
      </c>
      <c r="J90" s="75" t="n">
        <f aca="false">'додаток 3'!J136</f>
        <v>0</v>
      </c>
      <c r="K90" s="75" t="n">
        <f aca="false">'додаток 3'!K136</f>
        <v>0</v>
      </c>
      <c r="L90" s="75" t="n">
        <f aca="false">'додаток 3'!L136</f>
        <v>0</v>
      </c>
      <c r="M90" s="78" t="n">
        <f aca="false">C90+F90</f>
        <v>0</v>
      </c>
      <c r="N90" s="40"/>
    </row>
    <row r="91" customFormat="false" ht="41.25" hidden="false" customHeight="true" outlineLevel="0" collapsed="false">
      <c r="A91" s="85" t="s">
        <v>277</v>
      </c>
      <c r="B91" s="86" t="s">
        <v>278</v>
      </c>
      <c r="C91" s="75" t="n">
        <f aca="false">'додаток 3'!C111+'додаток 3'!C129</f>
        <v>0</v>
      </c>
      <c r="D91" s="75" t="n">
        <f aca="false">'додаток 3'!D111+'додаток 3'!D129</f>
        <v>0</v>
      </c>
      <c r="E91" s="75" t="n">
        <f aca="false">'додаток 3'!E111+'додаток 3'!E129</f>
        <v>0</v>
      </c>
      <c r="F91" s="76" t="n">
        <f aca="false">G91+J91</f>
        <v>0</v>
      </c>
      <c r="G91" s="75" t="n">
        <f aca="false">'додаток 3'!G111+'додаток 3'!G129</f>
        <v>0</v>
      </c>
      <c r="H91" s="75" t="n">
        <f aca="false">'додаток 3'!H111+'додаток 3'!H129</f>
        <v>0</v>
      </c>
      <c r="I91" s="75" t="n">
        <f aca="false">'додаток 3'!I111+'додаток 3'!I129</f>
        <v>0</v>
      </c>
      <c r="J91" s="75" t="n">
        <f aca="false">'додаток 3'!J111+'додаток 3'!J129</f>
        <v>0</v>
      </c>
      <c r="K91" s="75" t="n">
        <f aca="false">'додаток 3'!K111+'додаток 3'!K129</f>
        <v>0</v>
      </c>
      <c r="L91" s="75" t="n">
        <f aca="false">'додаток 3'!L111+'додаток 3'!L129</f>
        <v>0</v>
      </c>
      <c r="M91" s="78" t="n">
        <f aca="false">C91+F91</f>
        <v>0</v>
      </c>
      <c r="N91" s="40"/>
    </row>
    <row r="92" customFormat="false" ht="25.5" hidden="false" customHeight="false" outlineLevel="0" collapsed="false">
      <c r="A92" s="79" t="s">
        <v>279</v>
      </c>
      <c r="B92" s="80" t="s">
        <v>280</v>
      </c>
      <c r="C92" s="81" t="n">
        <f aca="false">SUM(C93:C95)</f>
        <v>3429.1</v>
      </c>
      <c r="D92" s="81" t="n">
        <f aca="false">SUM(D93:D95)</f>
        <v>1853.3</v>
      </c>
      <c r="E92" s="81" t="n">
        <f aca="false">SUM(E93:E95)</f>
        <v>42.8</v>
      </c>
      <c r="F92" s="76" t="n">
        <f aca="false">G92+J92</f>
        <v>750</v>
      </c>
      <c r="G92" s="81" t="n">
        <f aca="false">SUM(G93:G95)</f>
        <v>0</v>
      </c>
      <c r="H92" s="81" t="n">
        <f aca="false">SUM(H93:H95)</f>
        <v>0</v>
      </c>
      <c r="I92" s="81" t="n">
        <f aca="false">SUM(I93:I95)</f>
        <v>0</v>
      </c>
      <c r="J92" s="81" t="n">
        <f aca="false">SUM(J93:J95)</f>
        <v>750</v>
      </c>
      <c r="K92" s="81" t="n">
        <f aca="false">SUM(K93:K95)</f>
        <v>750</v>
      </c>
      <c r="L92" s="81" t="n">
        <f aca="false">SUM(L93:L95)</f>
        <v>750</v>
      </c>
      <c r="M92" s="78" t="n">
        <f aca="false">C92+F92</f>
        <v>4179.1</v>
      </c>
      <c r="N92" s="40"/>
    </row>
    <row r="93" customFormat="false" ht="25.5" hidden="false" customHeight="false" outlineLevel="0" collapsed="false">
      <c r="A93" s="85" t="s">
        <v>281</v>
      </c>
      <c r="B93" s="86" t="s">
        <v>282</v>
      </c>
      <c r="C93" s="93" t="n">
        <f aca="false">'додаток 3'!C131</f>
        <v>621</v>
      </c>
      <c r="D93" s="93" t="n">
        <f aca="false">'додаток 3'!D131</f>
        <v>0</v>
      </c>
      <c r="E93" s="93" t="n">
        <f aca="false">'додаток 3'!E131</f>
        <v>0</v>
      </c>
      <c r="F93" s="76" t="n">
        <f aca="false">G93+J93</f>
        <v>750</v>
      </c>
      <c r="G93" s="93" t="n">
        <f aca="false">'додаток 3'!G131</f>
        <v>0</v>
      </c>
      <c r="H93" s="93" t="n">
        <f aca="false">'додаток 3'!H131</f>
        <v>0</v>
      </c>
      <c r="I93" s="93" t="n">
        <f aca="false">'додаток 3'!I131</f>
        <v>0</v>
      </c>
      <c r="J93" s="93" t="n">
        <f aca="false">'додаток 3'!J131</f>
        <v>750</v>
      </c>
      <c r="K93" s="93" t="n">
        <f aca="false">'додаток 3'!K131</f>
        <v>750</v>
      </c>
      <c r="L93" s="93" t="n">
        <f aca="false">'додаток 3'!L131</f>
        <v>750</v>
      </c>
      <c r="M93" s="78" t="n">
        <f aca="false">C93+F93</f>
        <v>1371</v>
      </c>
      <c r="N93" s="40"/>
    </row>
    <row r="94" customFormat="false" ht="25.5" hidden="false" customHeight="false" outlineLevel="0" collapsed="false">
      <c r="A94" s="85" t="s">
        <v>283</v>
      </c>
      <c r="B94" s="86" t="s">
        <v>284</v>
      </c>
      <c r="C94" s="93" t="n">
        <f aca="false">'додаток 3'!C132</f>
        <v>0</v>
      </c>
      <c r="D94" s="93" t="n">
        <f aca="false">'додаток 3'!D132</f>
        <v>0</v>
      </c>
      <c r="E94" s="93" t="n">
        <f aca="false">'додаток 3'!E132</f>
        <v>0</v>
      </c>
      <c r="F94" s="76" t="n">
        <f aca="false">G94+J94</f>
        <v>0</v>
      </c>
      <c r="G94" s="93" t="n">
        <f aca="false">'додаток 3'!G132</f>
        <v>0</v>
      </c>
      <c r="H94" s="93" t="n">
        <f aca="false">'додаток 3'!H132</f>
        <v>0</v>
      </c>
      <c r="I94" s="93" t="n">
        <f aca="false">'додаток 3'!I132</f>
        <v>0</v>
      </c>
      <c r="J94" s="93" t="n">
        <f aca="false">'додаток 3'!J132</f>
        <v>0</v>
      </c>
      <c r="K94" s="93" t="n">
        <f aca="false">'додаток 3'!K132</f>
        <v>0</v>
      </c>
      <c r="L94" s="93" t="n">
        <f aca="false">'додаток 3'!L132</f>
        <v>0</v>
      </c>
      <c r="M94" s="78" t="n">
        <f aca="false">C94+F94</f>
        <v>0</v>
      </c>
      <c r="N94" s="40"/>
    </row>
    <row r="95" customFormat="false" ht="17.25" hidden="false" customHeight="true" outlineLevel="0" collapsed="false">
      <c r="A95" s="73" t="s">
        <v>285</v>
      </c>
      <c r="B95" s="74" t="s">
        <v>286</v>
      </c>
      <c r="C95" s="93" t="n">
        <f aca="false">'додаток 3'!C133</f>
        <v>2808.1</v>
      </c>
      <c r="D95" s="93" t="n">
        <f aca="false">'додаток 3'!D133</f>
        <v>1853.3</v>
      </c>
      <c r="E95" s="93" t="n">
        <f aca="false">'додаток 3'!E133</f>
        <v>42.8</v>
      </c>
      <c r="F95" s="76" t="n">
        <f aca="false">G95+J95</f>
        <v>0</v>
      </c>
      <c r="G95" s="93" t="n">
        <f aca="false">'додаток 3'!G133</f>
        <v>0</v>
      </c>
      <c r="H95" s="93" t="n">
        <f aca="false">'додаток 3'!H133</f>
        <v>0</v>
      </c>
      <c r="I95" s="93" t="n">
        <f aca="false">'додаток 3'!I133</f>
        <v>0</v>
      </c>
      <c r="J95" s="93" t="n">
        <f aca="false">'додаток 3'!J133</f>
        <v>0</v>
      </c>
      <c r="K95" s="93" t="n">
        <f aca="false">'додаток 3'!K133</f>
        <v>0</v>
      </c>
      <c r="L95" s="93" t="n">
        <f aca="false">'додаток 3'!L133</f>
        <v>0</v>
      </c>
      <c r="M95" s="78" t="n">
        <f aca="false">C95+F95</f>
        <v>2808.1</v>
      </c>
      <c r="N95" s="40"/>
    </row>
    <row r="96" customFormat="false" ht="17.25" hidden="false" customHeight="true" outlineLevel="0" collapsed="false">
      <c r="A96" s="79" t="s">
        <v>287</v>
      </c>
      <c r="B96" s="91" t="s">
        <v>288</v>
      </c>
      <c r="C96" s="81" t="n">
        <f aca="false">SUM(C97:C98)</f>
        <v>0</v>
      </c>
      <c r="D96" s="81" t="n">
        <f aca="false">SUM(D97:D98)</f>
        <v>0</v>
      </c>
      <c r="E96" s="81" t="n">
        <f aca="false">SUM(E97:E98)</f>
        <v>0</v>
      </c>
      <c r="F96" s="76" t="n">
        <f aca="false">G96+J96</f>
        <v>17229.3</v>
      </c>
      <c r="G96" s="81" t="n">
        <f aca="false">SUM(G97:G98)</f>
        <v>0</v>
      </c>
      <c r="H96" s="81" t="n">
        <f aca="false">SUM(H97:H98)</f>
        <v>0</v>
      </c>
      <c r="I96" s="81" t="n">
        <f aca="false">SUM(I97:I98)</f>
        <v>0</v>
      </c>
      <c r="J96" s="81" t="n">
        <f aca="false">SUM(J97:J98)</f>
        <v>17229.3</v>
      </c>
      <c r="K96" s="81" t="n">
        <f aca="false">SUM(K97:K98)</f>
        <v>0</v>
      </c>
      <c r="L96" s="81" t="n">
        <f aca="false">SUM(L97:L98)</f>
        <v>0</v>
      </c>
      <c r="M96" s="78" t="n">
        <f aca="false">C96+F96</f>
        <v>17229.3</v>
      </c>
      <c r="N96" s="40"/>
    </row>
    <row r="97" customFormat="false" ht="25.5" hidden="false" customHeight="false" outlineLevel="0" collapsed="false">
      <c r="A97" s="85" t="s">
        <v>289</v>
      </c>
      <c r="B97" s="86" t="s">
        <v>290</v>
      </c>
      <c r="C97" s="93" t="n">
        <f aca="false">'додаток 3'!C112+'додаток 3'!C120+'додаток 3'!C126</f>
        <v>0</v>
      </c>
      <c r="D97" s="93" t="n">
        <f aca="false">'додаток 3'!D112+'додаток 3'!D120+'додаток 3'!D126</f>
        <v>0</v>
      </c>
      <c r="E97" s="93" t="n">
        <f aca="false">'додаток 3'!E112+'додаток 3'!E120+'додаток 3'!E126</f>
        <v>0</v>
      </c>
      <c r="F97" s="76" t="n">
        <f aca="false">G97+J97</f>
        <v>9686.3</v>
      </c>
      <c r="G97" s="93" t="n">
        <f aca="false">'додаток 3'!G112+'додаток 3'!G120+'додаток 3'!G126</f>
        <v>0</v>
      </c>
      <c r="H97" s="93" t="n">
        <f aca="false">'додаток 3'!H112+'додаток 3'!H120+'додаток 3'!H126</f>
        <v>0</v>
      </c>
      <c r="I97" s="93" t="n">
        <f aca="false">'додаток 3'!I112+'додаток 3'!I120+'додаток 3'!I126</f>
        <v>0</v>
      </c>
      <c r="J97" s="93" t="n">
        <f aca="false">'додаток 3'!J112+'додаток 3'!J120+'додаток 3'!J126</f>
        <v>9686.3</v>
      </c>
      <c r="K97" s="93" t="n">
        <f aca="false">'додаток 3'!K112+'додаток 3'!K120+'додаток 3'!K126</f>
        <v>0</v>
      </c>
      <c r="L97" s="93" t="n">
        <f aca="false">'додаток 3'!L112+'додаток 3'!L120+'додаток 3'!L126</f>
        <v>0</v>
      </c>
      <c r="M97" s="78" t="n">
        <f aca="false">C97+F97</f>
        <v>9686.3</v>
      </c>
      <c r="N97" s="40"/>
    </row>
    <row r="98" customFormat="false" ht="18" hidden="false" customHeight="true" outlineLevel="0" collapsed="false">
      <c r="A98" s="85" t="s">
        <v>291</v>
      </c>
      <c r="B98" s="86" t="s">
        <v>292</v>
      </c>
      <c r="C98" s="93" t="n">
        <f aca="false">'додаток 3'!C113</f>
        <v>0</v>
      </c>
      <c r="D98" s="93" t="n">
        <f aca="false">'додаток 3'!D113</f>
        <v>0</v>
      </c>
      <c r="E98" s="93" t="n">
        <f aca="false">'додаток 3'!E113</f>
        <v>0</v>
      </c>
      <c r="F98" s="76" t="n">
        <f aca="false">G98+J98</f>
        <v>7543</v>
      </c>
      <c r="G98" s="93" t="n">
        <f aca="false">'додаток 3'!G113</f>
        <v>0</v>
      </c>
      <c r="H98" s="93" t="n">
        <f aca="false">'додаток 3'!H113</f>
        <v>0</v>
      </c>
      <c r="I98" s="93" t="n">
        <f aca="false">'додаток 3'!I113</f>
        <v>0</v>
      </c>
      <c r="J98" s="93" t="n">
        <f aca="false">'додаток 3'!J113</f>
        <v>7543</v>
      </c>
      <c r="K98" s="93" t="n">
        <f aca="false">'додаток 3'!K113</f>
        <v>0</v>
      </c>
      <c r="L98" s="93" t="n">
        <f aca="false">'додаток 3'!L113</f>
        <v>0</v>
      </c>
      <c r="M98" s="78" t="n">
        <f aca="false">C98+F98</f>
        <v>7543</v>
      </c>
      <c r="N98" s="40"/>
    </row>
    <row r="99" customFormat="false" ht="18" hidden="false" customHeight="true" outlineLevel="0" collapsed="false">
      <c r="A99" s="79" t="s">
        <v>293</v>
      </c>
      <c r="B99" s="80" t="s">
        <v>294</v>
      </c>
      <c r="C99" s="81" t="n">
        <f aca="false">SUM(C100:C103)</f>
        <v>17855.4</v>
      </c>
      <c r="D99" s="82" t="n">
        <f aca="false">SUM(D100:D103)</f>
        <v>386.5</v>
      </c>
      <c r="E99" s="83" t="n">
        <f aca="false">SUM(E100:E103)</f>
        <v>31.3</v>
      </c>
      <c r="F99" s="76" t="n">
        <f aca="false">G99+J99</f>
        <v>6081.1</v>
      </c>
      <c r="G99" s="82" t="n">
        <f aca="false">SUM(G100:G103)</f>
        <v>0</v>
      </c>
      <c r="H99" s="82" t="n">
        <f aca="false">SUM(H100:H103)</f>
        <v>0</v>
      </c>
      <c r="I99" s="82" t="n">
        <f aca="false">SUM(I100:I103)</f>
        <v>0</v>
      </c>
      <c r="J99" s="82" t="n">
        <f aca="false">SUM(J100:J103)</f>
        <v>6081.1</v>
      </c>
      <c r="K99" s="82" t="n">
        <f aca="false">SUM(K100:K103)</f>
        <v>0</v>
      </c>
      <c r="L99" s="83" t="n">
        <f aca="false">SUM(L100:L103)</f>
        <v>0</v>
      </c>
      <c r="M99" s="78" t="n">
        <f aca="false">C99+F99</f>
        <v>23936.5</v>
      </c>
      <c r="N99" s="40"/>
    </row>
    <row r="100" customFormat="false" ht="18" hidden="false" customHeight="true" outlineLevel="0" collapsed="false">
      <c r="A100" s="73" t="s">
        <v>295</v>
      </c>
      <c r="B100" s="74" t="s">
        <v>296</v>
      </c>
      <c r="C100" s="75" t="n">
        <f aca="false">'додаток 3'!C154</f>
        <v>15148</v>
      </c>
      <c r="D100" s="75" t="n">
        <f aca="false">'додаток 3'!D154</f>
        <v>0</v>
      </c>
      <c r="E100" s="75" t="n">
        <f aca="false">'додаток 3'!E154</f>
        <v>0</v>
      </c>
      <c r="F100" s="76" t="n">
        <f aca="false">G100+J100</f>
        <v>0</v>
      </c>
      <c r="G100" s="77" t="n">
        <f aca="false">'додаток 3'!G154</f>
        <v>0</v>
      </c>
      <c r="H100" s="77" t="n">
        <f aca="false">'додаток 3'!H154</f>
        <v>0</v>
      </c>
      <c r="I100" s="77" t="n">
        <f aca="false">'додаток 3'!I154</f>
        <v>0</v>
      </c>
      <c r="J100" s="77" t="n">
        <f aca="false">'додаток 3'!J154</f>
        <v>0</v>
      </c>
      <c r="K100" s="77" t="n">
        <f aca="false">'додаток 3'!K154</f>
        <v>0</v>
      </c>
      <c r="L100" s="94" t="n">
        <f aca="false">'додаток 3'!L154</f>
        <v>0</v>
      </c>
      <c r="M100" s="78" t="n">
        <f aca="false">C100+F100</f>
        <v>15148</v>
      </c>
      <c r="N100" s="40"/>
    </row>
    <row r="101" customFormat="false" ht="41.25" hidden="false" customHeight="true" outlineLevel="0" collapsed="false">
      <c r="A101" s="95" t="s">
        <v>297</v>
      </c>
      <c r="B101" s="86" t="s">
        <v>298</v>
      </c>
      <c r="C101" s="75" t="n">
        <f aca="false">'додаток 3'!C21</f>
        <v>0</v>
      </c>
      <c r="D101" s="75" t="n">
        <f aca="false">'додаток 3'!D21</f>
        <v>0</v>
      </c>
      <c r="E101" s="75" t="n">
        <f aca="false">'додаток 3'!E21</f>
        <v>0</v>
      </c>
      <c r="F101" s="76" t="n">
        <f aca="false">G101+J101</f>
        <v>0</v>
      </c>
      <c r="G101" s="75" t="n">
        <f aca="false">'додаток 3'!G21</f>
        <v>0</v>
      </c>
      <c r="H101" s="75" t="n">
        <f aca="false">'додаток 3'!H21</f>
        <v>0</v>
      </c>
      <c r="I101" s="75" t="n">
        <f aca="false">'додаток 3'!I21</f>
        <v>0</v>
      </c>
      <c r="J101" s="75" t="n">
        <f aca="false">'додаток 3'!J21</f>
        <v>0</v>
      </c>
      <c r="K101" s="75" t="n">
        <f aca="false">'додаток 3'!K21</f>
        <v>0</v>
      </c>
      <c r="L101" s="75" t="n">
        <f aca="false">'додаток 3'!L21</f>
        <v>0</v>
      </c>
      <c r="M101" s="78" t="n">
        <f aca="false">C101+F101</f>
        <v>0</v>
      </c>
      <c r="N101" s="40"/>
    </row>
    <row r="102" customFormat="false" ht="38.25" hidden="false" customHeight="false" outlineLevel="0" collapsed="false">
      <c r="A102" s="73" t="s">
        <v>299</v>
      </c>
      <c r="B102" s="74" t="s">
        <v>300</v>
      </c>
      <c r="C102" s="75" t="n">
        <f aca="false">'додаток 3'!C20+'додаток 3'!C42+'додаток 3'!C124+'додаток 3'!C134</f>
        <v>51</v>
      </c>
      <c r="D102" s="75" t="n">
        <f aca="false">'додаток 3'!D20+'додаток 3'!D42+'додаток 3'!D124+'додаток 3'!D134</f>
        <v>0</v>
      </c>
      <c r="E102" s="75" t="n">
        <f aca="false">'додаток 3'!E20+'додаток 3'!E42+'додаток 3'!E124+'додаток 3'!E134</f>
        <v>0</v>
      </c>
      <c r="F102" s="76" t="n">
        <f aca="false">G102+J102</f>
        <v>6081.1</v>
      </c>
      <c r="G102" s="75" t="n">
        <f aca="false">'додаток 3'!G20+'додаток 3'!G42+'додаток 3'!G124+'додаток 3'!G134</f>
        <v>0</v>
      </c>
      <c r="H102" s="75" t="n">
        <f aca="false">'додаток 3'!H20+'додаток 3'!H42+'додаток 3'!H124+'додаток 3'!H134</f>
        <v>0</v>
      </c>
      <c r="I102" s="75" t="n">
        <f aca="false">'додаток 3'!I20+'додаток 3'!I42+'додаток 3'!I124+'додаток 3'!I134</f>
        <v>0</v>
      </c>
      <c r="J102" s="75" t="n">
        <f aca="false">'додаток 3'!J20+'додаток 3'!J42+'додаток 3'!J124+'додаток 3'!J134</f>
        <v>6081.1</v>
      </c>
      <c r="K102" s="75" t="n">
        <f aca="false">'додаток 3'!K20+'додаток 3'!K42+'додаток 3'!K124+'додаток 3'!K134</f>
        <v>0</v>
      </c>
      <c r="L102" s="75" t="n">
        <f aca="false">'додаток 3'!L20+'додаток 3'!L42+'додаток 3'!L124+'додаток 3'!L134</f>
        <v>0</v>
      </c>
      <c r="M102" s="78" t="n">
        <f aca="false">C102+F102</f>
        <v>6132.1</v>
      </c>
      <c r="N102" s="40"/>
    </row>
    <row r="103" customFormat="false" ht="19.5" hidden="false" customHeight="true" outlineLevel="0" collapsed="false">
      <c r="A103" s="73" t="s">
        <v>301</v>
      </c>
      <c r="B103" s="74" t="s">
        <v>205</v>
      </c>
      <c r="C103" s="75" t="n">
        <f aca="false">'додаток 3'!C15+'додаток 3'!C23+'додаток 3'!C71+'додаток 3'!C115+'додаток 3'!C137</f>
        <v>2656.4</v>
      </c>
      <c r="D103" s="75" t="n">
        <f aca="false">'додаток 3'!D15+'додаток 3'!D23+'додаток 3'!D71+'додаток 3'!D115+'додаток 3'!D137</f>
        <v>386.5</v>
      </c>
      <c r="E103" s="75" t="n">
        <f aca="false">'додаток 3'!E15+'додаток 3'!E23+'додаток 3'!E71+'додаток 3'!E115+'додаток 3'!E137</f>
        <v>31.3</v>
      </c>
      <c r="F103" s="76" t="n">
        <f aca="false">G103+J103</f>
        <v>0</v>
      </c>
      <c r="G103" s="75" t="n">
        <f aca="false">'додаток 3'!G15+'додаток 3'!G23+'додаток 3'!G71+'додаток 3'!G115+'додаток 3'!G137</f>
        <v>0</v>
      </c>
      <c r="H103" s="75" t="n">
        <f aca="false">'додаток 3'!H15+'додаток 3'!H23+'додаток 3'!H71+'додаток 3'!H115+'додаток 3'!H137</f>
        <v>0</v>
      </c>
      <c r="I103" s="75" t="n">
        <f aca="false">'додаток 3'!I15+'додаток 3'!I23+'додаток 3'!I71+'додаток 3'!I115+'додаток 3'!I137</f>
        <v>0</v>
      </c>
      <c r="J103" s="75" t="n">
        <f aca="false">'додаток 3'!J15+'додаток 3'!J23+'додаток 3'!J71+'додаток 3'!J115+'додаток 3'!J137</f>
        <v>0</v>
      </c>
      <c r="K103" s="75" t="n">
        <f aca="false">'додаток 3'!K15+'додаток 3'!K23+'додаток 3'!K71+'додаток 3'!K115+'додаток 3'!K137</f>
        <v>0</v>
      </c>
      <c r="L103" s="75" t="n">
        <f aca="false">'додаток 3'!L15+'додаток 3'!L23+'додаток 3'!L71+'додаток 3'!L115+'додаток 3'!L137</f>
        <v>0</v>
      </c>
      <c r="M103" s="78" t="n">
        <f aca="false">C103+F103</f>
        <v>2656.4</v>
      </c>
      <c r="N103" s="40"/>
    </row>
    <row r="104" customFormat="false" ht="18" hidden="false" customHeight="true" outlineLevel="0" collapsed="false">
      <c r="A104" s="73"/>
      <c r="B104" s="80" t="s">
        <v>302</v>
      </c>
      <c r="C104" s="96" t="n">
        <f aca="false">C12+C14+C27+C40+C63+C71+C73+C82+C86+C92+C99+C61+C96+C89</f>
        <v>1321432.6</v>
      </c>
      <c r="D104" s="96" t="n">
        <f aca="false">D12+D14+D27+D40+D63+D71+D73+D82+D86+D92+D99+D61+D96+D89</f>
        <v>529988.8</v>
      </c>
      <c r="E104" s="96" t="n">
        <f aca="false">E12+E14+E27+E40+E63+E71+E73+E82+E86+E92+E99+E61+E96+E89</f>
        <v>92474.9</v>
      </c>
      <c r="F104" s="76" t="n">
        <f aca="false">G104+J104</f>
        <v>288566.7</v>
      </c>
      <c r="G104" s="96" t="n">
        <f aca="false">G12+G14+G27+G40+G63+G71+G73+G82+G86+G92+G99+G61+G96+G89</f>
        <v>116835.8</v>
      </c>
      <c r="H104" s="96" t="n">
        <f aca="false">H12+H14+H27+H40+H63+H71+H73+H82+H86+H92+H99+H61+H96+H89</f>
        <v>19006.4</v>
      </c>
      <c r="I104" s="96" t="n">
        <f aca="false">I12+I14+I27+I40+I63+I71+I73+I82+I86+I92+I99+I61+I96+I89</f>
        <v>4898.2</v>
      </c>
      <c r="J104" s="96" t="n">
        <f aca="false">J12+J14+J27+J40+J63+J71+J73+J82+J86+J92+J99+J61+J96+J89</f>
        <v>171730.9</v>
      </c>
      <c r="K104" s="96" t="n">
        <f aca="false">K12+K14+K27+K40+K63+K71+K73+K82+K86+K92+K99+K61+K96+K89</f>
        <v>29524.1</v>
      </c>
      <c r="L104" s="96" t="n">
        <f aca="false">L12+L14+L27+L40+L63+L71+L73+L82+L86+L92+L99+L61+L96+L89</f>
        <v>20826.5</v>
      </c>
      <c r="M104" s="78" t="n">
        <f aca="false">C104+F104</f>
        <v>1609999.3</v>
      </c>
      <c r="N104" s="40"/>
    </row>
    <row r="105" customFormat="false" ht="25.5" hidden="false" customHeight="true" outlineLevel="0" collapsed="false">
      <c r="A105" s="73" t="str">
        <f aca="false">'додаток 3'!A139</f>
        <v>250313</v>
      </c>
      <c r="B105" s="74" t="str">
        <f aca="false">'додаток 3'!B139</f>
        <v>Додаткова дотація з державного бюджету на вирівнювання фінансової забезпеченості місцевих бюджетів</v>
      </c>
      <c r="C105" s="75" t="n">
        <f aca="false">'додаток 3'!C139</f>
        <v>36568</v>
      </c>
      <c r="D105" s="75" t="n">
        <f aca="false">'додаток 3'!D139</f>
        <v>0</v>
      </c>
      <c r="E105" s="75" t="n">
        <f aca="false">'додаток 3'!E139</f>
        <v>0</v>
      </c>
      <c r="F105" s="76" t="n">
        <f aca="false">G105+J105</f>
        <v>0</v>
      </c>
      <c r="G105" s="77" t="n">
        <f aca="false">'додаток 3'!G139</f>
        <v>0</v>
      </c>
      <c r="H105" s="77" t="n">
        <f aca="false">'додаток 3'!H139</f>
        <v>0</v>
      </c>
      <c r="I105" s="77" t="n">
        <f aca="false">'додаток 3'!I139</f>
        <v>0</v>
      </c>
      <c r="J105" s="77" t="n">
        <f aca="false">'додаток 3'!J139</f>
        <v>0</v>
      </c>
      <c r="K105" s="77" t="n">
        <f aca="false">'додаток 3'!K139</f>
        <v>0</v>
      </c>
      <c r="L105" s="94" t="n">
        <f aca="false">'додаток 3'!L139</f>
        <v>0</v>
      </c>
      <c r="M105" s="78" t="n">
        <f aca="false">C105+F105</f>
        <v>36568</v>
      </c>
      <c r="N105" s="40"/>
    </row>
    <row r="106" customFormat="false" ht="19.5" hidden="false" customHeight="true" outlineLevel="0" collapsed="false">
      <c r="A106" s="73" t="str">
        <f aca="false">'додаток 3'!A140</f>
        <v>250315</v>
      </c>
      <c r="B106" s="74" t="str">
        <f aca="false">'додаток 3'!B140</f>
        <v>Інші додаткові дотації</v>
      </c>
      <c r="C106" s="75" t="n">
        <f aca="false">'додаток 3'!C140</f>
        <v>80</v>
      </c>
      <c r="D106" s="75" t="n">
        <f aca="false">'додаток 3'!D140</f>
        <v>0</v>
      </c>
      <c r="E106" s="75" t="n">
        <f aca="false">'додаток 3'!E140</f>
        <v>0</v>
      </c>
      <c r="F106" s="76" t="n">
        <f aca="false">G106+J106</f>
        <v>0</v>
      </c>
      <c r="G106" s="77" t="n">
        <f aca="false">'додаток 3'!G140</f>
        <v>0</v>
      </c>
      <c r="H106" s="77" t="n">
        <f aca="false">'додаток 3'!H140</f>
        <v>0</v>
      </c>
      <c r="I106" s="77" t="n">
        <f aca="false">'додаток 3'!I140</f>
        <v>0</v>
      </c>
      <c r="J106" s="77" t="n">
        <f aca="false">'додаток 3'!J140</f>
        <v>0</v>
      </c>
      <c r="K106" s="77" t="n">
        <f aca="false">'додаток 3'!K140</f>
        <v>0</v>
      </c>
      <c r="L106" s="94" t="n">
        <f aca="false">'додаток 3'!L140</f>
        <v>0</v>
      </c>
      <c r="M106" s="78" t="n">
        <f aca="false">C106+F106</f>
        <v>80</v>
      </c>
      <c r="N106" s="40"/>
    </row>
    <row r="107" customFormat="false" ht="63.75" hidden="false" customHeight="true" outlineLevel="0" collapsed="false">
      <c r="A107" s="85" t="s">
        <v>303</v>
      </c>
      <c r="B107" s="86" t="s">
        <v>85</v>
      </c>
      <c r="C107" s="75" t="n">
        <f aca="false">'додаток 3'!C141</f>
        <v>0</v>
      </c>
      <c r="D107" s="75" t="n">
        <f aca="false">'додаток 3'!D141</f>
        <v>0</v>
      </c>
      <c r="E107" s="75" t="n">
        <f aca="false">'додаток 3'!E141</f>
        <v>0</v>
      </c>
      <c r="F107" s="76" t="n">
        <f aca="false">G107+J107</f>
        <v>0</v>
      </c>
      <c r="G107" s="77" t="n">
        <f aca="false">'додаток 3'!G141</f>
        <v>0</v>
      </c>
      <c r="H107" s="77" t="n">
        <f aca="false">'додаток 3'!H141</f>
        <v>0</v>
      </c>
      <c r="I107" s="77" t="n">
        <f aca="false">'додаток 3'!I141</f>
        <v>0</v>
      </c>
      <c r="J107" s="77" t="n">
        <f aca="false">'додаток 3'!J141</f>
        <v>0</v>
      </c>
      <c r="K107" s="77" t="n">
        <f aca="false">'додаток 3'!K141</f>
        <v>0</v>
      </c>
      <c r="L107" s="94" t="n">
        <f aca="false">'додаток 3'!L141</f>
        <v>0</v>
      </c>
      <c r="M107" s="78" t="n">
        <f aca="false">C107+F107</f>
        <v>0</v>
      </c>
      <c r="N107" s="40"/>
    </row>
    <row r="108" customFormat="false" ht="45.75" hidden="false" customHeight="true" outlineLevel="0" collapsed="false">
      <c r="A108" s="85" t="s">
        <v>304</v>
      </c>
      <c r="B108" s="97" t="s">
        <v>94</v>
      </c>
      <c r="C108" s="98" t="n">
        <f aca="false">'додаток 3'!C142</f>
        <v>0</v>
      </c>
      <c r="D108" s="75" t="n">
        <f aca="false">'додаток 3'!D142</f>
        <v>0</v>
      </c>
      <c r="E108" s="75" t="n">
        <f aca="false">'додаток 3'!E142</f>
        <v>0</v>
      </c>
      <c r="F108" s="76" t="n">
        <f aca="false">G108+J108</f>
        <v>0</v>
      </c>
      <c r="G108" s="77" t="n">
        <f aca="false">'додаток 3'!G142</f>
        <v>0</v>
      </c>
      <c r="H108" s="77" t="n">
        <f aca="false">'додаток 3'!H142</f>
        <v>0</v>
      </c>
      <c r="I108" s="77" t="n">
        <f aca="false">'додаток 3'!I142</f>
        <v>0</v>
      </c>
      <c r="J108" s="77" t="n">
        <f aca="false">'додаток 3'!J142</f>
        <v>0</v>
      </c>
      <c r="K108" s="77" t="n">
        <f aca="false">'додаток 3'!K142</f>
        <v>0</v>
      </c>
      <c r="L108" s="94" t="n">
        <f aca="false">'додаток 3'!L142</f>
        <v>0</v>
      </c>
      <c r="M108" s="78" t="n">
        <f aca="false">C108+F108</f>
        <v>0</v>
      </c>
      <c r="N108" s="40"/>
    </row>
    <row r="109" customFormat="false" ht="57.75" hidden="false" customHeight="true" outlineLevel="0" collapsed="false">
      <c r="A109" s="73" t="s">
        <v>305</v>
      </c>
      <c r="B109" s="74" t="str">
        <f aca="false">'додаток 3'!B143</f>
        <v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v>
      </c>
      <c r="C109" s="75" t="n">
        <f aca="false">'додаток 3'!C143</f>
        <v>1469055.7</v>
      </c>
      <c r="D109" s="75" t="n">
        <f aca="false">'додаток 3'!D143</f>
        <v>0</v>
      </c>
      <c r="E109" s="75" t="n">
        <f aca="false">'додаток 3'!E143</f>
        <v>0</v>
      </c>
      <c r="F109" s="76" t="n">
        <f aca="false">G109+J109</f>
        <v>0</v>
      </c>
      <c r="G109" s="77" t="n">
        <f aca="false">'додаток 3'!G143</f>
        <v>0</v>
      </c>
      <c r="H109" s="77" t="n">
        <f aca="false">'додаток 3'!H143</f>
        <v>0</v>
      </c>
      <c r="I109" s="77" t="n">
        <f aca="false">'додаток 3'!I143</f>
        <v>0</v>
      </c>
      <c r="J109" s="77" t="n">
        <f aca="false">'додаток 3'!J143</f>
        <v>0</v>
      </c>
      <c r="K109" s="77" t="n">
        <f aca="false">'додаток 3'!K143</f>
        <v>0</v>
      </c>
      <c r="L109" s="94" t="n">
        <f aca="false">'додаток 3'!L143</f>
        <v>0</v>
      </c>
      <c r="M109" s="78" t="n">
        <f aca="false">C109+F109</f>
        <v>1469055.7</v>
      </c>
      <c r="N109" s="40"/>
    </row>
    <row r="110" customFormat="false" ht="96" hidden="false" customHeight="true" outlineLevel="0" collapsed="false">
      <c r="A110" s="73" t="s">
        <v>306</v>
      </c>
      <c r="B110" s="74" t="str">
        <f aca="false">'додаток 3'!B144</f>
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v>
      </c>
      <c r="C110" s="75" t="n">
        <f aca="false">'додаток 3'!C144</f>
        <v>482921.8</v>
      </c>
      <c r="D110" s="75" t="n">
        <f aca="false">'додаток 3'!D144</f>
        <v>0</v>
      </c>
      <c r="E110" s="75" t="n">
        <f aca="false">'додаток 3'!E144</f>
        <v>0</v>
      </c>
      <c r="F110" s="76" t="n">
        <f aca="false">G110+J110</f>
        <v>0</v>
      </c>
      <c r="G110" s="77" t="n">
        <f aca="false">'додаток 3'!G144</f>
        <v>0</v>
      </c>
      <c r="H110" s="77" t="n">
        <f aca="false">'додаток 3'!H144</f>
        <v>0</v>
      </c>
      <c r="I110" s="77" t="n">
        <f aca="false">'додаток 3'!I144</f>
        <v>0</v>
      </c>
      <c r="J110" s="77" t="n">
        <f aca="false">'додаток 3'!J144</f>
        <v>0</v>
      </c>
      <c r="K110" s="77" t="n">
        <f aca="false">'додаток 3'!K144</f>
        <v>0</v>
      </c>
      <c r="L110" s="94" t="n">
        <f aca="false">'додаток 3'!L144</f>
        <v>0</v>
      </c>
      <c r="M110" s="78" t="n">
        <f aca="false">C110+F110</f>
        <v>482921.8</v>
      </c>
      <c r="N110" s="40"/>
    </row>
    <row r="111" customFormat="false" ht="194.25" hidden="false" customHeight="true" outlineLevel="0" collapsed="false">
      <c r="A111" s="73" t="s">
        <v>307</v>
      </c>
      <c r="B111" s="74" t="str">
        <f aca="false">'додаток 3'!B145</f>
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v>
      </c>
      <c r="C111" s="75" t="n">
        <f aca="false">'додаток 3'!C145</f>
        <v>69112.5</v>
      </c>
      <c r="D111" s="75" t="n">
        <f aca="false">'додаток 3'!D145</f>
        <v>0</v>
      </c>
      <c r="E111" s="75" t="n">
        <f aca="false">'додаток 3'!E145</f>
        <v>0</v>
      </c>
      <c r="F111" s="76" t="n">
        <f aca="false">G111+J111</f>
        <v>0</v>
      </c>
      <c r="G111" s="77" t="n">
        <f aca="false">'додаток 3'!G145</f>
        <v>0</v>
      </c>
      <c r="H111" s="77" t="n">
        <f aca="false">'додаток 3'!H145</f>
        <v>0</v>
      </c>
      <c r="I111" s="77" t="n">
        <f aca="false">'додаток 3'!I145</f>
        <v>0</v>
      </c>
      <c r="J111" s="77" t="n">
        <f aca="false">'додаток 3'!J145</f>
        <v>0</v>
      </c>
      <c r="K111" s="77" t="n">
        <f aca="false">'додаток 3'!K145</f>
        <v>0</v>
      </c>
      <c r="L111" s="94" t="n">
        <f aca="false">'додаток 3'!L145</f>
        <v>0</v>
      </c>
      <c r="M111" s="78" t="n">
        <f aca="false">C111+F111</f>
        <v>69112.5</v>
      </c>
      <c r="N111" s="40"/>
    </row>
    <row r="112" customFormat="false" ht="60" hidden="false" customHeight="true" outlineLevel="0" collapsed="false">
      <c r="A112" s="73" t="s">
        <v>308</v>
      </c>
      <c r="B112" s="74" t="str">
        <f aca="false">'додаток 3'!B146</f>
        <v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v>
      </c>
      <c r="C112" s="75" t="n">
        <f aca="false">'додаток 3'!C146</f>
        <v>14412.9</v>
      </c>
      <c r="D112" s="75" t="n">
        <f aca="false">'додаток 3'!D146</f>
        <v>0</v>
      </c>
      <c r="E112" s="75" t="n">
        <f aca="false">'додаток 3'!E146</f>
        <v>0</v>
      </c>
      <c r="F112" s="76" t="n">
        <f aca="false">G112+J112</f>
        <v>0</v>
      </c>
      <c r="G112" s="77" t="n">
        <f aca="false">'додаток 3'!G146</f>
        <v>0</v>
      </c>
      <c r="H112" s="77" t="n">
        <f aca="false">'додаток 3'!H146</f>
        <v>0</v>
      </c>
      <c r="I112" s="77" t="n">
        <f aca="false">'додаток 3'!I146</f>
        <v>0</v>
      </c>
      <c r="J112" s="77" t="n">
        <f aca="false">'додаток 3'!J146</f>
        <v>0</v>
      </c>
      <c r="K112" s="77" t="n">
        <f aca="false">'додаток 3'!K146</f>
        <v>0</v>
      </c>
      <c r="L112" s="94" t="n">
        <f aca="false">'додаток 3'!L146</f>
        <v>0</v>
      </c>
      <c r="M112" s="78" t="n">
        <f aca="false">C112+F112</f>
        <v>14412.9</v>
      </c>
      <c r="N112" s="40"/>
    </row>
    <row r="113" customFormat="false" ht="42.75" hidden="false" customHeight="true" outlineLevel="0" collapsed="false">
      <c r="A113" s="99" t="str">
        <f aca="false">'додаток 3'!A147</f>
        <v>250352</v>
      </c>
      <c r="B113" s="74" t="str">
        <f aca="false">'додаток 3'!B147</f>
        <v>Субвенція на проведення видатків місцевих бюджетів, що враховуються при визначенні обсягу міжбюджетних трансфертів</v>
      </c>
      <c r="C113" s="75" t="n">
        <f aca="false">'додаток 3'!C147</f>
        <v>24327</v>
      </c>
      <c r="D113" s="75" t="n">
        <f aca="false">'додаток 3'!D147</f>
        <v>0</v>
      </c>
      <c r="E113" s="75" t="n">
        <f aca="false">'додаток 3'!E147</f>
        <v>0</v>
      </c>
      <c r="F113" s="76" t="n">
        <f aca="false">G113+J113</f>
        <v>0</v>
      </c>
      <c r="G113" s="77" t="n">
        <f aca="false">'додаток 3'!G147</f>
        <v>0</v>
      </c>
      <c r="H113" s="77" t="n">
        <f aca="false">'додаток 3'!H147</f>
        <v>0</v>
      </c>
      <c r="I113" s="77" t="n">
        <f aca="false">'додаток 3'!I147</f>
        <v>0</v>
      </c>
      <c r="J113" s="77" t="n">
        <f aca="false">'додаток 3'!J147</f>
        <v>0</v>
      </c>
      <c r="K113" s="77" t="n">
        <f aca="false">'додаток 3'!K147</f>
        <v>0</v>
      </c>
      <c r="L113" s="94" t="n">
        <f aca="false">'додаток 3'!L147</f>
        <v>0</v>
      </c>
      <c r="M113" s="78" t="n">
        <f aca="false">C113+F113</f>
        <v>24327</v>
      </c>
      <c r="N113" s="40"/>
    </row>
    <row r="114" customFormat="false" ht="89.25" hidden="false" customHeight="false" outlineLevel="0" collapsed="false">
      <c r="A114" s="73" t="s">
        <v>309</v>
      </c>
      <c r="B114" s="74" t="str">
        <f aca="false">'додаток 3'!B148</f>
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v>
      </c>
      <c r="C114" s="75" t="n">
        <f aca="false">'додаток 3'!C148</f>
        <v>27005.3</v>
      </c>
      <c r="D114" s="75" t="n">
        <f aca="false">'додаток 3'!D148</f>
        <v>0</v>
      </c>
      <c r="E114" s="75" t="n">
        <f aca="false">'додаток 3'!E148</f>
        <v>0</v>
      </c>
      <c r="F114" s="76" t="n">
        <f aca="false">G114+J114</f>
        <v>0</v>
      </c>
      <c r="G114" s="77" t="n">
        <f aca="false">'додаток 3'!G148</f>
        <v>0</v>
      </c>
      <c r="H114" s="77" t="n">
        <f aca="false">'додаток 3'!H148</f>
        <v>0</v>
      </c>
      <c r="I114" s="77" t="n">
        <f aca="false">'додаток 3'!I148</f>
        <v>0</v>
      </c>
      <c r="J114" s="77" t="n">
        <f aca="false">'додаток 3'!J148</f>
        <v>0</v>
      </c>
      <c r="K114" s="77" t="n">
        <f aca="false">'додаток 3'!K148</f>
        <v>0</v>
      </c>
      <c r="L114" s="94" t="n">
        <f aca="false">'додаток 3'!L148</f>
        <v>0</v>
      </c>
      <c r="M114" s="78" t="n">
        <f aca="false">C114+F114</f>
        <v>27005.3</v>
      </c>
      <c r="N114" s="40"/>
    </row>
    <row r="115" customFormat="false" ht="12.75" hidden="false" customHeight="false" outlineLevel="0" collapsed="false">
      <c r="A115" s="85" t="s">
        <v>310</v>
      </c>
      <c r="B115" s="74" t="s">
        <v>311</v>
      </c>
      <c r="C115" s="75" t="n">
        <f aca="false">'додаток 3'!C149</f>
        <v>50</v>
      </c>
      <c r="D115" s="75" t="n">
        <f aca="false">'додаток 3'!D149</f>
        <v>0</v>
      </c>
      <c r="E115" s="75" t="n">
        <f aca="false">'додаток 3'!E149</f>
        <v>0</v>
      </c>
      <c r="F115" s="76" t="n">
        <f aca="false">G115+J115</f>
        <v>665.8</v>
      </c>
      <c r="G115" s="77" t="n">
        <f aca="false">'додаток 3'!G149</f>
        <v>0</v>
      </c>
      <c r="H115" s="77" t="n">
        <f aca="false">'додаток 3'!H149</f>
        <v>0</v>
      </c>
      <c r="I115" s="77" t="n">
        <f aca="false">'додаток 3'!I149</f>
        <v>0</v>
      </c>
      <c r="J115" s="77" t="n">
        <f aca="false">'додаток 3'!J149</f>
        <v>665.8</v>
      </c>
      <c r="K115" s="77" t="n">
        <f aca="false">'додаток 3'!K149</f>
        <v>249.8</v>
      </c>
      <c r="L115" s="94" t="n">
        <f aca="false">'додаток 3'!L149</f>
        <v>0</v>
      </c>
      <c r="M115" s="78" t="n">
        <f aca="false">C115+F115</f>
        <v>715.8</v>
      </c>
      <c r="N115" s="40"/>
    </row>
    <row r="116" customFormat="false" ht="51" hidden="false" customHeight="false" outlineLevel="0" collapsed="false">
      <c r="A116" s="85" t="s">
        <v>312</v>
      </c>
      <c r="B116" s="100" t="s">
        <v>99</v>
      </c>
      <c r="C116" s="75" t="n">
        <f aca="false">'додаток 3'!C150</f>
        <v>0</v>
      </c>
      <c r="D116" s="75" t="n">
        <f aca="false">'додаток 3'!D150</f>
        <v>0</v>
      </c>
      <c r="E116" s="75" t="n">
        <f aca="false">'додаток 3'!E150</f>
        <v>0</v>
      </c>
      <c r="F116" s="76" t="n">
        <f aca="false">G116+J116</f>
        <v>0</v>
      </c>
      <c r="G116" s="77" t="n">
        <f aca="false">'додаток 3'!G150</f>
        <v>0</v>
      </c>
      <c r="H116" s="77" t="n">
        <f aca="false">'додаток 3'!H150</f>
        <v>0</v>
      </c>
      <c r="I116" s="77" t="n">
        <f aca="false">'додаток 3'!I150</f>
        <v>0</v>
      </c>
      <c r="J116" s="77" t="n">
        <f aca="false">'додаток 3'!J150</f>
        <v>0</v>
      </c>
      <c r="K116" s="77" t="n">
        <f aca="false">'додаток 3'!K150</f>
        <v>0</v>
      </c>
      <c r="L116" s="94" t="n">
        <f aca="false">'додаток 3'!L150</f>
        <v>0</v>
      </c>
      <c r="M116" s="78" t="n">
        <f aca="false">C116+F116</f>
        <v>0</v>
      </c>
      <c r="N116" s="40"/>
    </row>
    <row r="117" customFormat="false" ht="127.5" hidden="false" customHeight="false" outlineLevel="0" collapsed="false">
      <c r="A117" s="85" t="s">
        <v>313</v>
      </c>
      <c r="B117" s="100" t="s">
        <v>100</v>
      </c>
      <c r="C117" s="101" t="n">
        <f aca="false">'додаток 3'!C151</f>
        <v>0</v>
      </c>
      <c r="D117" s="101" t="n">
        <f aca="false">'додаток 3'!D151</f>
        <v>0</v>
      </c>
      <c r="E117" s="101" t="n">
        <f aca="false">'додаток 3'!E151</f>
        <v>0</v>
      </c>
      <c r="F117" s="102" t="n">
        <f aca="false">G117+J117</f>
        <v>368515.8</v>
      </c>
      <c r="G117" s="103" t="n">
        <f aca="false">'додаток 3'!G151</f>
        <v>368515.8</v>
      </c>
      <c r="H117" s="103" t="n">
        <f aca="false">'додаток 3'!H151</f>
        <v>0</v>
      </c>
      <c r="I117" s="103" t="n">
        <f aca="false">'додаток 3'!I151</f>
        <v>0</v>
      </c>
      <c r="J117" s="103" t="n">
        <f aca="false">'додаток 3'!J151</f>
        <v>0</v>
      </c>
      <c r="K117" s="103" t="n">
        <f aca="false">'додаток 3'!K151</f>
        <v>0</v>
      </c>
      <c r="L117" s="104" t="n">
        <f aca="false">'додаток 3'!L151</f>
        <v>0</v>
      </c>
      <c r="M117" s="78" t="n">
        <f aca="false">C117+F117</f>
        <v>368515.8</v>
      </c>
      <c r="N117" s="40"/>
    </row>
    <row r="118" customFormat="false" ht="38.25" hidden="false" customHeight="false" outlineLevel="0" collapsed="false">
      <c r="A118" s="85" t="s">
        <v>314</v>
      </c>
      <c r="B118" s="100" t="s">
        <v>101</v>
      </c>
      <c r="C118" s="101" t="n">
        <f aca="false">'додаток 3'!C152</f>
        <v>937.3</v>
      </c>
      <c r="D118" s="101" t="n">
        <f aca="false">'додаток 3'!D152</f>
        <v>0</v>
      </c>
      <c r="E118" s="101" t="n">
        <f aca="false">'додаток 3'!E152</f>
        <v>0</v>
      </c>
      <c r="F118" s="102" t="n">
        <f aca="false">G118+J118</f>
        <v>0</v>
      </c>
      <c r="G118" s="103" t="n">
        <f aca="false">'додаток 3'!G152</f>
        <v>0</v>
      </c>
      <c r="H118" s="103" t="n">
        <f aca="false">'додаток 3'!H152</f>
        <v>0</v>
      </c>
      <c r="I118" s="103" t="n">
        <f aca="false">'додаток 3'!I152</f>
        <v>0</v>
      </c>
      <c r="J118" s="103" t="n">
        <f aca="false">'додаток 3'!J152</f>
        <v>0</v>
      </c>
      <c r="K118" s="103" t="n">
        <f aca="false">'додаток 3'!K152</f>
        <v>0</v>
      </c>
      <c r="L118" s="104" t="n">
        <f aca="false">'додаток 3'!L152</f>
        <v>0</v>
      </c>
      <c r="M118" s="78" t="n">
        <f aca="false">C118+F118</f>
        <v>937.3</v>
      </c>
      <c r="N118" s="40"/>
    </row>
    <row r="119" customFormat="false" ht="17.25" hidden="false" customHeight="true" outlineLevel="0" collapsed="false">
      <c r="A119" s="105"/>
      <c r="B119" s="106" t="s">
        <v>315</v>
      </c>
      <c r="C119" s="107" t="n">
        <f aca="false">C104+C105+C109+C110+C111+C112+C114+C113+C107+C108+C106+C116+C117+C118+C115</f>
        <v>3445903.1</v>
      </c>
      <c r="D119" s="108" t="n">
        <f aca="false">D104+D105+D109+D110+D111+D112+D114+D113+D107+D108+D106+D116+D117+D118+D115</f>
        <v>529988.8</v>
      </c>
      <c r="E119" s="108" t="n">
        <f aca="false">E104+E105+E109+E110+E111+E112+E114+E113+E107+E108+E106+E116+E117+E118+E115</f>
        <v>92474.9</v>
      </c>
      <c r="F119" s="107" t="n">
        <f aca="false">F104+F105+F109+F110+F111+F112+F114+F113+F107+F108+F106+F116+F117+F118+F115</f>
        <v>657748.3</v>
      </c>
      <c r="G119" s="109" t="n">
        <f aca="false">G104+G105+G109+G110+G111+G112+G114+G113+G107+G108+G106+G116+G117+G118+G115</f>
        <v>485351.6</v>
      </c>
      <c r="H119" s="109" t="n">
        <f aca="false">H104+H105+H109+H110+H111+H112+H114+H113+H107+H108+H106+H116+H117+H118+H115</f>
        <v>19006.4</v>
      </c>
      <c r="I119" s="109" t="n">
        <f aca="false">I104+I105+I109+I110+I111+I112+I114+I113+I107+I108+I106+I116+I117+I118+I115</f>
        <v>4898.2</v>
      </c>
      <c r="J119" s="109" t="n">
        <f aca="false">J104+J105+J109+J110+J111+J112+J114+J113+J107+J108+J106+J116+J117+J118+J115</f>
        <v>172396.7</v>
      </c>
      <c r="K119" s="109" t="n">
        <f aca="false">K104+K105+K109+K110+K111+K112+K114+K113+K107+K108+K106+K116+K117+K118+K115</f>
        <v>29773.9</v>
      </c>
      <c r="L119" s="110" t="n">
        <f aca="false">L104+L105+L109+L110+L111+L112+L114+L113+L107+L108+L106+L116+L117+L118+L115</f>
        <v>20826.5</v>
      </c>
      <c r="M119" s="111" t="n">
        <f aca="false">M104+M105+M109+M110+M111+M112+M114+M113+M107+M108+M106+M116+M117+M118+M115</f>
        <v>4103651.4</v>
      </c>
      <c r="N119" s="40"/>
    </row>
    <row r="120" customFormat="false" ht="12.75" hidden="false" customHeight="false" outlineLevel="0" collapsed="false">
      <c r="A120" s="112"/>
      <c r="B120" s="113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40"/>
    </row>
    <row r="121" customFormat="false" ht="6.75" hidden="false" customHeight="true" outlineLevel="0" collapsed="false">
      <c r="A121" s="112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40"/>
    </row>
    <row r="122" customFormat="false" ht="18.75" hidden="false" customHeight="false" outlineLevel="0" collapsed="false">
      <c r="A122" s="38"/>
      <c r="B122" s="116" t="s">
        <v>103</v>
      </c>
      <c r="C122" s="116"/>
      <c r="D122" s="116"/>
      <c r="E122" s="116"/>
      <c r="F122" s="116"/>
      <c r="G122" s="116"/>
      <c r="H122" s="116"/>
      <c r="I122" s="116"/>
      <c r="J122" s="116"/>
      <c r="K122" s="38"/>
      <c r="L122" s="38"/>
      <c r="M122" s="38"/>
      <c r="N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</row>
    <row r="125" customFormat="false" ht="12.75" hidden="false" customHeight="false" outlineLevel="0" collapsed="false">
      <c r="A125" s="112"/>
      <c r="B125" s="117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39"/>
    </row>
    <row r="126" customFormat="false" ht="12.75" hidden="false" customHeight="false" outlineLevel="0" collapsed="false">
      <c r="A126" s="38"/>
      <c r="B126" s="118"/>
      <c r="C126" s="119" t="n">
        <f aca="false">C119-'додаток 3'!C155</f>
        <v>0</v>
      </c>
      <c r="D126" s="119" t="n">
        <f aca="false">D119-'додаток 3'!D155</f>
        <v>0</v>
      </c>
      <c r="E126" s="119" t="n">
        <f aca="false">E119-'додаток 3'!E155</f>
        <v>0</v>
      </c>
      <c r="F126" s="119" t="n">
        <f aca="false">F119-'додаток 3'!F155</f>
        <v>0</v>
      </c>
      <c r="G126" s="119" t="n">
        <f aca="false">G119-'додаток 3'!G155</f>
        <v>0</v>
      </c>
      <c r="H126" s="119" t="n">
        <f aca="false">H119-'додаток 3'!H155</f>
        <v>0</v>
      </c>
      <c r="I126" s="119" t="n">
        <f aca="false">I119-'додаток 3'!I155</f>
        <v>0</v>
      </c>
      <c r="J126" s="119" t="n">
        <f aca="false">J119-'додаток 3'!J155</f>
        <v>0</v>
      </c>
      <c r="K126" s="119" t="n">
        <f aca="false">K119-'додаток 3'!K155</f>
        <v>0</v>
      </c>
      <c r="L126" s="119" t="n">
        <f aca="false">L119-'додаток 3'!L155</f>
        <v>0</v>
      </c>
      <c r="M126" s="119" t="n">
        <f aca="false">M119-'додаток 3'!M155</f>
        <v>0</v>
      </c>
      <c r="N126" s="38"/>
    </row>
    <row r="127" customFormat="false" ht="12.75" hidden="false" customHeight="false" outlineLevel="0" collapsed="false">
      <c r="A127" s="112"/>
      <c r="B127" s="117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39"/>
    </row>
    <row r="128" customFormat="false" ht="12.75" hidden="false" customHeight="false" outlineLevel="0" collapsed="false">
      <c r="A128" s="112"/>
      <c r="B128" s="117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39"/>
    </row>
    <row r="129" customFormat="false" ht="12.75" hidden="false" customHeight="false" outlineLevel="0" collapsed="false">
      <c r="A129" s="38"/>
      <c r="B129" s="118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.75" hidden="false" customHeight="false" outlineLevel="0" collapsed="false">
      <c r="A130" s="38"/>
      <c r="B130" s="11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46"/>
      <c r="N130" s="38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</sheetData>
  <mergeCells count="23">
    <mergeCell ref="I1:L1"/>
    <mergeCell ref="I2:L2"/>
    <mergeCell ref="I3:L3"/>
    <mergeCell ref="I4:K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B122:J1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O138" activeCellId="0" sqref="O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28"/>
    <col collapsed="false" customWidth="true" hidden="false" outlineLevel="0" max="2" min="2" style="37" width="75.42"/>
    <col collapsed="false" customWidth="true" hidden="false" outlineLevel="0" max="3" min="3" style="37" width="11.13"/>
    <col collapsed="false" customWidth="true" hidden="false" outlineLevel="0" max="4" min="4" style="37" width="10.28"/>
    <col collapsed="false" customWidth="true" hidden="false" outlineLevel="0" max="5" min="5" style="37" width="10.99"/>
    <col collapsed="false" customWidth="true" hidden="false" outlineLevel="0" max="6" min="6" style="37" width="11.42"/>
    <col collapsed="false" customWidth="true" hidden="false" outlineLevel="0" max="7" min="7" style="37" width="10.85"/>
    <col collapsed="false" customWidth="true" hidden="false" outlineLevel="0" max="8" min="8" style="37" width="9.41"/>
    <col collapsed="false" customWidth="false" hidden="false" outlineLevel="0" max="9" min="9" style="37" width="9.14"/>
    <col collapsed="false" customWidth="true" hidden="false" outlineLevel="0" max="10" min="10" style="37" width="9.56"/>
    <col collapsed="false" customWidth="true" hidden="false" outlineLevel="0" max="11" min="11" style="37" width="9.41"/>
    <col collapsed="false" customWidth="true" hidden="false" outlineLevel="0" max="13" min="12" style="37" width="11.28"/>
    <col collapsed="false" customWidth="true" hidden="false" outlineLevel="0" max="14" min="14" style="37" width="13.41"/>
    <col collapsed="false" customWidth="true" hidden="false" outlineLevel="0" max="15" min="15" style="37" width="12.85"/>
    <col collapsed="false" customWidth="false" hidden="false" outlineLevel="0" max="257" min="16" style="37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2"/>
      <c r="J1" s="4" t="s">
        <v>316</v>
      </c>
      <c r="K1" s="4"/>
      <c r="L1" s="4"/>
      <c r="M1" s="4"/>
      <c r="N1" s="121"/>
    </row>
    <row r="2" customFormat="false" ht="28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3"/>
      <c r="J2" s="5" t="s">
        <v>1</v>
      </c>
      <c r="K2" s="5"/>
      <c r="L2" s="5"/>
      <c r="M2" s="5"/>
      <c r="N2" s="121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5"/>
      <c r="J3" s="5"/>
      <c r="K3" s="5"/>
      <c r="L3" s="5"/>
      <c r="M3" s="5"/>
      <c r="N3" s="126"/>
    </row>
    <row r="4" customFormat="false" ht="15.75" hidden="false" customHeight="false" outlineLevel="0" collapsed="false">
      <c r="A4" s="124"/>
      <c r="B4" s="124" t="s">
        <v>317</v>
      </c>
      <c r="C4" s="124"/>
      <c r="D4" s="124"/>
      <c r="E4" s="124"/>
      <c r="F4" s="124"/>
      <c r="G4" s="124"/>
      <c r="H4" s="124"/>
      <c r="I4" s="127"/>
      <c r="J4" s="127"/>
      <c r="K4" s="127"/>
      <c r="L4" s="127"/>
      <c r="M4" s="127"/>
      <c r="N4" s="121"/>
    </row>
    <row r="5" customFormat="false" ht="15.75" hidden="false" customHeight="false" outlineLevel="0" collapsed="false">
      <c r="A5" s="124" t="s">
        <v>318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1"/>
      <c r="N5" s="121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9" t="s">
        <v>4</v>
      </c>
      <c r="N6" s="121"/>
    </row>
    <row r="7" customFormat="false" ht="12.75" hidden="false" customHeight="true" outlineLevel="0" collapsed="false">
      <c r="A7" s="130" t="s">
        <v>319</v>
      </c>
      <c r="B7" s="131" t="s">
        <v>320</v>
      </c>
      <c r="C7" s="132" t="s">
        <v>321</v>
      </c>
      <c r="D7" s="132"/>
      <c r="E7" s="132"/>
      <c r="F7" s="132" t="s">
        <v>322</v>
      </c>
      <c r="G7" s="132"/>
      <c r="H7" s="132"/>
      <c r="I7" s="132"/>
      <c r="J7" s="132"/>
      <c r="K7" s="132"/>
      <c r="L7" s="132"/>
      <c r="M7" s="133" t="s">
        <v>9</v>
      </c>
      <c r="N7" s="121"/>
    </row>
    <row r="8" customFormat="false" ht="12.75" hidden="false" customHeight="true" outlineLevel="0" collapsed="false">
      <c r="A8" s="130"/>
      <c r="B8" s="131"/>
      <c r="C8" s="134" t="s">
        <v>323</v>
      </c>
      <c r="D8" s="135" t="s">
        <v>111</v>
      </c>
      <c r="E8" s="135"/>
      <c r="F8" s="134" t="s">
        <v>110</v>
      </c>
      <c r="G8" s="136" t="s">
        <v>112</v>
      </c>
      <c r="H8" s="137" t="s">
        <v>111</v>
      </c>
      <c r="I8" s="137"/>
      <c r="J8" s="136" t="s">
        <v>324</v>
      </c>
      <c r="K8" s="135" t="s">
        <v>111</v>
      </c>
      <c r="L8" s="135"/>
      <c r="M8" s="133"/>
      <c r="N8" s="121"/>
    </row>
    <row r="9" customFormat="false" ht="55.5" hidden="false" customHeight="true" outlineLevel="0" collapsed="false">
      <c r="A9" s="130"/>
      <c r="B9" s="131"/>
      <c r="C9" s="134"/>
      <c r="D9" s="136" t="s">
        <v>325</v>
      </c>
      <c r="E9" s="138" t="s">
        <v>115</v>
      </c>
      <c r="F9" s="134"/>
      <c r="G9" s="136"/>
      <c r="H9" s="136" t="s">
        <v>325</v>
      </c>
      <c r="I9" s="136" t="s">
        <v>115</v>
      </c>
      <c r="J9" s="136"/>
      <c r="K9" s="136" t="s">
        <v>326</v>
      </c>
      <c r="L9" s="138" t="s">
        <v>327</v>
      </c>
      <c r="M9" s="133"/>
      <c r="N9" s="121"/>
    </row>
    <row r="10" customFormat="false" ht="115.5" hidden="false" customHeight="true" outlineLevel="0" collapsed="false">
      <c r="A10" s="139" t="s">
        <v>106</v>
      </c>
      <c r="B10" s="140" t="s">
        <v>107</v>
      </c>
      <c r="C10" s="134"/>
      <c r="D10" s="136"/>
      <c r="E10" s="138"/>
      <c r="F10" s="134"/>
      <c r="G10" s="136"/>
      <c r="H10" s="136"/>
      <c r="I10" s="136"/>
      <c r="J10" s="136"/>
      <c r="K10" s="136"/>
      <c r="L10" s="138"/>
      <c r="M10" s="133"/>
      <c r="N10" s="121"/>
    </row>
    <row r="11" customFormat="false" ht="12.75" hidden="false" customHeight="false" outlineLevel="0" collapsed="false">
      <c r="A11" s="141" t="n">
        <v>1</v>
      </c>
      <c r="B11" s="142" t="n">
        <v>2</v>
      </c>
      <c r="C11" s="143" t="n">
        <v>3</v>
      </c>
      <c r="D11" s="144" t="n">
        <v>4</v>
      </c>
      <c r="E11" s="145" t="n">
        <v>5</v>
      </c>
      <c r="F11" s="146" t="n">
        <v>6</v>
      </c>
      <c r="G11" s="147" t="n">
        <v>7</v>
      </c>
      <c r="H11" s="147" t="n">
        <v>8</v>
      </c>
      <c r="I11" s="147" t="n">
        <v>9</v>
      </c>
      <c r="J11" s="147" t="n">
        <v>10</v>
      </c>
      <c r="K11" s="147" t="n">
        <v>11</v>
      </c>
      <c r="L11" s="148" t="n">
        <v>12</v>
      </c>
      <c r="M11" s="149" t="s">
        <v>119</v>
      </c>
      <c r="N11" s="121"/>
    </row>
    <row r="12" customFormat="false" ht="12.75" hidden="false" customHeight="false" outlineLevel="0" collapsed="false">
      <c r="A12" s="150" t="s">
        <v>328</v>
      </c>
      <c r="B12" s="151" t="s">
        <v>329</v>
      </c>
      <c r="C12" s="152" t="n">
        <f aca="false">SUM(C13:C15)</f>
        <v>7902.9</v>
      </c>
      <c r="D12" s="153" t="n">
        <f aca="false">SUM(D13:D15)</f>
        <v>3358.5</v>
      </c>
      <c r="E12" s="154" t="n">
        <f aca="false">SUM(E13:E15)</f>
        <v>302.5</v>
      </c>
      <c r="F12" s="155" t="n">
        <f aca="false">SUM(F13:F15)</f>
        <v>0</v>
      </c>
      <c r="G12" s="156" t="n">
        <f aca="false">SUM(G13:G15)</f>
        <v>0</v>
      </c>
      <c r="H12" s="156" t="n">
        <f aca="false">SUM(H13:H15)</f>
        <v>0</v>
      </c>
      <c r="I12" s="156" t="n">
        <f aca="false">SUM(I13:I15)</f>
        <v>0</v>
      </c>
      <c r="J12" s="156" t="n">
        <f aca="false">SUM(J13:J15)</f>
        <v>0</v>
      </c>
      <c r="K12" s="156" t="n">
        <f aca="false">SUM(K13:K15)</f>
        <v>0</v>
      </c>
      <c r="L12" s="157" t="n">
        <f aca="false">SUM(L13:L15)</f>
        <v>0</v>
      </c>
      <c r="M12" s="158" t="n">
        <f aca="false">F12+C12</f>
        <v>7902.9</v>
      </c>
      <c r="N12" s="159"/>
    </row>
    <row r="13" customFormat="false" ht="12.75" hidden="false" customHeight="false" outlineLevel="0" collapsed="false">
      <c r="A13" s="85" t="s">
        <v>122</v>
      </c>
      <c r="B13" s="97" t="s">
        <v>123</v>
      </c>
      <c r="C13" s="160" t="n">
        <f aca="false">7264.2-161.3+201.2</f>
        <v>7304.1</v>
      </c>
      <c r="D13" s="137" t="n">
        <f aca="false">3387.9-29.4</f>
        <v>3358.5</v>
      </c>
      <c r="E13" s="135" t="n">
        <v>302.5</v>
      </c>
      <c r="F13" s="161" t="n">
        <f aca="false">G13+J13</f>
        <v>0</v>
      </c>
      <c r="G13" s="137"/>
      <c r="H13" s="137"/>
      <c r="I13" s="137"/>
      <c r="J13" s="137"/>
      <c r="K13" s="137"/>
      <c r="L13" s="162"/>
      <c r="M13" s="163" t="n">
        <f aca="false">F13+C13</f>
        <v>7304.1</v>
      </c>
      <c r="N13" s="159"/>
    </row>
    <row r="14" customFormat="false" ht="12.75" hidden="false" customHeight="false" outlineLevel="0" collapsed="false">
      <c r="A14" s="85" t="s">
        <v>271</v>
      </c>
      <c r="B14" s="97" t="s">
        <v>330</v>
      </c>
      <c r="C14" s="160" t="n">
        <v>0</v>
      </c>
      <c r="D14" s="137" t="n">
        <v>0</v>
      </c>
      <c r="E14" s="135" t="n">
        <v>0</v>
      </c>
      <c r="F14" s="161" t="n">
        <f aca="false">G14+J14</f>
        <v>0</v>
      </c>
      <c r="G14" s="137"/>
      <c r="H14" s="137"/>
      <c r="I14" s="137"/>
      <c r="J14" s="137" t="n">
        <f aca="false">500-500</f>
        <v>0</v>
      </c>
      <c r="K14" s="137" t="n">
        <f aca="false">500-500</f>
        <v>0</v>
      </c>
      <c r="L14" s="162" t="n">
        <f aca="false">500-500</f>
        <v>0</v>
      </c>
      <c r="M14" s="163" t="n">
        <f aca="false">F14+C14</f>
        <v>0</v>
      </c>
      <c r="N14" s="159"/>
    </row>
    <row r="15" customFormat="false" ht="12.75" hidden="false" customHeight="false" outlineLevel="0" collapsed="false">
      <c r="A15" s="85" t="s">
        <v>301</v>
      </c>
      <c r="B15" s="97" t="s">
        <v>205</v>
      </c>
      <c r="C15" s="160" t="n">
        <f aca="false">800-201.2</f>
        <v>598.8</v>
      </c>
      <c r="D15" s="164" t="n">
        <v>0</v>
      </c>
      <c r="E15" s="165" t="n">
        <v>0</v>
      </c>
      <c r="F15" s="161" t="n">
        <f aca="false">G15+J15</f>
        <v>0</v>
      </c>
      <c r="G15" s="164"/>
      <c r="H15" s="164"/>
      <c r="I15" s="164"/>
      <c r="J15" s="164"/>
      <c r="K15" s="137"/>
      <c r="L15" s="166"/>
      <c r="M15" s="163" t="n">
        <f aca="false">F15+C15</f>
        <v>598.8</v>
      </c>
      <c r="N15" s="159"/>
    </row>
    <row r="16" customFormat="false" ht="12.75" hidden="false" customHeight="false" outlineLevel="0" collapsed="false">
      <c r="A16" s="167" t="s">
        <v>331</v>
      </c>
      <c r="B16" s="168" t="s">
        <v>332</v>
      </c>
      <c r="C16" s="169" t="n">
        <f aca="false">SUM(C17:C21)</f>
        <v>1896.6</v>
      </c>
      <c r="D16" s="161" t="n">
        <f aca="false">SUM(D17:D21)</f>
        <v>582.3</v>
      </c>
      <c r="E16" s="170" t="n">
        <f aca="false">SUM(E17:E21)</f>
        <v>111.7</v>
      </c>
      <c r="F16" s="161" t="n">
        <f aca="false">G16+J16</f>
        <v>31.8</v>
      </c>
      <c r="G16" s="161" t="n">
        <f aca="false">SUM(G17:G21)</f>
        <v>31.8</v>
      </c>
      <c r="H16" s="161" t="n">
        <f aca="false">SUM(H17:H21)</f>
        <v>12.3</v>
      </c>
      <c r="I16" s="161" t="n">
        <f aca="false">SUM(I17:I21)</f>
        <v>0</v>
      </c>
      <c r="J16" s="161" t="n">
        <f aca="false">SUM(J17:J21)</f>
        <v>0</v>
      </c>
      <c r="K16" s="161" t="n">
        <f aca="false">SUM(K17:K21)</f>
        <v>0</v>
      </c>
      <c r="L16" s="171" t="n">
        <f aca="false">SUM(L17:L21)</f>
        <v>0</v>
      </c>
      <c r="M16" s="163" t="n">
        <f aca="false">F16+C16</f>
        <v>1928.4</v>
      </c>
      <c r="N16" s="159"/>
    </row>
    <row r="17" customFormat="false" ht="25.5" hidden="false" customHeight="false" outlineLevel="0" collapsed="false">
      <c r="A17" s="85" t="s">
        <v>140</v>
      </c>
      <c r="B17" s="97" t="s">
        <v>141</v>
      </c>
      <c r="C17" s="160" t="n">
        <f aca="false">893.6+47.5</f>
        <v>941.1</v>
      </c>
      <c r="D17" s="137" t="n">
        <v>358.7</v>
      </c>
      <c r="E17" s="135" t="n">
        <v>98.4</v>
      </c>
      <c r="F17" s="161" t="n">
        <f aca="false">G17+J17</f>
        <v>31.8</v>
      </c>
      <c r="G17" s="137" t="n">
        <v>31.8</v>
      </c>
      <c r="H17" s="137" t="n">
        <v>12.3</v>
      </c>
      <c r="I17" s="137"/>
      <c r="J17" s="164"/>
      <c r="K17" s="164"/>
      <c r="L17" s="166"/>
      <c r="M17" s="163" t="n">
        <f aca="false">F17+C17</f>
        <v>972.9</v>
      </c>
      <c r="N17" s="159"/>
    </row>
    <row r="18" customFormat="false" ht="12.75" hidden="false" customHeight="false" outlineLevel="0" collapsed="false">
      <c r="A18" s="85" t="s">
        <v>214</v>
      </c>
      <c r="B18" s="97" t="s">
        <v>333</v>
      </c>
      <c r="C18" s="160" t="n">
        <f aca="false">400.3+2.2-3</f>
        <v>399.5</v>
      </c>
      <c r="D18" s="137" t="n">
        <f aca="false">225.8-2.2</f>
        <v>223.6</v>
      </c>
      <c r="E18" s="135" t="n">
        <v>13.3</v>
      </c>
      <c r="F18" s="161" t="n">
        <f aca="false">G18+J18</f>
        <v>0</v>
      </c>
      <c r="G18" s="137"/>
      <c r="H18" s="137"/>
      <c r="I18" s="137"/>
      <c r="J18" s="164"/>
      <c r="K18" s="164"/>
      <c r="L18" s="166"/>
      <c r="M18" s="163" t="n">
        <f aca="false">F18+C18</f>
        <v>399.5</v>
      </c>
      <c r="N18" s="159"/>
    </row>
    <row r="19" customFormat="false" ht="12.75" hidden="false" customHeight="false" outlineLevel="0" collapsed="false">
      <c r="A19" s="85" t="s">
        <v>236</v>
      </c>
      <c r="B19" s="97" t="s">
        <v>237</v>
      </c>
      <c r="C19" s="160" t="n">
        <f aca="false">800-295</f>
        <v>505</v>
      </c>
      <c r="D19" s="137" t="n">
        <v>0</v>
      </c>
      <c r="E19" s="135" t="n">
        <v>0</v>
      </c>
      <c r="F19" s="161" t="n">
        <f aca="false">G19+J19</f>
        <v>0</v>
      </c>
      <c r="G19" s="164"/>
      <c r="H19" s="164"/>
      <c r="I19" s="164"/>
      <c r="J19" s="164"/>
      <c r="K19" s="164"/>
      <c r="L19" s="166"/>
      <c r="M19" s="163" t="n">
        <f aca="false">F19+C19</f>
        <v>505</v>
      </c>
      <c r="N19" s="159"/>
    </row>
    <row r="20" customFormat="false" ht="25.5" hidden="false" customHeight="false" outlineLevel="0" collapsed="false">
      <c r="A20" s="85" t="s">
        <v>299</v>
      </c>
      <c r="B20" s="97" t="s">
        <v>334</v>
      </c>
      <c r="C20" s="160" t="n">
        <v>51</v>
      </c>
      <c r="D20" s="137" t="n">
        <v>0</v>
      </c>
      <c r="E20" s="135" t="n">
        <v>0</v>
      </c>
      <c r="F20" s="161" t="n">
        <f aca="false">G20+J20</f>
        <v>0</v>
      </c>
      <c r="G20" s="172"/>
      <c r="H20" s="172"/>
      <c r="I20" s="172"/>
      <c r="J20" s="172"/>
      <c r="K20" s="172"/>
      <c r="L20" s="173"/>
      <c r="M20" s="163" t="n">
        <f aca="false">F20+C20</f>
        <v>51</v>
      </c>
      <c r="N20" s="159"/>
    </row>
    <row r="21" customFormat="false" ht="25.5" hidden="false" customHeight="false" outlineLevel="0" collapsed="false">
      <c r="A21" s="95" t="s">
        <v>297</v>
      </c>
      <c r="B21" s="97" t="s">
        <v>298</v>
      </c>
      <c r="C21" s="160" t="n">
        <v>0</v>
      </c>
      <c r="D21" s="137" t="n">
        <v>0</v>
      </c>
      <c r="E21" s="135" t="n">
        <v>0</v>
      </c>
      <c r="F21" s="161" t="n">
        <f aca="false">G21+J21</f>
        <v>0</v>
      </c>
      <c r="G21" s="172"/>
      <c r="H21" s="172"/>
      <c r="I21" s="172"/>
      <c r="J21" s="172"/>
      <c r="K21" s="172"/>
      <c r="L21" s="173"/>
      <c r="M21" s="163" t="n">
        <f aca="false">F21+C21</f>
        <v>0</v>
      </c>
      <c r="N21" s="159"/>
    </row>
    <row r="22" customFormat="false" ht="12.75" hidden="false" customHeight="false" outlineLevel="0" collapsed="false">
      <c r="A22" s="167" t="s">
        <v>335</v>
      </c>
      <c r="B22" s="168" t="s">
        <v>336</v>
      </c>
      <c r="C22" s="174" t="n">
        <f aca="false">C23</f>
        <v>0</v>
      </c>
      <c r="D22" s="175" t="n">
        <f aca="false">D23</f>
        <v>0</v>
      </c>
      <c r="E22" s="176" t="n">
        <f aca="false">E23</f>
        <v>0</v>
      </c>
      <c r="F22" s="161" t="n">
        <f aca="false">G22+J22</f>
        <v>0</v>
      </c>
      <c r="G22" s="175" t="n">
        <f aca="false">G23</f>
        <v>0</v>
      </c>
      <c r="H22" s="175" t="n">
        <f aca="false">H23</f>
        <v>0</v>
      </c>
      <c r="I22" s="175" t="n">
        <f aca="false">I23</f>
        <v>0</v>
      </c>
      <c r="J22" s="175" t="n">
        <f aca="false">J23</f>
        <v>0</v>
      </c>
      <c r="K22" s="175" t="n">
        <f aca="false">K23</f>
        <v>0</v>
      </c>
      <c r="L22" s="177" t="n">
        <f aca="false">L23</f>
        <v>0</v>
      </c>
      <c r="M22" s="163" t="n">
        <f aca="false">F22+C22</f>
        <v>0</v>
      </c>
      <c r="N22" s="159"/>
    </row>
    <row r="23" customFormat="false" ht="12.75" hidden="false" customHeight="false" outlineLevel="0" collapsed="false">
      <c r="A23" s="85" t="s">
        <v>301</v>
      </c>
      <c r="B23" s="97" t="s">
        <v>205</v>
      </c>
      <c r="C23" s="178" t="n">
        <v>0</v>
      </c>
      <c r="D23" s="179" t="n">
        <v>0</v>
      </c>
      <c r="E23" s="180" t="n">
        <v>0</v>
      </c>
      <c r="F23" s="161" t="n">
        <f aca="false">G23+J23</f>
        <v>0</v>
      </c>
      <c r="G23" s="172"/>
      <c r="H23" s="172"/>
      <c r="I23" s="172"/>
      <c r="J23" s="172"/>
      <c r="K23" s="172"/>
      <c r="L23" s="173"/>
      <c r="M23" s="163" t="n">
        <f aca="false">F23+C23</f>
        <v>0</v>
      </c>
      <c r="N23" s="159"/>
    </row>
    <row r="24" customFormat="false" ht="16.5" hidden="false" customHeight="true" outlineLevel="0" collapsed="false">
      <c r="A24" s="167" t="s">
        <v>337</v>
      </c>
      <c r="B24" s="168" t="s">
        <v>338</v>
      </c>
      <c r="C24" s="169" t="n">
        <f aca="false">SUM(C25:C42)</f>
        <v>319271.7</v>
      </c>
      <c r="D24" s="161" t="n">
        <f aca="false">SUM(D25:D42)</f>
        <v>117295.5</v>
      </c>
      <c r="E24" s="170" t="n">
        <f aca="false">SUM(E25:E42)</f>
        <v>28715.1</v>
      </c>
      <c r="F24" s="161" t="n">
        <f aca="false">G24+J24</f>
        <v>20119.9</v>
      </c>
      <c r="G24" s="161" t="n">
        <f aca="false">SUM(G25:G42)</f>
        <v>15881.3</v>
      </c>
      <c r="H24" s="161" t="n">
        <f aca="false">SUM(H25:H42)</f>
        <v>4288.1</v>
      </c>
      <c r="I24" s="161" t="n">
        <f aca="false">SUM(I25:I42)</f>
        <v>1632</v>
      </c>
      <c r="J24" s="161" t="n">
        <f aca="false">SUM(J25:J42)</f>
        <v>4238.6</v>
      </c>
      <c r="K24" s="161" t="n">
        <f aca="false">SUM(K25:K42)</f>
        <v>3081.8</v>
      </c>
      <c r="L24" s="171" t="n">
        <f aca="false">SUM(L25:L42)</f>
        <v>0</v>
      </c>
      <c r="M24" s="163" t="n">
        <f aca="false">F24+C24</f>
        <v>339391.6</v>
      </c>
      <c r="N24" s="159"/>
    </row>
    <row r="25" customFormat="false" ht="12.75" hidden="false" customHeight="true" outlineLevel="0" collapsed="false">
      <c r="A25" s="85" t="s">
        <v>126</v>
      </c>
      <c r="B25" s="97" t="s">
        <v>127</v>
      </c>
      <c r="C25" s="160" t="n">
        <f aca="false">34113.3+1459.6-538.2+246.7+150</f>
        <v>35431.4</v>
      </c>
      <c r="D25" s="164" t="n">
        <f aca="false">17616.1-394.9</f>
        <v>17221.2</v>
      </c>
      <c r="E25" s="165" t="n">
        <f aca="false">3072.7+203.7+377.8</f>
        <v>3654.2</v>
      </c>
      <c r="F25" s="161" t="n">
        <f aca="false">G25+J25</f>
        <v>20.4</v>
      </c>
      <c r="G25" s="164" t="n">
        <v>20.4</v>
      </c>
      <c r="H25" s="164"/>
      <c r="I25" s="164"/>
      <c r="J25" s="164"/>
      <c r="K25" s="164"/>
      <c r="L25" s="166"/>
      <c r="M25" s="163" t="n">
        <f aca="false">F25+C25</f>
        <v>35451.8</v>
      </c>
      <c r="N25" s="159"/>
      <c r="Q25" s="84"/>
      <c r="R25" s="84"/>
      <c r="S25" s="84"/>
      <c r="AA25" s="84"/>
      <c r="AB25" s="84"/>
      <c r="AC25" s="84"/>
      <c r="AD25" s="84"/>
      <c r="AE25" s="84"/>
      <c r="AF25" s="84"/>
    </row>
    <row r="26" customFormat="false" ht="15" hidden="false" customHeight="true" outlineLevel="0" collapsed="false">
      <c r="A26" s="85" t="s">
        <v>128</v>
      </c>
      <c r="B26" s="97" t="s">
        <v>129</v>
      </c>
      <c r="C26" s="160" t="n">
        <f aca="false">37.4-0.1</f>
        <v>37.3</v>
      </c>
      <c r="D26" s="137" t="n">
        <v>27.3</v>
      </c>
      <c r="E26" s="135" t="n">
        <v>0</v>
      </c>
      <c r="F26" s="161" t="n">
        <f aca="false">G26+J26</f>
        <v>0</v>
      </c>
      <c r="G26" s="137"/>
      <c r="H26" s="137"/>
      <c r="I26" s="137"/>
      <c r="J26" s="137"/>
      <c r="K26" s="164"/>
      <c r="L26" s="162"/>
      <c r="M26" s="163" t="n">
        <f aca="false">F26+C26</f>
        <v>37.3</v>
      </c>
      <c r="N26" s="159"/>
      <c r="Q26" s="84"/>
      <c r="R26" s="84"/>
      <c r="S26" s="84"/>
      <c r="AA26" s="84"/>
      <c r="AB26" s="84"/>
      <c r="AC26" s="84"/>
      <c r="AD26" s="84"/>
      <c r="AE26" s="84"/>
      <c r="AF26" s="84"/>
    </row>
    <row r="27" customFormat="false" ht="25.5" hidden="false" customHeight="true" outlineLevel="0" collapsed="false">
      <c r="A27" s="85" t="s">
        <v>130</v>
      </c>
      <c r="B27" s="97" t="s">
        <v>339</v>
      </c>
      <c r="C27" s="160" t="n">
        <f aca="false">48793.9+869.6+0.1-905.3+66.4</f>
        <v>48824.7</v>
      </c>
      <c r="D27" s="137" t="n">
        <f aca="false">27720.6-664.2-20</f>
        <v>27036.4</v>
      </c>
      <c r="E27" s="135" t="n">
        <f aca="false">4419.8+187.6</f>
        <v>4607.4</v>
      </c>
      <c r="F27" s="161" t="n">
        <f aca="false">G27+J27</f>
        <v>3.9</v>
      </c>
      <c r="G27" s="137" t="n">
        <v>3.9</v>
      </c>
      <c r="H27" s="137"/>
      <c r="I27" s="137"/>
      <c r="J27" s="137"/>
      <c r="K27" s="164"/>
      <c r="L27" s="162"/>
      <c r="M27" s="163" t="n">
        <f aca="false">F27+C27</f>
        <v>48828.6</v>
      </c>
      <c r="N27" s="159"/>
      <c r="Q27" s="84"/>
      <c r="R27" s="84"/>
      <c r="S27" s="84"/>
      <c r="AA27" s="84"/>
      <c r="AB27" s="84"/>
      <c r="AC27" s="84"/>
      <c r="AD27" s="84"/>
      <c r="AE27" s="84"/>
      <c r="AF27" s="84"/>
    </row>
    <row r="28" customFormat="false" ht="43.5" hidden="false" customHeight="true" outlineLevel="0" collapsed="false">
      <c r="A28" s="85" t="s">
        <v>132</v>
      </c>
      <c r="B28" s="97" t="s">
        <v>133</v>
      </c>
      <c r="C28" s="160" t="n">
        <v>0</v>
      </c>
      <c r="D28" s="137" t="n">
        <v>0</v>
      </c>
      <c r="E28" s="135" t="n">
        <v>0</v>
      </c>
      <c r="F28" s="161" t="n">
        <f aca="false">G28+J28</f>
        <v>0</v>
      </c>
      <c r="G28" s="137"/>
      <c r="H28" s="137"/>
      <c r="I28" s="137"/>
      <c r="J28" s="137"/>
      <c r="K28" s="164"/>
      <c r="L28" s="135"/>
      <c r="M28" s="181" t="n">
        <f aca="false">F28+C28</f>
        <v>0</v>
      </c>
      <c r="N28" s="159"/>
      <c r="Q28" s="84"/>
      <c r="R28" s="84"/>
      <c r="S28" s="84"/>
      <c r="AA28" s="84"/>
      <c r="AB28" s="84"/>
      <c r="AC28" s="84"/>
      <c r="AD28" s="84"/>
      <c r="AE28" s="84"/>
      <c r="AF28" s="84"/>
    </row>
    <row r="29" customFormat="false" ht="15.75" hidden="false" customHeight="true" outlineLevel="0" collapsed="false">
      <c r="A29" s="85" t="s">
        <v>134</v>
      </c>
      <c r="B29" s="97" t="s">
        <v>135</v>
      </c>
      <c r="C29" s="160" t="n">
        <f aca="false">8397.5+322.7-183.6-8.7</f>
        <v>8527.9</v>
      </c>
      <c r="D29" s="137" t="n">
        <f aca="false">3095.8-134.7</f>
        <v>2961.1</v>
      </c>
      <c r="E29" s="135" t="n">
        <f aca="false">609+11.3</f>
        <v>620.3</v>
      </c>
      <c r="F29" s="161" t="n">
        <f aca="false">G29+J29</f>
        <v>0</v>
      </c>
      <c r="G29" s="137"/>
      <c r="H29" s="137"/>
      <c r="I29" s="137"/>
      <c r="J29" s="137"/>
      <c r="K29" s="137"/>
      <c r="L29" s="135"/>
      <c r="M29" s="181" t="n">
        <f aca="false">F29+C29</f>
        <v>8527.9</v>
      </c>
      <c r="N29" s="159"/>
      <c r="Q29" s="84"/>
      <c r="R29" s="84"/>
      <c r="S29" s="84"/>
      <c r="AA29" s="84"/>
      <c r="AB29" s="84"/>
      <c r="AC29" s="84"/>
      <c r="AD29" s="84"/>
      <c r="AE29" s="84"/>
      <c r="AF29" s="84"/>
    </row>
    <row r="30" customFormat="false" ht="12.75" hidden="false" customHeight="false" outlineLevel="0" collapsed="false">
      <c r="A30" s="85" t="s">
        <v>136</v>
      </c>
      <c r="B30" s="97" t="s">
        <v>137</v>
      </c>
      <c r="C30" s="160" t="n">
        <f aca="false">131648.1+479.5-2472.9+537.1-5</f>
        <v>130186.8</v>
      </c>
      <c r="D30" s="137" t="n">
        <f aca="false">59964.7-1814.3+20+300</f>
        <v>58470.4</v>
      </c>
      <c r="E30" s="135" t="n">
        <f aca="false">17709+792.8+193.9</f>
        <v>18695.7</v>
      </c>
      <c r="F30" s="161" t="n">
        <f aca="false">G30+J30</f>
        <v>14217.1</v>
      </c>
      <c r="G30" s="137" t="n">
        <v>13101.3</v>
      </c>
      <c r="H30" s="137" t="n">
        <v>4288.1</v>
      </c>
      <c r="I30" s="137" t="n">
        <v>1553.9</v>
      </c>
      <c r="J30" s="137" t="n">
        <v>1115.8</v>
      </c>
      <c r="K30" s="164"/>
      <c r="L30" s="135"/>
      <c r="M30" s="181" t="n">
        <f aca="false">F30+C30</f>
        <v>144403.9</v>
      </c>
      <c r="N30" s="159"/>
      <c r="Q30" s="84"/>
      <c r="R30" s="84"/>
      <c r="S30" s="84"/>
      <c r="AA30" s="84"/>
      <c r="AB30" s="84"/>
      <c r="AC30" s="84"/>
      <c r="AD30" s="84"/>
      <c r="AE30" s="84"/>
      <c r="AF30" s="84"/>
    </row>
    <row r="31" customFormat="false" ht="16.5" hidden="false" customHeight="true" outlineLevel="0" collapsed="false">
      <c r="A31" s="85" t="s">
        <v>138</v>
      </c>
      <c r="B31" s="97" t="s">
        <v>340</v>
      </c>
      <c r="C31" s="160" t="n">
        <f aca="false">70763.6+439.1-1742.7-858.2-150</f>
        <v>68451.8</v>
      </c>
      <c r="D31" s="137" t="n">
        <v>0</v>
      </c>
      <c r="E31" s="165" t="n">
        <v>0</v>
      </c>
      <c r="F31" s="161" t="n">
        <f aca="false">G31+J31</f>
        <v>2592.6</v>
      </c>
      <c r="G31" s="164" t="n">
        <v>2551.6</v>
      </c>
      <c r="H31" s="164"/>
      <c r="I31" s="164"/>
      <c r="J31" s="164" t="n">
        <v>41</v>
      </c>
      <c r="K31" s="164"/>
      <c r="L31" s="165"/>
      <c r="M31" s="181" t="n">
        <f aca="false">F31+C31</f>
        <v>71044.4</v>
      </c>
      <c r="N31" s="159"/>
      <c r="Q31" s="84"/>
      <c r="R31" s="84"/>
      <c r="S31" s="84"/>
      <c r="AA31" s="84"/>
      <c r="AB31" s="84"/>
      <c r="AC31" s="84"/>
      <c r="AD31" s="84"/>
      <c r="AE31" s="84"/>
      <c r="AF31" s="84"/>
    </row>
    <row r="32" customFormat="false" ht="27" hidden="false" customHeight="true" outlineLevel="0" collapsed="false">
      <c r="A32" s="85" t="s">
        <v>140</v>
      </c>
      <c r="B32" s="97" t="s">
        <v>141</v>
      </c>
      <c r="C32" s="160" t="n">
        <f aca="false">15256+775.4-919.2+16.7</f>
        <v>15128.9</v>
      </c>
      <c r="D32" s="137" t="n">
        <f aca="false">8200-674.4</f>
        <v>7525.6</v>
      </c>
      <c r="E32" s="135" t="n">
        <f aca="false">560.2+16.7</f>
        <v>576.9</v>
      </c>
      <c r="F32" s="161" t="n">
        <f aca="false">G32+J32</f>
        <v>369.6</v>
      </c>
      <c r="G32" s="137" t="n">
        <v>204.1</v>
      </c>
      <c r="H32" s="137"/>
      <c r="I32" s="137" t="n">
        <v>78.1</v>
      </c>
      <c r="J32" s="137" t="n">
        <v>165.5</v>
      </c>
      <c r="K32" s="164" t="n">
        <v>165.5</v>
      </c>
      <c r="L32" s="135"/>
      <c r="M32" s="181" t="n">
        <f aca="false">F32+C32</f>
        <v>15498.5</v>
      </c>
      <c r="N32" s="159"/>
      <c r="Q32" s="84"/>
      <c r="R32" s="84"/>
      <c r="S32" s="84"/>
      <c r="AA32" s="84"/>
      <c r="AB32" s="84"/>
      <c r="AC32" s="84"/>
      <c r="AD32" s="84"/>
      <c r="AE32" s="84"/>
      <c r="AF32" s="84"/>
    </row>
    <row r="33" customFormat="false" ht="14.25" hidden="false" customHeight="true" outlineLevel="0" collapsed="false">
      <c r="A33" s="85" t="s">
        <v>142</v>
      </c>
      <c r="B33" s="97" t="s">
        <v>211</v>
      </c>
      <c r="C33" s="160" t="n">
        <f aca="false">588.2+19.7-55.9+13.6</f>
        <v>565.6</v>
      </c>
      <c r="D33" s="137" t="n">
        <f aca="false">300-41+10</f>
        <v>269</v>
      </c>
      <c r="E33" s="135" t="n">
        <v>79.2</v>
      </c>
      <c r="F33" s="161" t="n">
        <f aca="false">G33+J33</f>
        <v>0</v>
      </c>
      <c r="G33" s="137"/>
      <c r="H33" s="137"/>
      <c r="I33" s="137"/>
      <c r="J33" s="137"/>
      <c r="K33" s="164"/>
      <c r="L33" s="135"/>
      <c r="M33" s="181" t="n">
        <f aca="false">F33+C33</f>
        <v>565.6</v>
      </c>
      <c r="N33" s="159"/>
      <c r="Q33" s="84"/>
      <c r="R33" s="84"/>
      <c r="S33" s="84"/>
      <c r="AA33" s="84"/>
      <c r="AB33" s="84"/>
      <c r="AC33" s="84"/>
      <c r="AD33" s="84"/>
      <c r="AE33" s="84"/>
      <c r="AF33" s="84"/>
    </row>
    <row r="34" customFormat="false" ht="15.75" hidden="false" customHeight="true" outlineLevel="0" collapsed="false">
      <c r="A34" s="85" t="s">
        <v>144</v>
      </c>
      <c r="B34" s="97" t="s">
        <v>145</v>
      </c>
      <c r="C34" s="160" t="n">
        <f aca="false">1614.4+49.3-127+5</f>
        <v>1541.7</v>
      </c>
      <c r="D34" s="137" t="n">
        <f aca="false">1006.1-93.2</f>
        <v>912.9</v>
      </c>
      <c r="E34" s="135" t="n">
        <v>82.4</v>
      </c>
      <c r="F34" s="161" t="n">
        <f aca="false">G34+J34</f>
        <v>0</v>
      </c>
      <c r="G34" s="137"/>
      <c r="H34" s="137"/>
      <c r="I34" s="137"/>
      <c r="J34" s="137"/>
      <c r="K34" s="164"/>
      <c r="L34" s="135"/>
      <c r="M34" s="181" t="n">
        <f aca="false">F34+C34</f>
        <v>1541.7</v>
      </c>
      <c r="N34" s="159"/>
      <c r="Q34" s="84"/>
      <c r="R34" s="84"/>
      <c r="S34" s="84"/>
      <c r="AA34" s="84"/>
      <c r="AB34" s="84"/>
      <c r="AC34" s="84"/>
      <c r="AD34" s="84"/>
      <c r="AE34" s="84"/>
      <c r="AF34" s="84"/>
    </row>
    <row r="35" customFormat="false" ht="12.75" hidden="false" customHeight="false" outlineLevel="0" collapsed="false">
      <c r="A35" s="85" t="s">
        <v>146</v>
      </c>
      <c r="B35" s="97" t="s">
        <v>147</v>
      </c>
      <c r="C35" s="160" t="n">
        <f aca="false">5643.6+140.7-313.3-13.6</f>
        <v>5457.4</v>
      </c>
      <c r="D35" s="137" t="n">
        <f aca="false">2858-213.9-10</f>
        <v>2634.1</v>
      </c>
      <c r="E35" s="135" t="n">
        <v>156.2</v>
      </c>
      <c r="F35" s="161" t="n">
        <f aca="false">G35+J35</f>
        <v>0</v>
      </c>
      <c r="G35" s="137"/>
      <c r="H35" s="137"/>
      <c r="I35" s="137"/>
      <c r="J35" s="137"/>
      <c r="K35" s="164"/>
      <c r="L35" s="135"/>
      <c r="M35" s="181" t="n">
        <f aca="false">F35+C35</f>
        <v>5457.4</v>
      </c>
      <c r="N35" s="159"/>
      <c r="Q35" s="84"/>
      <c r="R35" s="84"/>
      <c r="S35" s="84"/>
      <c r="AA35" s="84"/>
      <c r="AB35" s="84"/>
      <c r="AC35" s="84"/>
      <c r="AD35" s="84"/>
      <c r="AE35" s="84"/>
      <c r="AF35" s="84"/>
    </row>
    <row r="36" customFormat="false" ht="12.75" hidden="false" customHeight="false" outlineLevel="0" collapsed="false">
      <c r="A36" s="85" t="s">
        <v>148</v>
      </c>
      <c r="B36" s="97" t="s">
        <v>149</v>
      </c>
      <c r="C36" s="160" t="n">
        <f aca="false">3046.3+1489.1-1235.7</f>
        <v>3299.7</v>
      </c>
      <c r="D36" s="137" t="n">
        <v>0</v>
      </c>
      <c r="E36" s="135" t="n">
        <v>0</v>
      </c>
      <c r="F36" s="161" t="n">
        <f aca="false">G36+J36</f>
        <v>2916.3</v>
      </c>
      <c r="G36" s="137"/>
      <c r="H36" s="137"/>
      <c r="I36" s="137"/>
      <c r="J36" s="137" t="n">
        <v>2916.3</v>
      </c>
      <c r="K36" s="164" t="n">
        <v>2916.3</v>
      </c>
      <c r="L36" s="135"/>
      <c r="M36" s="181" t="n">
        <f aca="false">F36+C36</f>
        <v>6216</v>
      </c>
      <c r="N36" s="159"/>
      <c r="Q36" s="84"/>
      <c r="R36" s="84"/>
      <c r="S36" s="84"/>
      <c r="AA36" s="84"/>
      <c r="AB36" s="84"/>
      <c r="AC36" s="84"/>
      <c r="AD36" s="84"/>
      <c r="AE36" s="84"/>
      <c r="AF36" s="84"/>
    </row>
    <row r="37" customFormat="false" ht="12.75" hidden="false" customHeight="false" outlineLevel="0" collapsed="false">
      <c r="A37" s="85" t="s">
        <v>170</v>
      </c>
      <c r="B37" s="97" t="s">
        <v>171</v>
      </c>
      <c r="C37" s="160" t="n">
        <f aca="false">708.6+109.9</f>
        <v>818.5</v>
      </c>
      <c r="D37" s="137" t="n">
        <v>237.5</v>
      </c>
      <c r="E37" s="135" t="n">
        <v>242.8</v>
      </c>
      <c r="F37" s="161" t="n">
        <f aca="false">G37+J37</f>
        <v>0</v>
      </c>
      <c r="G37" s="137"/>
      <c r="H37" s="137"/>
      <c r="I37" s="137"/>
      <c r="J37" s="137"/>
      <c r="K37" s="164"/>
      <c r="L37" s="135"/>
      <c r="M37" s="181" t="n">
        <f aca="false">F37+C37</f>
        <v>818.5</v>
      </c>
      <c r="N37" s="159"/>
      <c r="Q37" s="84"/>
      <c r="R37" s="84"/>
      <c r="S37" s="84"/>
      <c r="AA37" s="84"/>
      <c r="AB37" s="84"/>
      <c r="AC37" s="84"/>
      <c r="AD37" s="84"/>
      <c r="AE37" s="84"/>
      <c r="AF37" s="84"/>
    </row>
    <row r="38" customFormat="false" ht="38.25" hidden="false" customHeight="true" outlineLevel="0" collapsed="false">
      <c r="A38" s="85" t="s">
        <v>206</v>
      </c>
      <c r="B38" s="182" t="s">
        <v>207</v>
      </c>
      <c r="C38" s="160" t="n">
        <v>1000</v>
      </c>
      <c r="D38" s="137" t="n">
        <v>0</v>
      </c>
      <c r="E38" s="135" t="n">
        <v>0</v>
      </c>
      <c r="F38" s="161" t="n">
        <f aca="false">G38+J38</f>
        <v>0</v>
      </c>
      <c r="G38" s="137"/>
      <c r="H38" s="137"/>
      <c r="I38" s="137"/>
      <c r="J38" s="137"/>
      <c r="K38" s="164"/>
      <c r="L38" s="162"/>
      <c r="M38" s="183" t="n">
        <f aca="false">F38+C38</f>
        <v>1000</v>
      </c>
      <c r="N38" s="159"/>
      <c r="Q38" s="84"/>
      <c r="R38" s="84"/>
      <c r="S38" s="84"/>
      <c r="AA38" s="84"/>
      <c r="AB38" s="84"/>
      <c r="AC38" s="84"/>
      <c r="AD38" s="84"/>
      <c r="AE38" s="84"/>
      <c r="AF38" s="84"/>
    </row>
    <row r="39" customFormat="false" ht="15.75" hidden="false" customHeight="true" outlineLevel="0" collapsed="false">
      <c r="A39" s="85" t="s">
        <v>252</v>
      </c>
      <c r="B39" s="97" t="s">
        <v>253</v>
      </c>
      <c r="C39" s="160" t="n">
        <v>0</v>
      </c>
      <c r="D39" s="137" t="n">
        <v>0</v>
      </c>
      <c r="E39" s="135" t="n">
        <v>0</v>
      </c>
      <c r="F39" s="161" t="n">
        <f aca="false">G39+J39</f>
        <v>0</v>
      </c>
      <c r="G39" s="137"/>
      <c r="H39" s="137"/>
      <c r="I39" s="137"/>
      <c r="J39" s="164"/>
      <c r="K39" s="164"/>
      <c r="L39" s="166"/>
      <c r="M39" s="163" t="n">
        <f aca="false">F39+C39</f>
        <v>0</v>
      </c>
      <c r="N39" s="159"/>
      <c r="Q39" s="84"/>
      <c r="R39" s="84"/>
      <c r="S39" s="84"/>
      <c r="AA39" s="84"/>
      <c r="AB39" s="84"/>
      <c r="AC39" s="84"/>
      <c r="AD39" s="84"/>
      <c r="AE39" s="84"/>
      <c r="AF39" s="84"/>
    </row>
    <row r="40" customFormat="false" ht="15.75" hidden="false" customHeight="true" outlineLevel="0" collapsed="false">
      <c r="A40" s="85" t="s">
        <v>261</v>
      </c>
      <c r="B40" s="97" t="s">
        <v>262</v>
      </c>
      <c r="C40" s="160" t="n">
        <v>0</v>
      </c>
      <c r="D40" s="137" t="n">
        <v>0</v>
      </c>
      <c r="E40" s="135" t="n">
        <v>0</v>
      </c>
      <c r="F40" s="161" t="n">
        <f aca="false">G40+J40</f>
        <v>0</v>
      </c>
      <c r="G40" s="137"/>
      <c r="H40" s="137"/>
      <c r="I40" s="137"/>
      <c r="J40" s="164"/>
      <c r="K40" s="164"/>
      <c r="L40" s="166"/>
      <c r="M40" s="163" t="n">
        <f aca="false">F40+C40</f>
        <v>0</v>
      </c>
      <c r="N40" s="159"/>
      <c r="Q40" s="84"/>
      <c r="R40" s="84"/>
      <c r="S40" s="84"/>
      <c r="AA40" s="84"/>
      <c r="AB40" s="84"/>
      <c r="AC40" s="84"/>
      <c r="AD40" s="84"/>
      <c r="AE40" s="84"/>
      <c r="AF40" s="84"/>
    </row>
    <row r="41" customFormat="false" ht="29.25" hidden="false" customHeight="true" outlineLevel="0" collapsed="false">
      <c r="A41" s="85" t="s">
        <v>341</v>
      </c>
      <c r="B41" s="97" t="s">
        <v>342</v>
      </c>
      <c r="C41" s="160" t="n">
        <v>0</v>
      </c>
      <c r="D41" s="137" t="n">
        <v>0</v>
      </c>
      <c r="E41" s="135" t="n">
        <v>0</v>
      </c>
      <c r="F41" s="161" t="n">
        <f aca="false">G41+J41</f>
        <v>0</v>
      </c>
      <c r="G41" s="137"/>
      <c r="H41" s="137"/>
      <c r="I41" s="137"/>
      <c r="J41" s="164"/>
      <c r="K41" s="164"/>
      <c r="L41" s="166"/>
      <c r="M41" s="163" t="n">
        <f aca="false">F41+C41</f>
        <v>0</v>
      </c>
      <c r="N41" s="159"/>
      <c r="Q41" s="84"/>
      <c r="R41" s="84"/>
      <c r="S41" s="84"/>
      <c r="AA41" s="84"/>
      <c r="AB41" s="84"/>
      <c r="AC41" s="84"/>
      <c r="AD41" s="84"/>
      <c r="AE41" s="84"/>
      <c r="AF41" s="84"/>
    </row>
    <row r="42" customFormat="false" ht="29.25" hidden="false" customHeight="true" outlineLevel="0" collapsed="false">
      <c r="A42" s="85" t="s">
        <v>299</v>
      </c>
      <c r="B42" s="97" t="s">
        <v>334</v>
      </c>
      <c r="C42" s="160" t="n">
        <v>0</v>
      </c>
      <c r="D42" s="137" t="n">
        <v>0</v>
      </c>
      <c r="E42" s="135" t="n">
        <v>0</v>
      </c>
      <c r="F42" s="161" t="n">
        <f aca="false">G42+J42</f>
        <v>0</v>
      </c>
      <c r="G42" s="137"/>
      <c r="H42" s="137"/>
      <c r="I42" s="137"/>
      <c r="J42" s="164"/>
      <c r="K42" s="164"/>
      <c r="L42" s="166"/>
      <c r="M42" s="163" t="n">
        <f aca="false">F42+C42</f>
        <v>0</v>
      </c>
      <c r="N42" s="159"/>
      <c r="Q42" s="84"/>
      <c r="R42" s="84"/>
      <c r="S42" s="84"/>
      <c r="AA42" s="84"/>
      <c r="AB42" s="84"/>
      <c r="AC42" s="84"/>
      <c r="AD42" s="84"/>
      <c r="AE42" s="84"/>
      <c r="AF42" s="84"/>
    </row>
    <row r="43" customFormat="false" ht="16.5" hidden="false" customHeight="true" outlineLevel="0" collapsed="false">
      <c r="A43" s="167" t="s">
        <v>343</v>
      </c>
      <c r="B43" s="168" t="s">
        <v>344</v>
      </c>
      <c r="C43" s="169" t="n">
        <f aca="false">SUM(C44:C53)</f>
        <v>29536.5</v>
      </c>
      <c r="D43" s="184" t="n">
        <f aca="false">SUM(D44:D53)</f>
        <v>13973.3</v>
      </c>
      <c r="E43" s="185" t="n">
        <f aca="false">SUM(E44:E53)</f>
        <v>1537.1</v>
      </c>
      <c r="F43" s="161" t="n">
        <f aca="false">G43+J43</f>
        <v>101</v>
      </c>
      <c r="G43" s="184" t="n">
        <f aca="false">SUM(G44:G53)</f>
        <v>101</v>
      </c>
      <c r="H43" s="184" t="n">
        <f aca="false">SUM(H44:H53)</f>
        <v>0</v>
      </c>
      <c r="I43" s="184" t="n">
        <f aca="false">SUM(I44:I53)</f>
        <v>40.2</v>
      </c>
      <c r="J43" s="184" t="n">
        <f aca="false">SUM(J44:J53)</f>
        <v>0</v>
      </c>
      <c r="K43" s="184" t="n">
        <f aca="false">SUM(K44:K53)</f>
        <v>0</v>
      </c>
      <c r="L43" s="186" t="n">
        <f aca="false">SUM(L44:L53)</f>
        <v>0</v>
      </c>
      <c r="M43" s="163" t="n">
        <f aca="false">F43+C43</f>
        <v>29637.5</v>
      </c>
      <c r="N43" s="159"/>
    </row>
    <row r="44" customFormat="false" ht="16.5" hidden="false" customHeight="true" outlineLevel="0" collapsed="false">
      <c r="A44" s="85" t="s">
        <v>202</v>
      </c>
      <c r="B44" s="97" t="s">
        <v>203</v>
      </c>
      <c r="C44" s="178" t="n">
        <f aca="false">900+32.2-44.6-350</f>
        <v>537.6</v>
      </c>
      <c r="D44" s="179" t="n">
        <v>0</v>
      </c>
      <c r="E44" s="180" t="n">
        <v>0</v>
      </c>
      <c r="F44" s="161" t="n">
        <f aca="false">G44+J44</f>
        <v>0</v>
      </c>
      <c r="G44" s="184"/>
      <c r="H44" s="184"/>
      <c r="I44" s="184"/>
      <c r="J44" s="184"/>
      <c r="K44" s="184"/>
      <c r="L44" s="186"/>
      <c r="M44" s="163" t="n">
        <f aca="false">F44+C44</f>
        <v>537.6</v>
      </c>
      <c r="N44" s="159"/>
      <c r="Q44" s="84"/>
      <c r="R44" s="84"/>
      <c r="S44" s="84"/>
    </row>
    <row r="45" customFormat="false" ht="16.5" hidden="false" customHeight="true" outlineLevel="0" collapsed="false">
      <c r="A45" s="85" t="s">
        <v>204</v>
      </c>
      <c r="B45" s="97" t="s">
        <v>205</v>
      </c>
      <c r="C45" s="178" t="n">
        <f aca="false">1696.9+11.2-303.1</f>
        <v>1405</v>
      </c>
      <c r="D45" s="179" t="n">
        <v>574.6</v>
      </c>
      <c r="E45" s="180" t="n">
        <v>10</v>
      </c>
      <c r="F45" s="161" t="n">
        <f aca="false">G45+J45</f>
        <v>0</v>
      </c>
      <c r="G45" s="184"/>
      <c r="H45" s="184"/>
      <c r="I45" s="184"/>
      <c r="J45" s="184"/>
      <c r="K45" s="184"/>
      <c r="L45" s="186"/>
      <c r="M45" s="163" t="n">
        <f aca="false">F45+C45</f>
        <v>1405</v>
      </c>
      <c r="N45" s="159"/>
      <c r="Q45" s="84"/>
      <c r="R45" s="84"/>
      <c r="S45" s="84"/>
    </row>
    <row r="46" customFormat="false" ht="16.5" hidden="false" customHeight="true" outlineLevel="0" collapsed="false">
      <c r="A46" s="85" t="s">
        <v>244</v>
      </c>
      <c r="B46" s="97" t="s">
        <v>245</v>
      </c>
      <c r="C46" s="160" t="n">
        <f aca="false">3300+233.4-532.6-300-299+232</f>
        <v>2633.8</v>
      </c>
      <c r="D46" s="164" t="n">
        <v>0</v>
      </c>
      <c r="E46" s="165" t="n">
        <v>0</v>
      </c>
      <c r="F46" s="161" t="n">
        <f aca="false">G46+J46</f>
        <v>0</v>
      </c>
      <c r="G46" s="164"/>
      <c r="H46" s="164"/>
      <c r="I46" s="164"/>
      <c r="J46" s="164"/>
      <c r="K46" s="164"/>
      <c r="L46" s="166"/>
      <c r="M46" s="163" t="n">
        <f aca="false">F46+C46</f>
        <v>2633.8</v>
      </c>
      <c r="N46" s="159"/>
      <c r="Q46" s="84"/>
      <c r="R46" s="84"/>
      <c r="S46" s="84"/>
    </row>
    <row r="47" customFormat="false" ht="16.5" hidden="false" customHeight="true" outlineLevel="0" collapsed="false">
      <c r="A47" s="85" t="s">
        <v>246</v>
      </c>
      <c r="B47" s="97" t="s">
        <v>247</v>
      </c>
      <c r="C47" s="160" t="n">
        <f aca="false">4897.2+149.4-1325-117.5-94.9</f>
        <v>3509.2</v>
      </c>
      <c r="D47" s="164" t="n">
        <f aca="false">3400-970-50</f>
        <v>2380</v>
      </c>
      <c r="E47" s="165" t="n">
        <v>26</v>
      </c>
      <c r="F47" s="161" t="n">
        <f aca="false">G47+J47</f>
        <v>0</v>
      </c>
      <c r="G47" s="164"/>
      <c r="H47" s="164"/>
      <c r="I47" s="164"/>
      <c r="J47" s="164"/>
      <c r="K47" s="164"/>
      <c r="L47" s="166"/>
      <c r="M47" s="163" t="n">
        <f aca="false">F47+C47</f>
        <v>3509.2</v>
      </c>
      <c r="N47" s="159"/>
      <c r="Q47" s="84"/>
      <c r="R47" s="84"/>
      <c r="S47" s="84"/>
    </row>
    <row r="48" customFormat="false" ht="16.5" hidden="false" customHeight="true" outlineLevel="0" collapsed="false">
      <c r="A48" s="85" t="s">
        <v>248</v>
      </c>
      <c r="B48" s="97" t="s">
        <v>249</v>
      </c>
      <c r="C48" s="160" t="n">
        <f aca="false">350+30.2-70</f>
        <v>310.2</v>
      </c>
      <c r="D48" s="164" t="n">
        <v>0</v>
      </c>
      <c r="E48" s="165" t="n">
        <v>0</v>
      </c>
      <c r="F48" s="161" t="n">
        <f aca="false">G48+J48</f>
        <v>0</v>
      </c>
      <c r="G48" s="164"/>
      <c r="H48" s="164"/>
      <c r="I48" s="164"/>
      <c r="J48" s="164"/>
      <c r="K48" s="164"/>
      <c r="L48" s="166"/>
      <c r="M48" s="163" t="n">
        <f aca="false">F48+C48</f>
        <v>310.2</v>
      </c>
      <c r="N48" s="159"/>
      <c r="Q48" s="84"/>
      <c r="R48" s="84"/>
      <c r="S48" s="84"/>
    </row>
    <row r="49" customFormat="false" ht="16.5" hidden="false" customHeight="true" outlineLevel="0" collapsed="false">
      <c r="A49" s="85" t="s">
        <v>250</v>
      </c>
      <c r="B49" s="97" t="s">
        <v>251</v>
      </c>
      <c r="C49" s="160" t="n">
        <f aca="false">600+115.7-140-100+62.5</f>
        <v>538.2</v>
      </c>
      <c r="D49" s="164" t="n">
        <v>0</v>
      </c>
      <c r="E49" s="165" t="n">
        <v>0</v>
      </c>
      <c r="F49" s="161" t="n">
        <f aca="false">G49+J49</f>
        <v>0</v>
      </c>
      <c r="G49" s="164"/>
      <c r="H49" s="164"/>
      <c r="I49" s="164"/>
      <c r="J49" s="164"/>
      <c r="K49" s="164"/>
      <c r="L49" s="166"/>
      <c r="M49" s="163" t="n">
        <f aca="false">F49+C49</f>
        <v>538.2</v>
      </c>
      <c r="N49" s="159"/>
      <c r="Q49" s="84"/>
      <c r="R49" s="84"/>
      <c r="S49" s="84"/>
    </row>
    <row r="50" customFormat="false" ht="16.5" hidden="false" customHeight="true" outlineLevel="0" collapsed="false">
      <c r="A50" s="85" t="s">
        <v>252</v>
      </c>
      <c r="B50" s="97" t="s">
        <v>253</v>
      </c>
      <c r="C50" s="160" t="n">
        <f aca="false">7454.6+382.3-407.5</f>
        <v>7429.4</v>
      </c>
      <c r="D50" s="164" t="n">
        <f aca="false">4422.4-130</f>
        <v>4292.4</v>
      </c>
      <c r="E50" s="165" t="n">
        <v>295.7</v>
      </c>
      <c r="F50" s="161" t="n">
        <f aca="false">G50+J50</f>
        <v>0</v>
      </c>
      <c r="G50" s="164"/>
      <c r="H50" s="164"/>
      <c r="I50" s="164"/>
      <c r="J50" s="164"/>
      <c r="K50" s="164"/>
      <c r="L50" s="166"/>
      <c r="M50" s="163" t="n">
        <f aca="false">F50+C50</f>
        <v>7429.4</v>
      </c>
      <c r="N50" s="159"/>
      <c r="Q50" s="84"/>
      <c r="R50" s="84"/>
      <c r="S50" s="84"/>
    </row>
    <row r="51" customFormat="false" ht="16.5" hidden="false" customHeight="true" outlineLevel="0" collapsed="false">
      <c r="A51" s="85" t="s">
        <v>254</v>
      </c>
      <c r="B51" s="97" t="s">
        <v>205</v>
      </c>
      <c r="C51" s="160" t="n">
        <f aca="false">2500+324.6+1659.6+384+403.5</f>
        <v>5271.7</v>
      </c>
      <c r="D51" s="164" t="n">
        <f aca="false">1000+835+450+230</f>
        <v>2515</v>
      </c>
      <c r="E51" s="165" t="n">
        <f aca="false">400+64+10</f>
        <v>474</v>
      </c>
      <c r="F51" s="161" t="n">
        <f aca="false">G51+J51</f>
        <v>0</v>
      </c>
      <c r="G51" s="164"/>
      <c r="H51" s="164"/>
      <c r="I51" s="164"/>
      <c r="J51" s="164"/>
      <c r="K51" s="164"/>
      <c r="L51" s="166"/>
      <c r="M51" s="163" t="n">
        <f aca="false">F51+C51</f>
        <v>5271.7</v>
      </c>
      <c r="N51" s="159"/>
      <c r="Q51" s="84"/>
      <c r="R51" s="84"/>
      <c r="S51" s="84"/>
    </row>
    <row r="52" customFormat="false" ht="25.5" hidden="false" customHeight="true" outlineLevel="0" collapsed="false">
      <c r="A52" s="85" t="s">
        <v>255</v>
      </c>
      <c r="B52" s="97" t="s">
        <v>256</v>
      </c>
      <c r="C52" s="160" t="n">
        <f aca="false">7605.9+217.2-268</f>
        <v>7555.1</v>
      </c>
      <c r="D52" s="164" t="n">
        <f aca="false">4100-50</f>
        <v>4050</v>
      </c>
      <c r="E52" s="165" t="n">
        <v>731.4</v>
      </c>
      <c r="F52" s="161" t="n">
        <f aca="false">G52+J52</f>
        <v>101</v>
      </c>
      <c r="G52" s="164" t="n">
        <v>101</v>
      </c>
      <c r="H52" s="164"/>
      <c r="I52" s="164" t="n">
        <v>40.2</v>
      </c>
      <c r="J52" s="164"/>
      <c r="K52" s="164"/>
      <c r="L52" s="166"/>
      <c r="M52" s="163" t="n">
        <f aca="false">F52+C52</f>
        <v>7656.1</v>
      </c>
      <c r="N52" s="159"/>
      <c r="Q52" s="84"/>
      <c r="R52" s="84"/>
      <c r="S52" s="84"/>
    </row>
    <row r="53" customFormat="false" ht="16.5" hidden="false" customHeight="true" outlineLevel="0" collapsed="false">
      <c r="A53" s="85" t="s">
        <v>257</v>
      </c>
      <c r="B53" s="97" t="s">
        <v>258</v>
      </c>
      <c r="C53" s="160" t="n">
        <f aca="false">80+20.3+198-17+15+50</f>
        <v>346.3</v>
      </c>
      <c r="D53" s="164" t="n">
        <f aca="false">40+135-15+1.3</f>
        <v>161.3</v>
      </c>
      <c r="E53" s="165" t="n">
        <v>0</v>
      </c>
      <c r="F53" s="161" t="n">
        <f aca="false">G53+J53</f>
        <v>0</v>
      </c>
      <c r="G53" s="164"/>
      <c r="H53" s="164"/>
      <c r="I53" s="164"/>
      <c r="J53" s="164"/>
      <c r="K53" s="164"/>
      <c r="L53" s="166"/>
      <c r="M53" s="163" t="n">
        <f aca="false">F53+C53</f>
        <v>346.3</v>
      </c>
      <c r="N53" s="159"/>
      <c r="Q53" s="84"/>
      <c r="R53" s="84"/>
      <c r="S53" s="84"/>
    </row>
    <row r="54" customFormat="false" ht="15.75" hidden="false" customHeight="true" outlineLevel="0" collapsed="false">
      <c r="A54" s="167" t="s">
        <v>345</v>
      </c>
      <c r="B54" s="168" t="s">
        <v>346</v>
      </c>
      <c r="C54" s="169" t="n">
        <f aca="false">SUM(C55:C71)</f>
        <v>738836.9</v>
      </c>
      <c r="D54" s="184" t="n">
        <f aca="false">SUM(D55:D71)</f>
        <v>338265.1</v>
      </c>
      <c r="E54" s="185" t="n">
        <f aca="false">SUM(E55:E71)</f>
        <v>49751.2</v>
      </c>
      <c r="F54" s="161" t="n">
        <f aca="false">SUM(F55:F71)</f>
        <v>58176.4</v>
      </c>
      <c r="G54" s="184" t="n">
        <f aca="false">SUM(G55:G71)</f>
        <v>43771.7</v>
      </c>
      <c r="H54" s="184" t="n">
        <f aca="false">SUM(H55:H71)</f>
        <v>13806</v>
      </c>
      <c r="I54" s="184" t="n">
        <f aca="false">SUM(I55:I71)</f>
        <v>3185.6</v>
      </c>
      <c r="J54" s="184" t="n">
        <f aca="false">SUM(J55:J71)</f>
        <v>14404.7</v>
      </c>
      <c r="K54" s="184" t="n">
        <f aca="false">SUM(K55:K71)</f>
        <v>2176.7</v>
      </c>
      <c r="L54" s="186" t="n">
        <f aca="false">SUM(L55:L71)</f>
        <v>0</v>
      </c>
      <c r="M54" s="163" t="n">
        <f aca="false">F54+C54</f>
        <v>797013.3</v>
      </c>
      <c r="N54" s="159"/>
    </row>
    <row r="55" customFormat="false" ht="12.75" hidden="false" customHeight="false" outlineLevel="0" collapsed="false">
      <c r="A55" s="85" t="s">
        <v>152</v>
      </c>
      <c r="B55" s="97" t="s">
        <v>153</v>
      </c>
      <c r="C55" s="160" t="n">
        <f aca="false">220826.8+2458.4-7668+586</f>
        <v>216203.2</v>
      </c>
      <c r="D55" s="164" t="n">
        <f aca="false">113517-5625.9</f>
        <v>107891.1</v>
      </c>
      <c r="E55" s="165" t="n">
        <f aca="false">27662.8+1.3+586+130</f>
        <v>28380.1</v>
      </c>
      <c r="F55" s="161" t="n">
        <f aca="false">G55+J55</f>
        <v>42040.6</v>
      </c>
      <c r="G55" s="164" t="n">
        <v>30280.3</v>
      </c>
      <c r="H55" s="164" t="n">
        <v>12007.6</v>
      </c>
      <c r="I55" s="164" t="n">
        <v>2926.2</v>
      </c>
      <c r="J55" s="164" t="n">
        <f aca="false">10625+1135.3</f>
        <v>11760.3</v>
      </c>
      <c r="K55" s="164" t="n">
        <f aca="false">1135.3</f>
        <v>1135.3</v>
      </c>
      <c r="L55" s="166"/>
      <c r="M55" s="163" t="n">
        <f aca="false">F55+C55</f>
        <v>258243.8</v>
      </c>
      <c r="N55" s="159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</row>
    <row r="56" customFormat="false" ht="25.5" hidden="false" customHeight="true" outlineLevel="0" collapsed="false">
      <c r="A56" s="85" t="s">
        <v>154</v>
      </c>
      <c r="B56" s="97" t="s">
        <v>155</v>
      </c>
      <c r="C56" s="160" t="n">
        <f aca="false">197713+4090.4-6647.4+168.4-650</f>
        <v>194674.4</v>
      </c>
      <c r="D56" s="164" t="n">
        <f aca="false">107915.7-4877+380-125</f>
        <v>103293.7</v>
      </c>
      <c r="E56" s="165" t="n">
        <f aca="false">12833.2+0.1+34.7+168.4</f>
        <v>13036.4</v>
      </c>
      <c r="F56" s="161" t="n">
        <f aca="false">G56+J56</f>
        <v>5699.2</v>
      </c>
      <c r="G56" s="164" t="n">
        <v>5119.4</v>
      </c>
      <c r="H56" s="164" t="n">
        <v>974.6</v>
      </c>
      <c r="I56" s="164" t="n">
        <v>105.1</v>
      </c>
      <c r="J56" s="164" t="n">
        <v>579.8</v>
      </c>
      <c r="K56" s="164"/>
      <c r="L56" s="166"/>
      <c r="M56" s="163" t="n">
        <f aca="false">F56+C56</f>
        <v>200373.6</v>
      </c>
      <c r="N56" s="159"/>
      <c r="X56" s="84"/>
      <c r="Y56" s="84"/>
      <c r="Z56" s="84"/>
      <c r="AA56" s="84"/>
      <c r="AB56" s="84"/>
      <c r="AC56" s="84"/>
      <c r="AD56" s="84"/>
      <c r="AE56" s="84"/>
      <c r="AF56" s="84"/>
      <c r="AG56" s="84"/>
    </row>
    <row r="57" customFormat="false" ht="16.5" hidden="false" customHeight="true" outlineLevel="0" collapsed="false">
      <c r="A57" s="85" t="s">
        <v>156</v>
      </c>
      <c r="B57" s="97" t="s">
        <v>157</v>
      </c>
      <c r="C57" s="160" t="n">
        <f aca="false">32210.2+778.5-974.7+143.5</f>
        <v>32157.5</v>
      </c>
      <c r="D57" s="164" t="n">
        <f aca="false">15457.9-715.1</f>
        <v>14742.8</v>
      </c>
      <c r="E57" s="165" t="n">
        <f aca="false">3820.4+18.1+143.5</f>
        <v>3982</v>
      </c>
      <c r="F57" s="161" t="n">
        <f aca="false">G57+J57</f>
        <v>288.3</v>
      </c>
      <c r="G57" s="164" t="n">
        <v>118.3</v>
      </c>
      <c r="H57" s="164" t="n">
        <v>20.1</v>
      </c>
      <c r="I57" s="164"/>
      <c r="J57" s="164" t="n">
        <f aca="false">50+120</f>
        <v>170</v>
      </c>
      <c r="K57" s="164" t="n">
        <f aca="false">120</f>
        <v>120</v>
      </c>
      <c r="L57" s="166"/>
      <c r="M57" s="163" t="n">
        <f aca="false">F57+C57</f>
        <v>32445.8</v>
      </c>
      <c r="N57" s="159"/>
      <c r="X57" s="84"/>
      <c r="Y57" s="84"/>
      <c r="Z57" s="84"/>
      <c r="AA57" s="84"/>
      <c r="AB57" s="84"/>
      <c r="AC57" s="84"/>
      <c r="AD57" s="84"/>
      <c r="AE57" s="84"/>
      <c r="AF57" s="84"/>
      <c r="AG57" s="84"/>
    </row>
    <row r="58" customFormat="false" ht="12.75" hidden="false" customHeight="false" outlineLevel="0" collapsed="false">
      <c r="A58" s="85" t="s">
        <v>158</v>
      </c>
      <c r="B58" s="97" t="s">
        <v>159</v>
      </c>
      <c r="C58" s="160" t="n">
        <f aca="false">18278.5+168.7-518.7+44.1</f>
        <v>17972.6</v>
      </c>
      <c r="D58" s="164" t="n">
        <f aca="false">10842.1-380.6</f>
        <v>10461.5</v>
      </c>
      <c r="E58" s="165" t="n">
        <f aca="false">1143.7+55+44.1</f>
        <v>1242.8</v>
      </c>
      <c r="F58" s="161" t="n">
        <f aca="false">G58+J58</f>
        <v>0</v>
      </c>
      <c r="G58" s="164"/>
      <c r="H58" s="164"/>
      <c r="I58" s="164"/>
      <c r="J58" s="164"/>
      <c r="K58" s="164"/>
      <c r="L58" s="166"/>
      <c r="M58" s="163" t="n">
        <f aca="false">F58+C58</f>
        <v>17972.6</v>
      </c>
      <c r="N58" s="159"/>
      <c r="X58" s="84"/>
      <c r="Y58" s="84"/>
      <c r="Z58" s="84"/>
      <c r="AA58" s="84"/>
      <c r="AB58" s="84"/>
      <c r="AC58" s="84"/>
      <c r="AD58" s="84"/>
      <c r="AE58" s="84"/>
      <c r="AF58" s="84"/>
      <c r="AG58" s="84"/>
    </row>
    <row r="59" customFormat="false" ht="12.75" hidden="false" customHeight="false" outlineLevel="0" collapsed="false">
      <c r="A59" s="85" t="s">
        <v>160</v>
      </c>
      <c r="B59" s="97" t="s">
        <v>161</v>
      </c>
      <c r="C59" s="160" t="n">
        <f aca="false">12548.2+381.1-348.2+2.8</f>
        <v>12583.9</v>
      </c>
      <c r="D59" s="164" t="n">
        <f aca="false">4933.1-255.5+48</f>
        <v>4725.6</v>
      </c>
      <c r="E59" s="165" t="n">
        <f aca="false">597.1+2.8</f>
        <v>599.9</v>
      </c>
      <c r="F59" s="161" t="n">
        <f aca="false">G59+J59</f>
        <v>1557.1</v>
      </c>
      <c r="G59" s="164" t="n">
        <v>1064.9</v>
      </c>
      <c r="H59" s="164" t="n">
        <v>84.8</v>
      </c>
      <c r="I59" s="164" t="n">
        <v>57.1</v>
      </c>
      <c r="J59" s="164" t="n">
        <v>492.2</v>
      </c>
      <c r="K59" s="164"/>
      <c r="L59" s="166"/>
      <c r="M59" s="163" t="n">
        <f aca="false">F59+C59</f>
        <v>14141</v>
      </c>
      <c r="N59" s="159"/>
      <c r="X59" s="84"/>
      <c r="Y59" s="84"/>
      <c r="Z59" s="84"/>
      <c r="AA59" s="84"/>
      <c r="AB59" s="84"/>
      <c r="AC59" s="84"/>
      <c r="AD59" s="84"/>
      <c r="AE59" s="84"/>
      <c r="AF59" s="84"/>
      <c r="AG59" s="84"/>
    </row>
    <row r="60" customFormat="false" ht="12.75" hidden="false" customHeight="false" outlineLevel="0" collapsed="false">
      <c r="A60" s="85" t="s">
        <v>162</v>
      </c>
      <c r="B60" s="97" t="s">
        <v>163</v>
      </c>
      <c r="C60" s="160" t="n">
        <f aca="false">117310.1+1037.3+290.6+2600+29-200</f>
        <v>121067</v>
      </c>
      <c r="D60" s="164" t="n">
        <f aca="false">74659.8+213.2</f>
        <v>74873</v>
      </c>
      <c r="E60" s="165" t="n">
        <f aca="false">1619.3+2.3+29+87.7</f>
        <v>1738.3</v>
      </c>
      <c r="F60" s="161" t="n">
        <f aca="false">G60+J60</f>
        <v>738</v>
      </c>
      <c r="G60" s="164" t="n">
        <v>20.2</v>
      </c>
      <c r="H60" s="164"/>
      <c r="I60" s="164"/>
      <c r="J60" s="164" t="n">
        <f aca="false">717.8</f>
        <v>717.8</v>
      </c>
      <c r="K60" s="164" t="n">
        <f aca="false">717.8</f>
        <v>717.8</v>
      </c>
      <c r="L60" s="166"/>
      <c r="M60" s="163" t="n">
        <f aca="false">F60+C60</f>
        <v>121805</v>
      </c>
      <c r="N60" s="159"/>
      <c r="X60" s="84"/>
      <c r="Y60" s="84"/>
      <c r="Z60" s="84"/>
      <c r="AA60" s="84"/>
      <c r="AB60" s="84"/>
      <c r="AC60" s="84"/>
      <c r="AD60" s="84"/>
      <c r="AE60" s="84"/>
      <c r="AF60" s="84"/>
      <c r="AG60" s="84"/>
    </row>
    <row r="61" customFormat="false" ht="31.5" hidden="false" customHeight="true" outlineLevel="0" collapsed="false">
      <c r="A61" s="85" t="s">
        <v>164</v>
      </c>
      <c r="B61" s="97" t="s">
        <v>165</v>
      </c>
      <c r="C61" s="160" t="n">
        <f aca="false">9158.6+177.8-341+5.6</f>
        <v>9001</v>
      </c>
      <c r="D61" s="164" t="n">
        <f aca="false">5537.2-250.2</f>
        <v>5287</v>
      </c>
      <c r="E61" s="165" t="n">
        <f aca="false">130.1+5.3+5.6+42.8</f>
        <v>183.8</v>
      </c>
      <c r="F61" s="161" t="n">
        <f aca="false">G61+J61</f>
        <v>365.6</v>
      </c>
      <c r="G61" s="164" t="n">
        <v>268.1</v>
      </c>
      <c r="H61" s="164" t="n">
        <v>98.9</v>
      </c>
      <c r="I61" s="164" t="n">
        <v>1.2</v>
      </c>
      <c r="J61" s="164" t="n">
        <v>97.5</v>
      </c>
      <c r="K61" s="164"/>
      <c r="L61" s="166"/>
      <c r="M61" s="163" t="n">
        <f aca="false">F61+C61</f>
        <v>9366.6</v>
      </c>
      <c r="N61" s="159"/>
      <c r="X61" s="84"/>
      <c r="Y61" s="84"/>
      <c r="Z61" s="84"/>
      <c r="AA61" s="84"/>
      <c r="AB61" s="84"/>
      <c r="AC61" s="84"/>
      <c r="AD61" s="84"/>
      <c r="AE61" s="84"/>
      <c r="AF61" s="84"/>
      <c r="AG61" s="84"/>
    </row>
    <row r="62" customFormat="false" ht="15" hidden="false" customHeight="true" outlineLevel="0" collapsed="false">
      <c r="A62" s="85" t="s">
        <v>166</v>
      </c>
      <c r="B62" s="97" t="s">
        <v>347</v>
      </c>
      <c r="C62" s="160" t="n">
        <f aca="false">582.7+18.1-24+11.2</f>
        <v>588</v>
      </c>
      <c r="D62" s="164" t="n">
        <f aca="false">344.3-17.6</f>
        <v>326.7</v>
      </c>
      <c r="E62" s="165" t="n">
        <f aca="false">20.1+11.2</f>
        <v>31.3</v>
      </c>
      <c r="F62" s="161" t="n">
        <f aca="false">G62+J62</f>
        <v>0</v>
      </c>
      <c r="G62" s="164"/>
      <c r="H62" s="164"/>
      <c r="I62" s="164"/>
      <c r="J62" s="164"/>
      <c r="K62" s="164"/>
      <c r="L62" s="166"/>
      <c r="M62" s="163" t="n">
        <f aca="false">F62+C62</f>
        <v>588</v>
      </c>
      <c r="N62" s="159"/>
      <c r="X62" s="84"/>
      <c r="Y62" s="84"/>
      <c r="Z62" s="84"/>
      <c r="AA62" s="84"/>
      <c r="AB62" s="84"/>
      <c r="AC62" s="84"/>
      <c r="AD62" s="84"/>
      <c r="AE62" s="84"/>
      <c r="AF62" s="84"/>
      <c r="AG62" s="84"/>
    </row>
    <row r="63" customFormat="false" ht="12.75" hidden="false" customHeight="false" outlineLevel="0" collapsed="false">
      <c r="A63" s="85" t="s">
        <v>168</v>
      </c>
      <c r="B63" s="97" t="s">
        <v>169</v>
      </c>
      <c r="C63" s="160" t="n">
        <f aca="false">6477.6+64.8-293.8-150</f>
        <v>6098.6</v>
      </c>
      <c r="D63" s="179" t="n">
        <f aca="false">4473.5-215.5</f>
        <v>4258</v>
      </c>
      <c r="E63" s="165" t="n">
        <v>0</v>
      </c>
      <c r="F63" s="161" t="n">
        <f aca="false">G63+J63</f>
        <v>0</v>
      </c>
      <c r="G63" s="164"/>
      <c r="H63" s="164"/>
      <c r="I63" s="164"/>
      <c r="J63" s="164"/>
      <c r="K63" s="164"/>
      <c r="L63" s="165"/>
      <c r="M63" s="181" t="n">
        <f aca="false">F63+C63</f>
        <v>6098.6</v>
      </c>
      <c r="N63" s="159"/>
      <c r="X63" s="84"/>
      <c r="Y63" s="84"/>
      <c r="Z63" s="84"/>
      <c r="AA63" s="84"/>
      <c r="AB63" s="84"/>
      <c r="AC63" s="84"/>
      <c r="AD63" s="84"/>
      <c r="AE63" s="84"/>
      <c r="AF63" s="84"/>
      <c r="AG63" s="84"/>
    </row>
    <row r="64" customFormat="false" ht="12.75" hidden="false" customHeight="false" outlineLevel="0" collapsed="false">
      <c r="A64" s="85" t="s">
        <v>170</v>
      </c>
      <c r="B64" s="97" t="s">
        <v>171</v>
      </c>
      <c r="C64" s="160" t="n">
        <f aca="false">103687.5+5515.9-15988.1+509.4+1000</f>
        <v>94724.7</v>
      </c>
      <c r="D64" s="164" t="n">
        <f aca="false">12399.7-616.3</f>
        <v>11783.4</v>
      </c>
      <c r="E64" s="165" t="n">
        <f aca="false">540.2+9.4</f>
        <v>549.6</v>
      </c>
      <c r="F64" s="161" t="n">
        <f aca="false">G64+J64</f>
        <v>1882.6</v>
      </c>
      <c r="G64" s="164" t="n">
        <v>1662.6</v>
      </c>
      <c r="H64" s="164" t="n">
        <v>600</v>
      </c>
      <c r="I64" s="164" t="n">
        <v>96</v>
      </c>
      <c r="J64" s="164" t="n">
        <v>220</v>
      </c>
      <c r="K64" s="164"/>
      <c r="L64" s="165"/>
      <c r="M64" s="181" t="n">
        <f aca="false">F64+C64</f>
        <v>96607.3</v>
      </c>
      <c r="N64" s="159"/>
      <c r="X64" s="84"/>
      <c r="Y64" s="84"/>
      <c r="Z64" s="84"/>
      <c r="AA64" s="84"/>
      <c r="AB64" s="84"/>
      <c r="AC64" s="84"/>
      <c r="AD64" s="84"/>
      <c r="AE64" s="84"/>
      <c r="AF64" s="84"/>
      <c r="AG64" s="84"/>
    </row>
    <row r="65" customFormat="false" ht="12.75" hidden="false" customHeight="false" outlineLevel="0" collapsed="false">
      <c r="A65" s="85" t="s">
        <v>172</v>
      </c>
      <c r="B65" s="97" t="s">
        <v>173</v>
      </c>
      <c r="C65" s="160" t="n">
        <v>1228.9</v>
      </c>
      <c r="D65" s="164" t="n">
        <v>0</v>
      </c>
      <c r="E65" s="165" t="n">
        <v>0</v>
      </c>
      <c r="F65" s="161" t="n">
        <f aca="false">G65+J65</f>
        <v>0</v>
      </c>
      <c r="G65" s="164"/>
      <c r="H65" s="164"/>
      <c r="I65" s="164"/>
      <c r="J65" s="164"/>
      <c r="K65" s="164"/>
      <c r="L65" s="165"/>
      <c r="M65" s="181" t="n">
        <f aca="false">F65+C65</f>
        <v>1228.9</v>
      </c>
      <c r="N65" s="159"/>
      <c r="X65" s="84"/>
      <c r="Y65" s="84"/>
      <c r="Z65" s="84"/>
      <c r="AA65" s="84"/>
      <c r="AB65" s="84"/>
      <c r="AC65" s="84"/>
      <c r="AD65" s="84"/>
      <c r="AE65" s="84"/>
      <c r="AF65" s="84"/>
      <c r="AG65" s="84"/>
    </row>
    <row r="66" customFormat="false" ht="15.75" hidden="false" customHeight="true" outlineLevel="0" collapsed="false">
      <c r="A66" s="85" t="s">
        <v>174</v>
      </c>
      <c r="B66" s="182" t="s">
        <v>348</v>
      </c>
      <c r="C66" s="160" t="n">
        <v>2700</v>
      </c>
      <c r="D66" s="164" t="n">
        <v>0</v>
      </c>
      <c r="E66" s="165" t="n">
        <v>0</v>
      </c>
      <c r="F66" s="161" t="n">
        <f aca="false">G66+J66</f>
        <v>0</v>
      </c>
      <c r="G66" s="164"/>
      <c r="H66" s="164"/>
      <c r="I66" s="164"/>
      <c r="J66" s="164"/>
      <c r="K66" s="164"/>
      <c r="L66" s="166"/>
      <c r="M66" s="163" t="n">
        <f aca="false">F66+C66</f>
        <v>2700</v>
      </c>
      <c r="N66" s="159"/>
      <c r="X66" s="84"/>
      <c r="Y66" s="84"/>
      <c r="Z66" s="84"/>
      <c r="AA66" s="84"/>
      <c r="AB66" s="84"/>
      <c r="AC66" s="84"/>
      <c r="AD66" s="84"/>
      <c r="AE66" s="84"/>
      <c r="AF66" s="84"/>
      <c r="AG66" s="84"/>
    </row>
    <row r="67" customFormat="false" ht="15" hidden="false" customHeight="true" outlineLevel="0" collapsed="false">
      <c r="A67" s="85" t="s">
        <v>138</v>
      </c>
      <c r="B67" s="97" t="s">
        <v>349</v>
      </c>
      <c r="C67" s="160" t="n">
        <f aca="false">21604.4+53.7-559.1</f>
        <v>21099</v>
      </c>
      <c r="D67" s="187" t="n">
        <v>0</v>
      </c>
      <c r="E67" s="188" t="n">
        <v>0</v>
      </c>
      <c r="F67" s="161" t="n">
        <f aca="false">G67+J67</f>
        <v>5540.1</v>
      </c>
      <c r="G67" s="187" t="n">
        <v>5176.5</v>
      </c>
      <c r="H67" s="187"/>
      <c r="I67" s="187"/>
      <c r="J67" s="187" t="n">
        <f aca="false">160+203.6</f>
        <v>363.6</v>
      </c>
      <c r="K67" s="187" t="n">
        <f aca="false">203.6</f>
        <v>203.6</v>
      </c>
      <c r="L67" s="189"/>
      <c r="M67" s="163" t="n">
        <f aca="false">F67+C67</f>
        <v>26639.1</v>
      </c>
      <c r="N67" s="159"/>
      <c r="X67" s="84"/>
      <c r="Y67" s="84"/>
      <c r="Z67" s="84"/>
      <c r="AA67" s="84"/>
      <c r="AB67" s="84"/>
      <c r="AC67" s="84"/>
      <c r="AD67" s="84"/>
      <c r="AE67" s="84"/>
      <c r="AF67" s="84"/>
      <c r="AG67" s="84"/>
    </row>
    <row r="68" customFormat="false" ht="12.75" hidden="false" customHeight="false" outlineLevel="0" collapsed="false">
      <c r="A68" s="85" t="s">
        <v>140</v>
      </c>
      <c r="B68" s="97" t="s">
        <v>350</v>
      </c>
      <c r="C68" s="160" t="n">
        <f aca="false">943+18.2-39.6</f>
        <v>921.6</v>
      </c>
      <c r="D68" s="187" t="n">
        <f aca="false">650.9-28.6</f>
        <v>622.3</v>
      </c>
      <c r="E68" s="188" t="n">
        <v>7</v>
      </c>
      <c r="F68" s="161" t="n">
        <f aca="false">G68+J68</f>
        <v>64.9</v>
      </c>
      <c r="G68" s="187" t="n">
        <v>61.4</v>
      </c>
      <c r="H68" s="187" t="n">
        <v>20</v>
      </c>
      <c r="I68" s="187"/>
      <c r="J68" s="187" t="n">
        <v>3.5</v>
      </c>
      <c r="K68" s="164"/>
      <c r="L68" s="189"/>
      <c r="M68" s="163" t="n">
        <f aca="false">F68+C68</f>
        <v>986.5</v>
      </c>
      <c r="N68" s="159"/>
      <c r="X68" s="84"/>
      <c r="Y68" s="84"/>
      <c r="Z68" s="84"/>
      <c r="AA68" s="84"/>
      <c r="AB68" s="84"/>
      <c r="AC68" s="84"/>
      <c r="AD68" s="84"/>
      <c r="AE68" s="84"/>
      <c r="AF68" s="84"/>
      <c r="AG68" s="84"/>
    </row>
    <row r="69" customFormat="false" ht="26.25" hidden="false" customHeight="true" outlineLevel="0" collapsed="false">
      <c r="A69" s="85" t="s">
        <v>178</v>
      </c>
      <c r="B69" s="182" t="s">
        <v>351</v>
      </c>
      <c r="C69" s="178" t="n">
        <v>6800</v>
      </c>
      <c r="D69" s="187" t="n">
        <v>0</v>
      </c>
      <c r="E69" s="188" t="n">
        <v>0</v>
      </c>
      <c r="F69" s="161" t="n">
        <f aca="false">G69+J69</f>
        <v>0</v>
      </c>
      <c r="G69" s="187"/>
      <c r="H69" s="187"/>
      <c r="I69" s="187"/>
      <c r="J69" s="187"/>
      <c r="K69" s="164"/>
      <c r="L69" s="189"/>
      <c r="M69" s="163" t="n">
        <f aca="false">F69+C69</f>
        <v>6800</v>
      </c>
      <c r="N69" s="159"/>
      <c r="X69" s="84"/>
      <c r="Y69" s="84"/>
      <c r="Z69" s="84"/>
      <c r="AA69" s="84"/>
      <c r="AB69" s="84"/>
      <c r="AC69" s="84"/>
      <c r="AD69" s="84"/>
      <c r="AE69" s="84"/>
      <c r="AF69" s="84"/>
      <c r="AG69" s="84"/>
    </row>
    <row r="70" customFormat="false" ht="15" hidden="false" customHeight="true" outlineLevel="0" collapsed="false">
      <c r="A70" s="85" t="s">
        <v>261</v>
      </c>
      <c r="B70" s="182" t="s">
        <v>262</v>
      </c>
      <c r="C70" s="178" t="n">
        <v>0</v>
      </c>
      <c r="D70" s="187" t="n">
        <v>0</v>
      </c>
      <c r="E70" s="188" t="n">
        <v>0</v>
      </c>
      <c r="F70" s="161" t="n">
        <f aca="false">G70+J70</f>
        <v>0</v>
      </c>
      <c r="G70" s="187"/>
      <c r="H70" s="187"/>
      <c r="I70" s="187"/>
      <c r="J70" s="187"/>
      <c r="K70" s="164"/>
      <c r="L70" s="189"/>
      <c r="M70" s="163" t="n">
        <f aca="false">F70+C70</f>
        <v>0</v>
      </c>
      <c r="N70" s="159"/>
      <c r="X70" s="84"/>
      <c r="Y70" s="84"/>
      <c r="Z70" s="84"/>
      <c r="AA70" s="84"/>
      <c r="AB70" s="84"/>
      <c r="AC70" s="84"/>
      <c r="AD70" s="84"/>
      <c r="AE70" s="84"/>
      <c r="AF70" s="84"/>
      <c r="AG70" s="84"/>
    </row>
    <row r="71" customFormat="false" ht="12.75" hidden="false" customHeight="false" outlineLevel="0" collapsed="false">
      <c r="A71" s="85" t="s">
        <v>301</v>
      </c>
      <c r="B71" s="97" t="s">
        <v>205</v>
      </c>
      <c r="C71" s="178" t="n">
        <v>1016.5</v>
      </c>
      <c r="D71" s="187" t="n">
        <v>0</v>
      </c>
      <c r="E71" s="188" t="n">
        <v>0</v>
      </c>
      <c r="F71" s="161" t="n">
        <f aca="false">G71+J71</f>
        <v>0</v>
      </c>
      <c r="G71" s="187"/>
      <c r="H71" s="187"/>
      <c r="I71" s="187"/>
      <c r="J71" s="187"/>
      <c r="K71" s="164"/>
      <c r="L71" s="189"/>
      <c r="M71" s="163" t="n">
        <f aca="false">F71+C71</f>
        <v>1016.5</v>
      </c>
      <c r="N71" s="159"/>
      <c r="X71" s="84"/>
      <c r="Y71" s="84"/>
      <c r="Z71" s="84"/>
      <c r="AA71" s="84"/>
      <c r="AB71" s="84"/>
      <c r="AC71" s="84"/>
      <c r="AD71" s="84"/>
      <c r="AE71" s="84"/>
      <c r="AF71" s="84"/>
      <c r="AG71" s="84"/>
    </row>
    <row r="72" customFormat="false" ht="18" hidden="false" customHeight="true" outlineLevel="0" collapsed="false">
      <c r="A72" s="167" t="s">
        <v>352</v>
      </c>
      <c r="B72" s="168" t="s">
        <v>353</v>
      </c>
      <c r="C72" s="169" t="n">
        <f aca="false">SUM(C73:C85)</f>
        <v>99601.8</v>
      </c>
      <c r="D72" s="161" t="n">
        <f aca="false">SUM(D73:D85)</f>
        <v>34837.2</v>
      </c>
      <c r="E72" s="170" t="n">
        <f aca="false">SUM(E73:E85)</f>
        <v>9043.2</v>
      </c>
      <c r="F72" s="161" t="n">
        <f aca="false">G72+J72</f>
        <v>22004.1</v>
      </c>
      <c r="G72" s="161" t="n">
        <f aca="false">SUM(G73:G85)</f>
        <v>13475.9</v>
      </c>
      <c r="H72" s="161" t="n">
        <f aca="false">SUM(H73:H85)</f>
        <v>852</v>
      </c>
      <c r="I72" s="161" t="n">
        <f aca="false">SUM(I73:I85)</f>
        <v>0</v>
      </c>
      <c r="J72" s="161" t="n">
        <f aca="false">SUM(J73:J85)</f>
        <v>8528.2</v>
      </c>
      <c r="K72" s="161" t="n">
        <f aca="false">SUM(K73:K85)</f>
        <v>0</v>
      </c>
      <c r="L72" s="171" t="n">
        <f aca="false">SUM(L73:L85)</f>
        <v>0</v>
      </c>
      <c r="M72" s="163" t="n">
        <f aca="false">F72+C72</f>
        <v>121605.9</v>
      </c>
      <c r="N72" s="159"/>
    </row>
    <row r="73" customFormat="false" ht="15" hidden="false" customHeight="true" outlineLevel="0" collapsed="false">
      <c r="A73" s="85" t="s">
        <v>180</v>
      </c>
      <c r="B73" s="97" t="s">
        <v>354</v>
      </c>
      <c r="C73" s="178" t="n">
        <v>0</v>
      </c>
      <c r="D73" s="179" t="n">
        <v>0</v>
      </c>
      <c r="E73" s="180" t="n">
        <v>0</v>
      </c>
      <c r="F73" s="161" t="n">
        <f aca="false">G73+J73</f>
        <v>0</v>
      </c>
      <c r="G73" s="164"/>
      <c r="H73" s="164"/>
      <c r="I73" s="164"/>
      <c r="J73" s="164"/>
      <c r="K73" s="164"/>
      <c r="L73" s="166"/>
      <c r="M73" s="163" t="n">
        <f aca="false">F73+C73</f>
        <v>0</v>
      </c>
      <c r="N73" s="159"/>
      <c r="X73" s="84"/>
      <c r="Y73" s="84"/>
      <c r="Z73" s="84"/>
      <c r="AA73" s="84"/>
      <c r="AB73" s="84"/>
      <c r="AC73" s="84"/>
      <c r="AD73" s="84"/>
      <c r="AE73" s="84"/>
      <c r="AF73" s="84"/>
    </row>
    <row r="74" customFormat="false" ht="12" hidden="false" customHeight="true" outlineLevel="0" collapsed="false">
      <c r="A74" s="85" t="s">
        <v>182</v>
      </c>
      <c r="B74" s="97" t="s">
        <v>183</v>
      </c>
      <c r="C74" s="178" t="n">
        <f aca="false">4440+553.8-50</f>
        <v>4943.8</v>
      </c>
      <c r="D74" s="179" t="n">
        <v>0</v>
      </c>
      <c r="E74" s="180" t="n">
        <v>0</v>
      </c>
      <c r="F74" s="161" t="n">
        <f aca="false">G74+J74</f>
        <v>0</v>
      </c>
      <c r="G74" s="164"/>
      <c r="H74" s="164"/>
      <c r="I74" s="164"/>
      <c r="J74" s="164"/>
      <c r="K74" s="164"/>
      <c r="L74" s="166"/>
      <c r="M74" s="163" t="n">
        <f aca="false">F74+C74</f>
        <v>4943.8</v>
      </c>
      <c r="N74" s="159"/>
      <c r="X74" s="84"/>
      <c r="Y74" s="84"/>
      <c r="Z74" s="84"/>
      <c r="AA74" s="84"/>
      <c r="AB74" s="84"/>
      <c r="AC74" s="84"/>
      <c r="AD74" s="84"/>
      <c r="AE74" s="84"/>
      <c r="AF74" s="84"/>
    </row>
    <row r="75" customFormat="false" ht="15" hidden="false" customHeight="true" outlineLevel="0" collapsed="false">
      <c r="A75" s="85" t="s">
        <v>184</v>
      </c>
      <c r="B75" s="97" t="s">
        <v>185</v>
      </c>
      <c r="C75" s="178" t="n">
        <f aca="false">22873-434.1-243.4-6180.9-190</f>
        <v>15824.6</v>
      </c>
      <c r="D75" s="179" t="n">
        <v>0</v>
      </c>
      <c r="E75" s="180" t="n">
        <v>0</v>
      </c>
      <c r="F75" s="161" t="n">
        <f aca="false">G75+J75</f>
        <v>0</v>
      </c>
      <c r="G75" s="164"/>
      <c r="H75" s="164"/>
      <c r="I75" s="164"/>
      <c r="J75" s="164"/>
      <c r="K75" s="164"/>
      <c r="L75" s="166"/>
      <c r="M75" s="163" t="n">
        <f aca="false">F75+C75</f>
        <v>15824.6</v>
      </c>
      <c r="N75" s="159"/>
      <c r="X75" s="84"/>
      <c r="Y75" s="84"/>
      <c r="Z75" s="84"/>
      <c r="AA75" s="84"/>
      <c r="AB75" s="84"/>
      <c r="AC75" s="84"/>
      <c r="AD75" s="84"/>
      <c r="AE75" s="84"/>
      <c r="AF75" s="84"/>
    </row>
    <row r="76" customFormat="false" ht="14.25" hidden="false" customHeight="true" outlineLevel="0" collapsed="false">
      <c r="A76" s="85" t="s">
        <v>186</v>
      </c>
      <c r="B76" s="97" t="s">
        <v>187</v>
      </c>
      <c r="C76" s="178" t="n">
        <f aca="false">56.4+0.4</f>
        <v>56.8</v>
      </c>
      <c r="D76" s="179" t="n">
        <v>0</v>
      </c>
      <c r="E76" s="180" t="n">
        <v>0</v>
      </c>
      <c r="F76" s="161" t="n">
        <f aca="false">G76+J76</f>
        <v>0</v>
      </c>
      <c r="G76" s="164"/>
      <c r="H76" s="164"/>
      <c r="I76" s="164"/>
      <c r="J76" s="164"/>
      <c r="K76" s="164"/>
      <c r="L76" s="166"/>
      <c r="M76" s="163" t="n">
        <f aca="false">F76+C76</f>
        <v>56.8</v>
      </c>
      <c r="N76" s="159"/>
      <c r="X76" s="84"/>
      <c r="Y76" s="84"/>
      <c r="Z76" s="84"/>
      <c r="AA76" s="84"/>
      <c r="AB76" s="84"/>
      <c r="AC76" s="84"/>
      <c r="AD76" s="84"/>
      <c r="AE76" s="84"/>
      <c r="AF76" s="84"/>
    </row>
    <row r="77" customFormat="false" ht="16.5" hidden="false" customHeight="true" outlineLevel="0" collapsed="false">
      <c r="A77" s="85" t="s">
        <v>188</v>
      </c>
      <c r="B77" s="97" t="s">
        <v>355</v>
      </c>
      <c r="C77" s="178" t="n">
        <f aca="false">408.1+49+38.1</f>
        <v>495.2</v>
      </c>
      <c r="D77" s="179" t="n">
        <v>0</v>
      </c>
      <c r="E77" s="180" t="n">
        <v>0</v>
      </c>
      <c r="F77" s="161" t="n">
        <f aca="false">G77+J77</f>
        <v>0</v>
      </c>
      <c r="G77" s="164"/>
      <c r="H77" s="164"/>
      <c r="I77" s="164"/>
      <c r="J77" s="164"/>
      <c r="K77" s="164"/>
      <c r="L77" s="166"/>
      <c r="M77" s="163" t="n">
        <f aca="false">F77+C77</f>
        <v>495.2</v>
      </c>
      <c r="N77" s="159"/>
      <c r="X77" s="84"/>
      <c r="Y77" s="84"/>
      <c r="Z77" s="84"/>
      <c r="AA77" s="84"/>
      <c r="AB77" s="84"/>
      <c r="AC77" s="84"/>
      <c r="AD77" s="84"/>
      <c r="AE77" s="84"/>
      <c r="AF77" s="84"/>
    </row>
    <row r="78" customFormat="false" ht="15" hidden="false" customHeight="true" outlineLevel="0" collapsed="false">
      <c r="A78" s="85" t="s">
        <v>190</v>
      </c>
      <c r="B78" s="97" t="s">
        <v>191</v>
      </c>
      <c r="C78" s="178" t="n">
        <f aca="false">7278+123-106.3+105+98-90</f>
        <v>7407.7</v>
      </c>
      <c r="D78" s="179" t="n">
        <f aca="false">4020-80</f>
        <v>3940</v>
      </c>
      <c r="E78" s="180" t="n">
        <f aca="false">845.8+105-155</f>
        <v>795.8</v>
      </c>
      <c r="F78" s="161" t="n">
        <f aca="false">G78+J78</f>
        <v>1231.5</v>
      </c>
      <c r="G78" s="164" t="n">
        <v>530.1</v>
      </c>
      <c r="H78" s="164"/>
      <c r="I78" s="164"/>
      <c r="J78" s="164" t="n">
        <v>701.4</v>
      </c>
      <c r="K78" s="164"/>
      <c r="L78" s="166"/>
      <c r="M78" s="163" t="n">
        <f aca="false">F78+C78</f>
        <v>8639.2</v>
      </c>
      <c r="N78" s="159"/>
      <c r="X78" s="84"/>
      <c r="Y78" s="84"/>
      <c r="Z78" s="84"/>
      <c r="AA78" s="84"/>
      <c r="AB78" s="84"/>
      <c r="AC78" s="84"/>
      <c r="AD78" s="84"/>
      <c r="AE78" s="84"/>
      <c r="AF78" s="84"/>
    </row>
    <row r="79" customFormat="false" ht="17.25" hidden="false" customHeight="true" outlineLevel="0" collapsed="false">
      <c r="A79" s="85" t="s">
        <v>196</v>
      </c>
      <c r="B79" s="97" t="s">
        <v>356</v>
      </c>
      <c r="C79" s="178" t="n">
        <f aca="false">54714.2+330.1-779.3+3310.9+5235+280</f>
        <v>63090.9</v>
      </c>
      <c r="D79" s="179" t="n">
        <f aca="false">28277.8-723.6+3250.9-91.9</f>
        <v>30713.2</v>
      </c>
      <c r="E79" s="180" t="n">
        <f aca="false">4500+23.1+3310.9+400.4</f>
        <v>8234.4</v>
      </c>
      <c r="F79" s="161" t="n">
        <f aca="false">G79+J79</f>
        <v>20772.6</v>
      </c>
      <c r="G79" s="164" t="n">
        <v>12945.8</v>
      </c>
      <c r="H79" s="164" t="n">
        <v>852</v>
      </c>
      <c r="I79" s="164"/>
      <c r="J79" s="164" t="n">
        <v>7826.8</v>
      </c>
      <c r="K79" s="164"/>
      <c r="L79" s="166"/>
      <c r="M79" s="163" t="n">
        <f aca="false">F79+C79</f>
        <v>83863.5</v>
      </c>
      <c r="N79" s="159"/>
      <c r="X79" s="84"/>
      <c r="Y79" s="84"/>
      <c r="Z79" s="84"/>
      <c r="AA79" s="84"/>
      <c r="AB79" s="84"/>
      <c r="AC79" s="84"/>
      <c r="AD79" s="84"/>
      <c r="AE79" s="84"/>
      <c r="AF79" s="84"/>
    </row>
    <row r="80" customFormat="false" ht="14.25" hidden="false" customHeight="true" outlineLevel="0" collapsed="false">
      <c r="A80" s="85" t="s">
        <v>208</v>
      </c>
      <c r="B80" s="97" t="s">
        <v>357</v>
      </c>
      <c r="C80" s="178" t="n">
        <f aca="false">2000</f>
        <v>2000</v>
      </c>
      <c r="D80" s="179" t="n">
        <v>0</v>
      </c>
      <c r="E80" s="180" t="n">
        <v>0</v>
      </c>
      <c r="F80" s="161" t="n">
        <f aca="false">G80+J80</f>
        <v>0</v>
      </c>
      <c r="G80" s="164"/>
      <c r="H80" s="164"/>
      <c r="I80" s="164"/>
      <c r="J80" s="164"/>
      <c r="K80" s="164"/>
      <c r="L80" s="166"/>
      <c r="M80" s="163" t="n">
        <f aca="false">F80+C80</f>
        <v>2000</v>
      </c>
      <c r="N80" s="159"/>
      <c r="X80" s="84"/>
      <c r="Y80" s="84"/>
      <c r="Z80" s="84"/>
      <c r="AA80" s="84"/>
      <c r="AB80" s="84"/>
      <c r="AC80" s="84"/>
      <c r="AD80" s="84"/>
      <c r="AE80" s="84"/>
      <c r="AF80" s="84"/>
    </row>
    <row r="81" customFormat="false" ht="15.75" hidden="false" customHeight="true" outlineLevel="0" collapsed="false">
      <c r="A81" s="85" t="s">
        <v>210</v>
      </c>
      <c r="B81" s="97" t="s">
        <v>358</v>
      </c>
      <c r="C81" s="178" t="n">
        <f aca="false">80+8.9+243.4+20</f>
        <v>352.3</v>
      </c>
      <c r="D81" s="179" t="n">
        <f aca="false">43.5+140.5</f>
        <v>184</v>
      </c>
      <c r="E81" s="180" t="n">
        <f aca="false">4.5+8.5</f>
        <v>13</v>
      </c>
      <c r="F81" s="161" t="n">
        <f aca="false">G81+J81</f>
        <v>0</v>
      </c>
      <c r="G81" s="164"/>
      <c r="H81" s="164"/>
      <c r="I81" s="164"/>
      <c r="J81" s="164"/>
      <c r="K81" s="164"/>
      <c r="L81" s="165"/>
      <c r="M81" s="181" t="n">
        <f aca="false">F81+C81</f>
        <v>352.3</v>
      </c>
      <c r="N81" s="159"/>
      <c r="X81" s="84"/>
      <c r="Y81" s="84"/>
      <c r="Z81" s="84"/>
      <c r="AA81" s="84"/>
      <c r="AB81" s="84"/>
      <c r="AC81" s="84"/>
      <c r="AD81" s="84"/>
      <c r="AE81" s="84"/>
      <c r="AF81" s="84"/>
    </row>
    <row r="82" customFormat="false" ht="16.5" hidden="false" customHeight="true" outlineLevel="0" collapsed="false">
      <c r="A82" s="85" t="s">
        <v>212</v>
      </c>
      <c r="B82" s="97" t="s">
        <v>359</v>
      </c>
      <c r="C82" s="178" t="n">
        <f aca="false">2856+969.3+184.2</f>
        <v>4009.5</v>
      </c>
      <c r="D82" s="179" t="n">
        <v>0</v>
      </c>
      <c r="E82" s="180" t="n">
        <v>0</v>
      </c>
      <c r="F82" s="161" t="n">
        <f aca="false">G82+J82</f>
        <v>0</v>
      </c>
      <c r="G82" s="164"/>
      <c r="H82" s="164"/>
      <c r="I82" s="164"/>
      <c r="J82" s="164"/>
      <c r="K82" s="164"/>
      <c r="L82" s="165"/>
      <c r="M82" s="181" t="n">
        <f aca="false">F82+C82</f>
        <v>4009.5</v>
      </c>
      <c r="N82" s="159"/>
      <c r="X82" s="84"/>
      <c r="Y82" s="84"/>
      <c r="Z82" s="84"/>
      <c r="AA82" s="84"/>
      <c r="AB82" s="84"/>
      <c r="AC82" s="84"/>
      <c r="AD82" s="84"/>
      <c r="AE82" s="84"/>
      <c r="AF82" s="84"/>
    </row>
    <row r="83" customFormat="false" ht="16.5" hidden="false" customHeight="true" outlineLevel="0" collapsed="false">
      <c r="A83" s="85" t="s">
        <v>214</v>
      </c>
      <c r="B83" s="97" t="s">
        <v>215</v>
      </c>
      <c r="C83" s="178" t="n">
        <v>0</v>
      </c>
      <c r="D83" s="179" t="n">
        <v>0</v>
      </c>
      <c r="E83" s="180" t="n">
        <v>0</v>
      </c>
      <c r="F83" s="161" t="n">
        <f aca="false">G83+J83</f>
        <v>0</v>
      </c>
      <c r="G83" s="164"/>
      <c r="H83" s="164"/>
      <c r="I83" s="164"/>
      <c r="J83" s="164"/>
      <c r="K83" s="164"/>
      <c r="L83" s="165"/>
      <c r="M83" s="181" t="n">
        <f aca="false">F83+C83</f>
        <v>0</v>
      </c>
      <c r="N83" s="159"/>
      <c r="X83" s="84"/>
      <c r="Y83" s="84"/>
      <c r="Z83" s="84"/>
      <c r="AA83" s="84"/>
      <c r="AB83" s="84"/>
      <c r="AC83" s="84"/>
      <c r="AD83" s="84"/>
      <c r="AE83" s="84"/>
      <c r="AF83" s="84"/>
    </row>
    <row r="84" customFormat="false" ht="30" hidden="false" customHeight="true" outlineLevel="0" collapsed="false">
      <c r="A84" s="85" t="s">
        <v>216</v>
      </c>
      <c r="B84" s="97" t="s">
        <v>217</v>
      </c>
      <c r="C84" s="178" t="n">
        <f aca="false">815.4+643.7-38.1</f>
        <v>1421</v>
      </c>
      <c r="D84" s="179" t="n">
        <v>0</v>
      </c>
      <c r="E84" s="180" t="n">
        <v>0</v>
      </c>
      <c r="F84" s="161" t="n">
        <f aca="false">G84+J84</f>
        <v>0</v>
      </c>
      <c r="G84" s="164"/>
      <c r="H84" s="164"/>
      <c r="I84" s="164"/>
      <c r="J84" s="164"/>
      <c r="K84" s="164"/>
      <c r="L84" s="165"/>
      <c r="M84" s="181" t="n">
        <f aca="false">F84+C84</f>
        <v>1421</v>
      </c>
      <c r="N84" s="159"/>
      <c r="X84" s="84"/>
      <c r="Y84" s="84"/>
      <c r="Z84" s="84"/>
      <c r="AA84" s="84"/>
      <c r="AB84" s="84"/>
      <c r="AC84" s="84"/>
      <c r="AD84" s="84"/>
      <c r="AE84" s="84"/>
      <c r="AF84" s="84"/>
    </row>
    <row r="85" customFormat="false" ht="30" hidden="false" customHeight="true" outlineLevel="0" collapsed="false">
      <c r="A85" s="85" t="s">
        <v>341</v>
      </c>
      <c r="B85" s="97" t="s">
        <v>342</v>
      </c>
      <c r="C85" s="178" t="n">
        <v>0</v>
      </c>
      <c r="D85" s="179" t="n">
        <v>0</v>
      </c>
      <c r="E85" s="180" t="n">
        <v>0</v>
      </c>
      <c r="F85" s="161" t="n">
        <f aca="false">G85+J85</f>
        <v>0</v>
      </c>
      <c r="G85" s="164"/>
      <c r="H85" s="164"/>
      <c r="I85" s="164"/>
      <c r="J85" s="164"/>
      <c r="K85" s="164"/>
      <c r="L85" s="165"/>
      <c r="M85" s="181" t="n">
        <f aca="false">F85+C85</f>
        <v>0</v>
      </c>
      <c r="N85" s="159"/>
      <c r="X85" s="84"/>
      <c r="Y85" s="84"/>
      <c r="Z85" s="84"/>
      <c r="AA85" s="84"/>
      <c r="AB85" s="84"/>
      <c r="AC85" s="84"/>
      <c r="AD85" s="84"/>
      <c r="AE85" s="84"/>
      <c r="AF85" s="84"/>
    </row>
    <row r="86" customFormat="false" ht="14.25" hidden="false" customHeight="true" outlineLevel="0" collapsed="false">
      <c r="A86" s="167" t="s">
        <v>360</v>
      </c>
      <c r="B86" s="168" t="s">
        <v>361</v>
      </c>
      <c r="C86" s="169" t="n">
        <f aca="false">SUM(C87:C93)</f>
        <v>24469.9</v>
      </c>
      <c r="D86" s="184" t="n">
        <f aca="false">SUM(D87:D93)</f>
        <v>5482.9</v>
      </c>
      <c r="E86" s="185" t="n">
        <f aca="false">SUM(E87:E93)</f>
        <v>1068.9</v>
      </c>
      <c r="F86" s="161" t="n">
        <f aca="false">SUM(F87:F93)</f>
        <v>133</v>
      </c>
      <c r="G86" s="184" t="n">
        <f aca="false">SUM(G87:G93)</f>
        <v>33</v>
      </c>
      <c r="H86" s="184" t="n">
        <f aca="false">SUM(H87:H93)</f>
        <v>0</v>
      </c>
      <c r="I86" s="184" t="n">
        <f aca="false">SUM(I87:I93)</f>
        <v>25</v>
      </c>
      <c r="J86" s="184" t="n">
        <f aca="false">SUM(J87:J93)</f>
        <v>100</v>
      </c>
      <c r="K86" s="184" t="n">
        <f aca="false">SUM(K87:K93)</f>
        <v>100</v>
      </c>
      <c r="L86" s="185" t="n">
        <f aca="false">SUM(L87:L93)</f>
        <v>0</v>
      </c>
      <c r="M86" s="181" t="n">
        <f aca="false">F86+C86</f>
        <v>24602.9</v>
      </c>
      <c r="N86" s="159"/>
      <c r="X86" s="84"/>
      <c r="Y86" s="84"/>
      <c r="Z86" s="84"/>
      <c r="AA86" s="84"/>
      <c r="AB86" s="84"/>
      <c r="AC86" s="84"/>
      <c r="AD86" s="84"/>
      <c r="AE86" s="84"/>
      <c r="AF86" s="84"/>
    </row>
    <row r="87" customFormat="false" ht="25.5" hidden="false" customHeight="true" outlineLevel="0" collapsed="false">
      <c r="A87" s="85" t="s">
        <v>192</v>
      </c>
      <c r="B87" s="97" t="s">
        <v>193</v>
      </c>
      <c r="C87" s="160" t="n">
        <f aca="false">8606+259.9-202.3-3.2</f>
        <v>8660.4</v>
      </c>
      <c r="D87" s="164" t="n">
        <f aca="false">3960.4-147+7.3</f>
        <v>3820.7</v>
      </c>
      <c r="E87" s="165" t="n">
        <f aca="false">580.1+20.2+38</f>
        <v>638.3</v>
      </c>
      <c r="F87" s="161" t="n">
        <f aca="false">G87+J87</f>
        <v>0</v>
      </c>
      <c r="G87" s="164"/>
      <c r="H87" s="164"/>
      <c r="I87" s="164"/>
      <c r="J87" s="164"/>
      <c r="K87" s="164"/>
      <c r="L87" s="165"/>
      <c r="M87" s="181" t="n">
        <f aca="false">F87+C87</f>
        <v>8660.4</v>
      </c>
      <c r="N87" s="159"/>
      <c r="X87" s="84"/>
      <c r="Y87" s="84"/>
      <c r="Z87" s="84"/>
      <c r="AA87" s="84"/>
      <c r="AB87" s="84"/>
      <c r="AC87" s="84"/>
      <c r="AD87" s="84"/>
      <c r="AE87" s="84"/>
      <c r="AF87" s="84"/>
    </row>
    <row r="88" customFormat="false" ht="14.25" hidden="false" customHeight="true" outlineLevel="0" collapsed="false">
      <c r="A88" s="85" t="s">
        <v>194</v>
      </c>
      <c r="B88" s="97" t="s">
        <v>195</v>
      </c>
      <c r="C88" s="160" t="n">
        <f aca="false">1000+273.4</f>
        <v>1273.4</v>
      </c>
      <c r="D88" s="164" t="n">
        <v>0</v>
      </c>
      <c r="E88" s="165" t="n">
        <v>0</v>
      </c>
      <c r="F88" s="161" t="n">
        <f aca="false">G88+J88</f>
        <v>0</v>
      </c>
      <c r="G88" s="164"/>
      <c r="H88" s="164"/>
      <c r="I88" s="164"/>
      <c r="J88" s="164"/>
      <c r="K88" s="164"/>
      <c r="L88" s="165"/>
      <c r="M88" s="181" t="n">
        <f aca="false">F88+C88</f>
        <v>1273.4</v>
      </c>
      <c r="N88" s="159"/>
      <c r="X88" s="84"/>
      <c r="Y88" s="84"/>
      <c r="Z88" s="84"/>
      <c r="AA88" s="84"/>
      <c r="AB88" s="84"/>
      <c r="AC88" s="84"/>
      <c r="AD88" s="84"/>
      <c r="AE88" s="84"/>
      <c r="AF88" s="84"/>
    </row>
    <row r="89" customFormat="false" ht="14.25" hidden="false" customHeight="true" outlineLevel="0" collapsed="false">
      <c r="A89" s="85" t="s">
        <v>198</v>
      </c>
      <c r="B89" s="97" t="s">
        <v>199</v>
      </c>
      <c r="C89" s="160" t="n">
        <f aca="false">621.9+22.3-35.8+9.1</f>
        <v>617.5</v>
      </c>
      <c r="D89" s="164" t="n">
        <f aca="false">435.3-26.3</f>
        <v>409</v>
      </c>
      <c r="E89" s="165" t="n">
        <f aca="false">19.1+1.8</f>
        <v>20.9</v>
      </c>
      <c r="F89" s="161" t="n">
        <f aca="false">G89+J89</f>
        <v>0</v>
      </c>
      <c r="G89" s="164"/>
      <c r="H89" s="164"/>
      <c r="I89" s="164"/>
      <c r="J89" s="164"/>
      <c r="K89" s="164"/>
      <c r="L89" s="165"/>
      <c r="M89" s="181" t="n">
        <f aca="false">F89+C89</f>
        <v>617.5</v>
      </c>
      <c r="N89" s="159"/>
      <c r="X89" s="84"/>
      <c r="Y89" s="84"/>
      <c r="Z89" s="84"/>
      <c r="AA89" s="84"/>
      <c r="AB89" s="84"/>
      <c r="AC89" s="84"/>
      <c r="AD89" s="84"/>
      <c r="AE89" s="84"/>
      <c r="AF89" s="84"/>
    </row>
    <row r="90" customFormat="false" ht="14.25" hidden="false" customHeight="true" outlineLevel="0" collapsed="false">
      <c r="A90" s="85" t="s">
        <v>200</v>
      </c>
      <c r="B90" s="97" t="s">
        <v>201</v>
      </c>
      <c r="C90" s="160" t="n">
        <f aca="false">100+50.5-9.1</f>
        <v>141.4</v>
      </c>
      <c r="D90" s="164" t="n">
        <v>0</v>
      </c>
      <c r="E90" s="165" t="n">
        <v>0</v>
      </c>
      <c r="F90" s="161" t="n">
        <f aca="false">G90+J90</f>
        <v>0</v>
      </c>
      <c r="G90" s="164"/>
      <c r="H90" s="164"/>
      <c r="I90" s="164"/>
      <c r="J90" s="164"/>
      <c r="K90" s="164"/>
      <c r="L90" s="165"/>
      <c r="M90" s="181" t="n">
        <f aca="false">F90+C90</f>
        <v>141.4</v>
      </c>
      <c r="N90" s="159"/>
      <c r="X90" s="84"/>
      <c r="Y90" s="84"/>
      <c r="Z90" s="84"/>
      <c r="AA90" s="84"/>
      <c r="AB90" s="84"/>
      <c r="AC90" s="84"/>
      <c r="AD90" s="84"/>
      <c r="AE90" s="84"/>
      <c r="AF90" s="84"/>
    </row>
    <row r="91" customFormat="false" ht="14.25" hidden="false" customHeight="true" outlineLevel="0" collapsed="false">
      <c r="A91" s="85" t="s">
        <v>204</v>
      </c>
      <c r="B91" s="97" t="s">
        <v>205</v>
      </c>
      <c r="C91" s="160" t="n">
        <f aca="false">3150.6+208.1-59.8+3739.5+3.2</f>
        <v>7041.6</v>
      </c>
      <c r="D91" s="164" t="n">
        <f aca="false">928.1+3.5-28.4</f>
        <v>903.2</v>
      </c>
      <c r="E91" s="165" t="n">
        <f aca="false">355+42-1</f>
        <v>396</v>
      </c>
      <c r="F91" s="161" t="n">
        <f aca="false">G91+J91</f>
        <v>133</v>
      </c>
      <c r="G91" s="164" t="n">
        <v>33</v>
      </c>
      <c r="H91" s="164"/>
      <c r="I91" s="164" t="n">
        <v>25</v>
      </c>
      <c r="J91" s="164" t="n">
        <f aca="false">100</f>
        <v>100</v>
      </c>
      <c r="K91" s="164" t="n">
        <f aca="false">100</f>
        <v>100</v>
      </c>
      <c r="L91" s="165"/>
      <c r="M91" s="181" t="n">
        <f aca="false">F91+C91</f>
        <v>7174.6</v>
      </c>
      <c r="N91" s="159"/>
      <c r="X91" s="84"/>
      <c r="Y91" s="84"/>
      <c r="Z91" s="84"/>
      <c r="AA91" s="84"/>
      <c r="AB91" s="84"/>
      <c r="AC91" s="84"/>
      <c r="AD91" s="84"/>
      <c r="AE91" s="84"/>
      <c r="AF91" s="84"/>
    </row>
    <row r="92" customFormat="false" ht="14.25" hidden="false" customHeight="true" outlineLevel="0" collapsed="false">
      <c r="A92" s="85" t="s">
        <v>214</v>
      </c>
      <c r="B92" s="97" t="s">
        <v>333</v>
      </c>
      <c r="C92" s="160" t="n">
        <f aca="false">1000+92.1</f>
        <v>1092.1</v>
      </c>
      <c r="D92" s="164" t="n">
        <v>350</v>
      </c>
      <c r="E92" s="165" t="n">
        <f aca="false">11+2.7</f>
        <v>13.7</v>
      </c>
      <c r="F92" s="161" t="n">
        <f aca="false">G92+J92</f>
        <v>0</v>
      </c>
      <c r="G92" s="164"/>
      <c r="H92" s="164"/>
      <c r="I92" s="164"/>
      <c r="J92" s="164"/>
      <c r="K92" s="164"/>
      <c r="L92" s="165"/>
      <c r="M92" s="181" t="n">
        <f aca="false">F92+C92</f>
        <v>1092.1</v>
      </c>
      <c r="N92" s="159"/>
    </row>
    <row r="93" customFormat="false" ht="39" hidden="false" customHeight="true" outlineLevel="0" collapsed="false">
      <c r="A93" s="85" t="s">
        <v>206</v>
      </c>
      <c r="B93" s="182" t="s">
        <v>207</v>
      </c>
      <c r="C93" s="160" t="n">
        <f aca="false">4122.8+520.7+1000</f>
        <v>5643.5</v>
      </c>
      <c r="D93" s="164" t="n">
        <v>0</v>
      </c>
      <c r="E93" s="165" t="n">
        <v>0</v>
      </c>
      <c r="F93" s="161" t="n">
        <f aca="false">G93+J93</f>
        <v>0</v>
      </c>
      <c r="G93" s="172"/>
      <c r="H93" s="172"/>
      <c r="I93" s="172"/>
      <c r="J93" s="172"/>
      <c r="K93" s="172"/>
      <c r="L93" s="166"/>
      <c r="M93" s="183" t="n">
        <f aca="false">F93+C93</f>
        <v>5643.5</v>
      </c>
      <c r="N93" s="159"/>
    </row>
    <row r="94" customFormat="false" ht="14.25" hidden="false" customHeight="true" outlineLevel="0" collapsed="false">
      <c r="A94" s="167" t="s">
        <v>362</v>
      </c>
      <c r="B94" s="168" t="s">
        <v>363</v>
      </c>
      <c r="C94" s="169" t="n">
        <f aca="false">SUM(C95:C103)</f>
        <v>75718</v>
      </c>
      <c r="D94" s="184" t="n">
        <f aca="false">SUM(D95:D103)</f>
        <v>13038.7</v>
      </c>
      <c r="E94" s="185" t="n">
        <f aca="false">SUM(E95:E103)</f>
        <v>1837.6</v>
      </c>
      <c r="F94" s="161" t="n">
        <f aca="false">G94+J94</f>
        <v>944.5</v>
      </c>
      <c r="G94" s="184" t="n">
        <f aca="false">SUM(G95:G103)</f>
        <v>733</v>
      </c>
      <c r="H94" s="184" t="n">
        <f aca="false">SUM(H95:H103)</f>
        <v>48</v>
      </c>
      <c r="I94" s="184" t="n">
        <f aca="false">SUM(I95:I103)</f>
        <v>15.4</v>
      </c>
      <c r="J94" s="184" t="n">
        <f aca="false">SUM(J95:J103)</f>
        <v>211.5</v>
      </c>
      <c r="K94" s="184" t="n">
        <f aca="false">SUM(K95:K103)</f>
        <v>0</v>
      </c>
      <c r="L94" s="186" t="n">
        <f aca="false">SUM(L95:L103)</f>
        <v>0</v>
      </c>
      <c r="M94" s="163" t="n">
        <f aca="false">F94+C94</f>
        <v>76662.5</v>
      </c>
      <c r="N94" s="159"/>
    </row>
    <row r="95" customFormat="false" ht="14.25" hidden="false" customHeight="true" outlineLevel="0" collapsed="false">
      <c r="A95" s="85" t="s">
        <v>224</v>
      </c>
      <c r="B95" s="97" t="s">
        <v>225</v>
      </c>
      <c r="C95" s="160" t="n">
        <v>22421.9</v>
      </c>
      <c r="D95" s="164" t="n">
        <v>0</v>
      </c>
      <c r="E95" s="165" t="n">
        <v>0</v>
      </c>
      <c r="F95" s="161" t="n">
        <f aca="false">G95+J95</f>
        <v>0</v>
      </c>
      <c r="G95" s="164"/>
      <c r="H95" s="164"/>
      <c r="I95" s="164"/>
      <c r="J95" s="164"/>
      <c r="K95" s="164"/>
      <c r="L95" s="166"/>
      <c r="M95" s="163" t="n">
        <f aca="false">F95+C95</f>
        <v>22421.9</v>
      </c>
      <c r="N95" s="159"/>
    </row>
    <row r="96" customFormat="false" ht="14.25" hidden="false" customHeight="true" outlineLevel="0" collapsed="false">
      <c r="A96" s="85" t="s">
        <v>226</v>
      </c>
      <c r="B96" s="97" t="s">
        <v>227</v>
      </c>
      <c r="C96" s="160" t="n">
        <f aca="false">7581.3+955.1-335.3</f>
        <v>8201.1</v>
      </c>
      <c r="D96" s="164" t="n">
        <v>0</v>
      </c>
      <c r="E96" s="165" t="n">
        <v>0</v>
      </c>
      <c r="F96" s="161" t="n">
        <f aca="false">G96+J96</f>
        <v>0</v>
      </c>
      <c r="G96" s="164"/>
      <c r="H96" s="164"/>
      <c r="I96" s="164"/>
      <c r="J96" s="164"/>
      <c r="K96" s="164"/>
      <c r="L96" s="166"/>
      <c r="M96" s="163" t="n">
        <f aca="false">F96+C96</f>
        <v>8201.1</v>
      </c>
      <c r="N96" s="159"/>
    </row>
    <row r="97" customFormat="false" ht="24.75" hidden="false" customHeight="true" outlineLevel="0" collapsed="false">
      <c r="A97" s="85" t="s">
        <v>228</v>
      </c>
      <c r="B97" s="97" t="s">
        <v>229</v>
      </c>
      <c r="C97" s="160" t="n">
        <f aca="false">7374.7+21.4-6300</f>
        <v>1096.1</v>
      </c>
      <c r="D97" s="164" t="n">
        <v>0</v>
      </c>
      <c r="E97" s="165" t="n">
        <v>0</v>
      </c>
      <c r="F97" s="161" t="n">
        <f aca="false">G97+J97</f>
        <v>0</v>
      </c>
      <c r="G97" s="164"/>
      <c r="H97" s="164"/>
      <c r="I97" s="164"/>
      <c r="J97" s="164"/>
      <c r="K97" s="164"/>
      <c r="L97" s="166"/>
      <c r="M97" s="163" t="n">
        <f aca="false">F97+C97</f>
        <v>1096.1</v>
      </c>
      <c r="N97" s="159"/>
    </row>
    <row r="98" customFormat="false" ht="14.25" hidden="false" customHeight="true" outlineLevel="0" collapsed="false">
      <c r="A98" s="85" t="s">
        <v>230</v>
      </c>
      <c r="B98" s="97" t="s">
        <v>231</v>
      </c>
      <c r="C98" s="160" t="n">
        <f aca="false">6329.7+426.8-429.8</f>
        <v>6326.7</v>
      </c>
      <c r="D98" s="164" t="n">
        <f aca="false">3849.2-315.3</f>
        <v>3533.9</v>
      </c>
      <c r="E98" s="165" t="n">
        <v>240.7</v>
      </c>
      <c r="F98" s="161" t="n">
        <f aca="false">G98+J98</f>
        <v>0</v>
      </c>
      <c r="G98" s="164"/>
      <c r="H98" s="164"/>
      <c r="I98" s="164"/>
      <c r="J98" s="164"/>
      <c r="K98" s="164"/>
      <c r="L98" s="166"/>
      <c r="M98" s="163" t="n">
        <f aca="false">F98+C98</f>
        <v>6326.7</v>
      </c>
      <c r="N98" s="159"/>
    </row>
    <row r="99" customFormat="false" ht="14.25" hidden="false" customHeight="true" outlineLevel="0" collapsed="false">
      <c r="A99" s="85" t="s">
        <v>232</v>
      </c>
      <c r="B99" s="97" t="s">
        <v>233</v>
      </c>
      <c r="C99" s="160" t="n">
        <f aca="false">9979.8+782.6-577.2</f>
        <v>10185.2</v>
      </c>
      <c r="D99" s="164" t="n">
        <f aca="false">4975.1-428.3</f>
        <v>4546.8</v>
      </c>
      <c r="E99" s="165" t="n">
        <f aca="false">902.1+115.7</f>
        <v>1017.8</v>
      </c>
      <c r="F99" s="161" t="n">
        <f aca="false">G99+J99</f>
        <v>94.5</v>
      </c>
      <c r="G99" s="164" t="n">
        <v>90.5</v>
      </c>
      <c r="H99" s="164" t="n">
        <v>8</v>
      </c>
      <c r="I99" s="164" t="n">
        <v>8.4</v>
      </c>
      <c r="J99" s="164" t="n">
        <v>4</v>
      </c>
      <c r="K99" s="164"/>
      <c r="L99" s="166"/>
      <c r="M99" s="163" t="n">
        <f aca="false">F99+C99</f>
        <v>10279.7</v>
      </c>
      <c r="N99" s="159"/>
    </row>
    <row r="100" customFormat="false" ht="14.25" hidden="false" customHeight="true" outlineLevel="0" collapsed="false">
      <c r="A100" s="85" t="s">
        <v>234</v>
      </c>
      <c r="B100" s="97" t="s">
        <v>235</v>
      </c>
      <c r="C100" s="160" t="n">
        <f aca="false">6281+108.7-252.3</f>
        <v>6137.4</v>
      </c>
      <c r="D100" s="164" t="n">
        <f aca="false">2378.9-185.1</f>
        <v>2193.8</v>
      </c>
      <c r="E100" s="165" t="n">
        <f aca="false">440.4+33.2</f>
        <v>473.6</v>
      </c>
      <c r="F100" s="161" t="n">
        <f aca="false">G100+J100</f>
        <v>98</v>
      </c>
      <c r="G100" s="164" t="n">
        <v>90.5</v>
      </c>
      <c r="H100" s="164" t="n">
        <v>40</v>
      </c>
      <c r="I100" s="164" t="n">
        <v>7</v>
      </c>
      <c r="J100" s="164" t="n">
        <v>7.5</v>
      </c>
      <c r="K100" s="164"/>
      <c r="L100" s="166"/>
      <c r="M100" s="163" t="n">
        <f aca="false">F100+C100</f>
        <v>6235.4</v>
      </c>
      <c r="N100" s="159"/>
    </row>
    <row r="101" customFormat="false" ht="14.25" hidden="false" customHeight="true" outlineLevel="0" collapsed="false">
      <c r="A101" s="85" t="s">
        <v>236</v>
      </c>
      <c r="B101" s="97" t="s">
        <v>364</v>
      </c>
      <c r="C101" s="160" t="n">
        <f aca="false">5871.2+68.7-212.3</f>
        <v>5727.6</v>
      </c>
      <c r="D101" s="164" t="n">
        <f aca="false">2378.6-155.8</f>
        <v>2222.8</v>
      </c>
      <c r="E101" s="165" t="n">
        <f aca="false">83.5</f>
        <v>83.5</v>
      </c>
      <c r="F101" s="161" t="n">
        <f aca="false">G101+J101</f>
        <v>52</v>
      </c>
      <c r="G101" s="164" t="n">
        <v>52</v>
      </c>
      <c r="H101" s="164"/>
      <c r="I101" s="164"/>
      <c r="J101" s="164"/>
      <c r="K101" s="164"/>
      <c r="L101" s="166"/>
      <c r="M101" s="163" t="n">
        <f aca="false">F101+C101</f>
        <v>5779.6</v>
      </c>
      <c r="N101" s="159"/>
    </row>
    <row r="102" customFormat="false" ht="14.25" hidden="false" customHeight="true" outlineLevel="0" collapsed="false">
      <c r="A102" s="85" t="s">
        <v>138</v>
      </c>
      <c r="B102" s="97" t="s">
        <v>349</v>
      </c>
      <c r="C102" s="160" t="n">
        <f aca="false">15148.4+12.2-400</f>
        <v>14760.6</v>
      </c>
      <c r="D102" s="137" t="n">
        <v>0</v>
      </c>
      <c r="E102" s="135" t="n">
        <v>0</v>
      </c>
      <c r="F102" s="161" t="n">
        <f aca="false">G102+J102</f>
        <v>700</v>
      </c>
      <c r="G102" s="164" t="n">
        <v>500</v>
      </c>
      <c r="H102" s="164"/>
      <c r="I102" s="164"/>
      <c r="J102" s="164" t="n">
        <v>200</v>
      </c>
      <c r="K102" s="164"/>
      <c r="L102" s="166"/>
      <c r="M102" s="163" t="n">
        <f aca="false">F102+C102</f>
        <v>15460.6</v>
      </c>
      <c r="N102" s="159"/>
    </row>
    <row r="103" customFormat="false" ht="16.5" hidden="false" customHeight="true" outlineLevel="0" collapsed="false">
      <c r="A103" s="85" t="s">
        <v>140</v>
      </c>
      <c r="B103" s="97" t="s">
        <v>350</v>
      </c>
      <c r="C103" s="160" t="n">
        <f aca="false">826.6+59-24.2</f>
        <v>861.4</v>
      </c>
      <c r="D103" s="137" t="n">
        <f aca="false">559.2-17.8</f>
        <v>541.4</v>
      </c>
      <c r="E103" s="135" t="n">
        <f aca="false">21.7+0.3</f>
        <v>22</v>
      </c>
      <c r="F103" s="161" t="n">
        <f aca="false">G103+J103</f>
        <v>0</v>
      </c>
      <c r="G103" s="164"/>
      <c r="H103" s="164"/>
      <c r="I103" s="164"/>
      <c r="J103" s="164"/>
      <c r="K103" s="164"/>
      <c r="L103" s="166"/>
      <c r="M103" s="163" t="n">
        <f aca="false">F103+C103</f>
        <v>861.4</v>
      </c>
      <c r="N103" s="159"/>
    </row>
    <row r="104" customFormat="false" ht="16.5" hidden="false" customHeight="true" outlineLevel="0" collapsed="false">
      <c r="A104" s="190" t="s">
        <v>365</v>
      </c>
      <c r="B104" s="191" t="s">
        <v>366</v>
      </c>
      <c r="C104" s="174" t="n">
        <f aca="false">C105+C106</f>
        <v>1166</v>
      </c>
      <c r="D104" s="192" t="n">
        <f aca="false">D105+D106</f>
        <v>0</v>
      </c>
      <c r="E104" s="193" t="n">
        <f aca="false">E105+E106</f>
        <v>0</v>
      </c>
      <c r="F104" s="161" t="n">
        <f aca="false">G104+J104</f>
        <v>0</v>
      </c>
      <c r="G104" s="192" t="n">
        <f aca="false">G105+G106</f>
        <v>0</v>
      </c>
      <c r="H104" s="192" t="n">
        <f aca="false">H105+H106</f>
        <v>0</v>
      </c>
      <c r="I104" s="192" t="n">
        <f aca="false">I105+I106</f>
        <v>0</v>
      </c>
      <c r="J104" s="192" t="n">
        <f aca="false">J105+J106</f>
        <v>0</v>
      </c>
      <c r="K104" s="192" t="n">
        <f aca="false">K105+K106</f>
        <v>0</v>
      </c>
      <c r="L104" s="194" t="n">
        <f aca="false">L105+L106</f>
        <v>0</v>
      </c>
      <c r="M104" s="163" t="n">
        <f aca="false">F104+C104</f>
        <v>1166</v>
      </c>
      <c r="N104" s="159"/>
    </row>
    <row r="105" customFormat="false" ht="16.5" hidden="false" customHeight="true" outlineLevel="0" collapsed="false">
      <c r="A105" s="85" t="s">
        <v>240</v>
      </c>
      <c r="B105" s="97" t="s">
        <v>367</v>
      </c>
      <c r="C105" s="160" t="n">
        <f aca="false">1816-800</f>
        <v>1016</v>
      </c>
      <c r="D105" s="137" t="n">
        <v>0</v>
      </c>
      <c r="E105" s="135" t="n">
        <v>0</v>
      </c>
      <c r="F105" s="161" t="n">
        <f aca="false">G105+J105</f>
        <v>0</v>
      </c>
      <c r="G105" s="164"/>
      <c r="H105" s="164"/>
      <c r="I105" s="164"/>
      <c r="J105" s="164"/>
      <c r="K105" s="164"/>
      <c r="L105" s="166"/>
      <c r="M105" s="163" t="n">
        <f aca="false">F105+C105</f>
        <v>1016</v>
      </c>
      <c r="N105" s="159"/>
    </row>
    <row r="106" customFormat="false" ht="12.75" hidden="false" customHeight="false" outlineLevel="0" collapsed="false">
      <c r="A106" s="85" t="s">
        <v>236</v>
      </c>
      <c r="B106" s="97" t="s">
        <v>237</v>
      </c>
      <c r="C106" s="160" t="n">
        <f aca="false">150+63-63</f>
        <v>150</v>
      </c>
      <c r="D106" s="137" t="n">
        <v>0</v>
      </c>
      <c r="E106" s="135" t="n">
        <v>0</v>
      </c>
      <c r="F106" s="161" t="n">
        <f aca="false">G106+J106</f>
        <v>0</v>
      </c>
      <c r="G106" s="164"/>
      <c r="H106" s="164"/>
      <c r="I106" s="164"/>
      <c r="J106" s="164"/>
      <c r="K106" s="164"/>
      <c r="L106" s="166"/>
      <c r="M106" s="163" t="n">
        <f aca="false">F106+C106</f>
        <v>150</v>
      </c>
      <c r="N106" s="159"/>
    </row>
    <row r="107" customFormat="false" ht="27.75" hidden="false" customHeight="true" outlineLevel="0" collapsed="false">
      <c r="A107" s="167" t="s">
        <v>368</v>
      </c>
      <c r="B107" s="168" t="s">
        <v>369</v>
      </c>
      <c r="C107" s="169" t="n">
        <f aca="false">SUM(C108:C113)</f>
        <v>0</v>
      </c>
      <c r="D107" s="161" t="n">
        <f aca="false">SUM(D108:D113)</f>
        <v>0</v>
      </c>
      <c r="E107" s="170" t="n">
        <f aca="false">SUM(E108:E113)</f>
        <v>0</v>
      </c>
      <c r="F107" s="161" t="n">
        <f aca="false">G107+J107</f>
        <v>34403.5</v>
      </c>
      <c r="G107" s="161" t="n">
        <f aca="false">SUM(G108:G113)</f>
        <v>0</v>
      </c>
      <c r="H107" s="161" t="n">
        <f aca="false">SUM(H108:H113)</f>
        <v>0</v>
      </c>
      <c r="I107" s="161" t="n">
        <f aca="false">SUM(I108:I113)</f>
        <v>0</v>
      </c>
      <c r="J107" s="161" t="n">
        <f aca="false">SUM(J108:J113)</f>
        <v>34403.5</v>
      </c>
      <c r="K107" s="161" t="n">
        <f aca="false">SUM(K108:K113)</f>
        <v>20508.2</v>
      </c>
      <c r="L107" s="171" t="n">
        <f aca="false">SUM(L108:L113)</f>
        <v>20076.5</v>
      </c>
      <c r="M107" s="163" t="n">
        <f aca="false">F107+C107</f>
        <v>34403.5</v>
      </c>
      <c r="N107" s="159"/>
    </row>
    <row r="108" customFormat="false" ht="15.75" hidden="false" customHeight="true" outlineLevel="0" collapsed="false">
      <c r="A108" s="85" t="s">
        <v>220</v>
      </c>
      <c r="B108" s="97" t="s">
        <v>221</v>
      </c>
      <c r="C108" s="178" t="n">
        <v>0</v>
      </c>
      <c r="D108" s="179" t="n">
        <v>0</v>
      </c>
      <c r="E108" s="180" t="n">
        <v>0</v>
      </c>
      <c r="F108" s="161" t="n">
        <f aca="false">G108+J108</f>
        <v>0</v>
      </c>
      <c r="G108" s="179"/>
      <c r="H108" s="179"/>
      <c r="I108" s="179"/>
      <c r="J108" s="179"/>
      <c r="K108" s="179"/>
      <c r="L108" s="195"/>
      <c r="M108" s="163" t="n">
        <f aca="false">F108+C108</f>
        <v>0</v>
      </c>
      <c r="N108" s="159"/>
    </row>
    <row r="109" customFormat="false" ht="15.75" hidden="false" customHeight="true" outlineLevel="0" collapsed="false">
      <c r="A109" s="85" t="s">
        <v>263</v>
      </c>
      <c r="B109" s="97" t="s">
        <v>264</v>
      </c>
      <c r="C109" s="178"/>
      <c r="D109" s="179"/>
      <c r="E109" s="180"/>
      <c r="F109" s="161" t="n">
        <f aca="false">G109+J109</f>
        <v>20508.2</v>
      </c>
      <c r="G109" s="179"/>
      <c r="H109" s="179"/>
      <c r="I109" s="179"/>
      <c r="J109" s="196" t="n">
        <f aca="false">20076.5+431.7</f>
        <v>20508.2</v>
      </c>
      <c r="K109" s="196" t="n">
        <f aca="false">20076.5+431.7</f>
        <v>20508.2</v>
      </c>
      <c r="L109" s="197" t="n">
        <v>20076.5</v>
      </c>
      <c r="M109" s="163" t="n">
        <f aca="false">F109+C109</f>
        <v>20508.2</v>
      </c>
      <c r="N109" s="159"/>
    </row>
    <row r="110" customFormat="false" ht="27.75" hidden="false" customHeight="true" outlineLevel="0" collapsed="false">
      <c r="A110" s="85" t="s">
        <v>269</v>
      </c>
      <c r="B110" s="97" t="s">
        <v>370</v>
      </c>
      <c r="C110" s="178" t="n">
        <v>0</v>
      </c>
      <c r="D110" s="179" t="n">
        <v>0</v>
      </c>
      <c r="E110" s="180" t="n">
        <v>0</v>
      </c>
      <c r="F110" s="161" t="n">
        <f aca="false">G110+J110</f>
        <v>0</v>
      </c>
      <c r="G110" s="179"/>
      <c r="H110" s="179"/>
      <c r="I110" s="179"/>
      <c r="J110" s="179"/>
      <c r="K110" s="179"/>
      <c r="L110" s="195"/>
      <c r="M110" s="163" t="n">
        <f aca="false">F110+C110</f>
        <v>0</v>
      </c>
      <c r="N110" s="159"/>
    </row>
    <row r="111" customFormat="false" ht="27.75" hidden="false" customHeight="true" outlineLevel="0" collapsed="false">
      <c r="A111" s="85" t="s">
        <v>277</v>
      </c>
      <c r="B111" s="97" t="s">
        <v>278</v>
      </c>
      <c r="C111" s="178" t="n">
        <v>0</v>
      </c>
      <c r="D111" s="179" t="n">
        <v>0</v>
      </c>
      <c r="E111" s="180" t="n">
        <v>0</v>
      </c>
      <c r="F111" s="161" t="n">
        <f aca="false">G111+J111</f>
        <v>0</v>
      </c>
      <c r="G111" s="179"/>
      <c r="H111" s="179"/>
      <c r="I111" s="179"/>
      <c r="J111" s="179"/>
      <c r="K111" s="179"/>
      <c r="L111" s="195"/>
      <c r="M111" s="163" t="n">
        <f aca="false">F111+C111</f>
        <v>0</v>
      </c>
      <c r="N111" s="159"/>
    </row>
    <row r="112" customFormat="false" ht="18" hidden="false" customHeight="true" outlineLevel="0" collapsed="false">
      <c r="A112" s="85" t="s">
        <v>289</v>
      </c>
      <c r="B112" s="97" t="s">
        <v>290</v>
      </c>
      <c r="C112" s="178" t="n">
        <v>0</v>
      </c>
      <c r="D112" s="179" t="n">
        <v>0</v>
      </c>
      <c r="E112" s="180" t="n">
        <v>0</v>
      </c>
      <c r="F112" s="161" t="n">
        <f aca="false">G112+J112</f>
        <v>6352.3</v>
      </c>
      <c r="G112" s="179"/>
      <c r="H112" s="179"/>
      <c r="I112" s="179"/>
      <c r="J112" s="179" t="n">
        <f aca="false">1031+5321.3</f>
        <v>6352.3</v>
      </c>
      <c r="K112" s="179"/>
      <c r="L112" s="195"/>
      <c r="M112" s="163" t="n">
        <f aca="false">F112+C112</f>
        <v>6352.3</v>
      </c>
      <c r="N112" s="159"/>
    </row>
    <row r="113" customFormat="false" ht="16.5" hidden="false" customHeight="true" outlineLevel="0" collapsed="false">
      <c r="A113" s="85" t="s">
        <v>291</v>
      </c>
      <c r="B113" s="97" t="s">
        <v>292</v>
      </c>
      <c r="C113" s="178" t="n">
        <v>0</v>
      </c>
      <c r="D113" s="179" t="n">
        <v>0</v>
      </c>
      <c r="E113" s="180" t="n">
        <v>0</v>
      </c>
      <c r="F113" s="161" t="n">
        <f aca="false">G113+J113</f>
        <v>7543</v>
      </c>
      <c r="G113" s="179"/>
      <c r="H113" s="179"/>
      <c r="I113" s="179"/>
      <c r="J113" s="179" t="n">
        <f aca="false">3000+4543</f>
        <v>7543</v>
      </c>
      <c r="K113" s="179"/>
      <c r="L113" s="195"/>
      <c r="M113" s="163" t="n">
        <f aca="false">F113+C113</f>
        <v>7543</v>
      </c>
      <c r="N113" s="159"/>
    </row>
    <row r="114" customFormat="false" ht="16.5" hidden="false" customHeight="true" outlineLevel="0" collapsed="false">
      <c r="A114" s="167" t="s">
        <v>371</v>
      </c>
      <c r="B114" s="168" t="s">
        <v>372</v>
      </c>
      <c r="C114" s="174" t="n">
        <f aca="false">C115</f>
        <v>861.1</v>
      </c>
      <c r="D114" s="175" t="n">
        <f aca="false">D115</f>
        <v>386.5</v>
      </c>
      <c r="E114" s="176" t="n">
        <f aca="false">E115</f>
        <v>31.3</v>
      </c>
      <c r="F114" s="175" t="n">
        <f aca="false">G114+J114</f>
        <v>0</v>
      </c>
      <c r="G114" s="175" t="n">
        <f aca="false">G115</f>
        <v>0</v>
      </c>
      <c r="H114" s="175" t="n">
        <f aca="false">H115</f>
        <v>0</v>
      </c>
      <c r="I114" s="175" t="n">
        <f aca="false">I115</f>
        <v>0</v>
      </c>
      <c r="J114" s="175" t="n">
        <f aca="false">J115</f>
        <v>0</v>
      </c>
      <c r="K114" s="175" t="n">
        <f aca="false">K115</f>
        <v>0</v>
      </c>
      <c r="L114" s="177" t="n">
        <f aca="false">L115</f>
        <v>0</v>
      </c>
      <c r="M114" s="163" t="n">
        <f aca="false">F114+C114</f>
        <v>861.1</v>
      </c>
      <c r="N114" s="159"/>
    </row>
    <row r="115" customFormat="false" ht="16.5" hidden="false" customHeight="true" outlineLevel="0" collapsed="false">
      <c r="A115" s="85" t="s">
        <v>301</v>
      </c>
      <c r="B115" s="97" t="s">
        <v>205</v>
      </c>
      <c r="C115" s="178" t="n">
        <f aca="false">779+82.1</f>
        <v>861.1</v>
      </c>
      <c r="D115" s="179" t="n">
        <v>386.5</v>
      </c>
      <c r="E115" s="180" t="n">
        <f aca="false">27.8+3.5</f>
        <v>31.3</v>
      </c>
      <c r="F115" s="161" t="n">
        <f aca="false">G115+J115</f>
        <v>0</v>
      </c>
      <c r="G115" s="172"/>
      <c r="H115" s="172"/>
      <c r="I115" s="172"/>
      <c r="J115" s="172"/>
      <c r="K115" s="172"/>
      <c r="L115" s="173"/>
      <c r="M115" s="163" t="n">
        <f aca="false">F115+C115</f>
        <v>861.1</v>
      </c>
      <c r="N115" s="159"/>
    </row>
    <row r="116" customFormat="false" ht="16.5" hidden="false" customHeight="true" outlineLevel="0" collapsed="false">
      <c r="A116" s="167" t="s">
        <v>373</v>
      </c>
      <c r="B116" s="168" t="s">
        <v>374</v>
      </c>
      <c r="C116" s="169" t="n">
        <f aca="false">SUM(C117:C120)</f>
        <v>0</v>
      </c>
      <c r="D116" s="161" t="n">
        <f aca="false">SUM(D117:D120)</f>
        <v>0</v>
      </c>
      <c r="E116" s="170" t="n">
        <f aca="false">SUM(E117:E120)</f>
        <v>0</v>
      </c>
      <c r="F116" s="161" t="n">
        <f aca="false">G116+J116</f>
        <v>139898.5</v>
      </c>
      <c r="G116" s="161" t="n">
        <f aca="false">SUM(G117:G120)</f>
        <v>42808.1</v>
      </c>
      <c r="H116" s="161" t="n">
        <f aca="false">SUM(H117:H120)</f>
        <v>0</v>
      </c>
      <c r="I116" s="161" t="n">
        <f aca="false">SUM(I117:I120)</f>
        <v>0</v>
      </c>
      <c r="J116" s="161" t="n">
        <f aca="false">SUM(J117:J120)</f>
        <v>97090.4</v>
      </c>
      <c r="K116" s="161" t="n">
        <f aca="false">SUM(K117:K120)</f>
        <v>318.5</v>
      </c>
      <c r="L116" s="171" t="n">
        <f aca="false">SUM(L117:L120)</f>
        <v>0</v>
      </c>
      <c r="M116" s="163" t="n">
        <f aca="false">F116+C116</f>
        <v>139898.5</v>
      </c>
      <c r="N116" s="159"/>
    </row>
    <row r="117" customFormat="false" ht="30" hidden="false" customHeight="true" outlineLevel="0" collapsed="false">
      <c r="A117" s="85" t="s">
        <v>269</v>
      </c>
      <c r="B117" s="97" t="s">
        <v>375</v>
      </c>
      <c r="C117" s="160" t="n">
        <v>0</v>
      </c>
      <c r="D117" s="137" t="n">
        <v>0</v>
      </c>
      <c r="E117" s="135" t="n">
        <v>0</v>
      </c>
      <c r="F117" s="161" t="n">
        <f aca="false">G117+J117</f>
        <v>139580</v>
      </c>
      <c r="G117" s="164" t="n">
        <f aca="false">3500+40513.7-163.8-1041.8</f>
        <v>42808.1</v>
      </c>
      <c r="H117" s="164"/>
      <c r="I117" s="164"/>
      <c r="J117" s="164" t="n">
        <f aca="false">21490.8+86091.6+147.7-12000+1041.8</f>
        <v>96771.9</v>
      </c>
      <c r="K117" s="164"/>
      <c r="L117" s="166"/>
      <c r="M117" s="163" t="n">
        <f aca="false">F117+C117</f>
        <v>139580</v>
      </c>
      <c r="N117" s="159"/>
    </row>
    <row r="118" customFormat="false" ht="16.5" hidden="false" customHeight="true" outlineLevel="0" collapsed="false">
      <c r="A118" s="85" t="s">
        <v>261</v>
      </c>
      <c r="B118" s="97" t="s">
        <v>262</v>
      </c>
      <c r="C118" s="160" t="n">
        <v>0</v>
      </c>
      <c r="D118" s="137" t="n">
        <v>0</v>
      </c>
      <c r="E118" s="135" t="n">
        <v>0</v>
      </c>
      <c r="F118" s="161" t="n">
        <f aca="false">G118+J118</f>
        <v>132.5</v>
      </c>
      <c r="G118" s="164"/>
      <c r="H118" s="164"/>
      <c r="I118" s="164"/>
      <c r="J118" s="164" t="n">
        <f aca="false">132.5</f>
        <v>132.5</v>
      </c>
      <c r="K118" s="164" t="n">
        <f aca="false">132.5</f>
        <v>132.5</v>
      </c>
      <c r="L118" s="166"/>
      <c r="M118" s="163" t="n">
        <f aca="false">F118+C118</f>
        <v>132.5</v>
      </c>
      <c r="N118" s="159"/>
    </row>
    <row r="119" customFormat="false" ht="16.5" hidden="false" customHeight="true" outlineLevel="0" collapsed="false">
      <c r="A119" s="85" t="s">
        <v>263</v>
      </c>
      <c r="B119" s="97" t="s">
        <v>264</v>
      </c>
      <c r="C119" s="160" t="n">
        <v>0</v>
      </c>
      <c r="D119" s="137" t="n">
        <v>0</v>
      </c>
      <c r="E119" s="135" t="n">
        <v>0</v>
      </c>
      <c r="F119" s="161" t="n">
        <f aca="false">G119+J119</f>
        <v>186</v>
      </c>
      <c r="G119" s="164"/>
      <c r="H119" s="164"/>
      <c r="I119" s="164"/>
      <c r="J119" s="164" t="n">
        <f aca="false">186</f>
        <v>186</v>
      </c>
      <c r="K119" s="164" t="n">
        <f aca="false">186</f>
        <v>186</v>
      </c>
      <c r="L119" s="166"/>
      <c r="M119" s="163" t="n">
        <f aca="false">F119+C119</f>
        <v>186</v>
      </c>
      <c r="N119" s="159"/>
    </row>
    <row r="120" customFormat="false" ht="16.5" hidden="false" customHeight="true" outlineLevel="0" collapsed="false">
      <c r="A120" s="85" t="s">
        <v>289</v>
      </c>
      <c r="B120" s="97" t="s">
        <v>290</v>
      </c>
      <c r="C120" s="160" t="n">
        <v>0</v>
      </c>
      <c r="D120" s="137" t="n">
        <v>0</v>
      </c>
      <c r="E120" s="135" t="n">
        <v>0</v>
      </c>
      <c r="F120" s="161" t="n">
        <f aca="false">G120+J120</f>
        <v>0</v>
      </c>
      <c r="G120" s="164"/>
      <c r="H120" s="164"/>
      <c r="I120" s="164"/>
      <c r="J120" s="164"/>
      <c r="K120" s="164"/>
      <c r="L120" s="166"/>
      <c r="M120" s="163" t="n">
        <f aca="false">F120+C120</f>
        <v>0</v>
      </c>
      <c r="N120" s="159"/>
    </row>
    <row r="121" customFormat="false" ht="16.5" hidden="false" customHeight="true" outlineLevel="0" collapsed="false">
      <c r="A121" s="190" t="s">
        <v>376</v>
      </c>
      <c r="B121" s="168" t="s">
        <v>377</v>
      </c>
      <c r="C121" s="174" t="n">
        <f aca="false">C122</f>
        <v>0</v>
      </c>
      <c r="D121" s="175" t="n">
        <f aca="false">D122</f>
        <v>0</v>
      </c>
      <c r="E121" s="176" t="n">
        <f aca="false">E122</f>
        <v>0</v>
      </c>
      <c r="F121" s="161" t="n">
        <f aca="false">G121+J121</f>
        <v>2588.9</v>
      </c>
      <c r="G121" s="175" t="n">
        <f aca="false">G122</f>
        <v>0</v>
      </c>
      <c r="H121" s="175" t="n">
        <f aca="false">H122</f>
        <v>0</v>
      </c>
      <c r="I121" s="175" t="n">
        <f aca="false">I122</f>
        <v>0</v>
      </c>
      <c r="J121" s="175" t="n">
        <f aca="false">J122</f>
        <v>2588.9</v>
      </c>
      <c r="K121" s="175" t="n">
        <f aca="false">K122</f>
        <v>2588.9</v>
      </c>
      <c r="L121" s="177" t="n">
        <f aca="false">L122</f>
        <v>0</v>
      </c>
      <c r="M121" s="163" t="n">
        <f aca="false">F121+C121</f>
        <v>2588.9</v>
      </c>
      <c r="N121" s="159"/>
    </row>
    <row r="122" customFormat="false" ht="16.5" hidden="false" customHeight="true" outlineLevel="0" collapsed="false">
      <c r="A122" s="85" t="s">
        <v>265</v>
      </c>
      <c r="B122" s="97" t="s">
        <v>266</v>
      </c>
      <c r="C122" s="160" t="n">
        <v>0</v>
      </c>
      <c r="D122" s="164" t="n">
        <v>0</v>
      </c>
      <c r="E122" s="165" t="n">
        <v>0</v>
      </c>
      <c r="F122" s="161" t="n">
        <f aca="false">G122+J122</f>
        <v>2588.9</v>
      </c>
      <c r="G122" s="172"/>
      <c r="H122" s="172"/>
      <c r="I122" s="172"/>
      <c r="J122" s="172" t="n">
        <f aca="false">2268.3-51.4+372</f>
        <v>2588.9</v>
      </c>
      <c r="K122" s="172" t="n">
        <f aca="false">2268.3-51.4+372</f>
        <v>2588.9</v>
      </c>
      <c r="L122" s="173"/>
      <c r="M122" s="163" t="n">
        <f aca="false">F122+C122</f>
        <v>2588.9</v>
      </c>
      <c r="N122" s="159"/>
    </row>
    <row r="123" customFormat="false" ht="19.5" hidden="false" customHeight="true" outlineLevel="0" collapsed="false">
      <c r="A123" s="167" t="s">
        <v>378</v>
      </c>
      <c r="B123" s="168" t="s">
        <v>379</v>
      </c>
      <c r="C123" s="174" t="n">
        <f aca="false">C124</f>
        <v>0</v>
      </c>
      <c r="D123" s="175" t="n">
        <f aca="false">D124</f>
        <v>0</v>
      </c>
      <c r="E123" s="176" t="n">
        <f aca="false">E124</f>
        <v>0</v>
      </c>
      <c r="F123" s="175" t="n">
        <f aca="false">G123+J123</f>
        <v>0</v>
      </c>
      <c r="G123" s="175" t="n">
        <f aca="false">G124</f>
        <v>0</v>
      </c>
      <c r="H123" s="175" t="n">
        <f aca="false">H124</f>
        <v>0</v>
      </c>
      <c r="I123" s="175" t="n">
        <f aca="false">I124</f>
        <v>0</v>
      </c>
      <c r="J123" s="175" t="n">
        <f aca="false">J124</f>
        <v>0</v>
      </c>
      <c r="K123" s="175" t="n">
        <f aca="false">K124</f>
        <v>0</v>
      </c>
      <c r="L123" s="177" t="n">
        <f aca="false">L124</f>
        <v>0</v>
      </c>
      <c r="M123" s="163" t="n">
        <f aca="false">F123+C123</f>
        <v>0</v>
      </c>
      <c r="N123" s="159"/>
    </row>
    <row r="124" customFormat="false" ht="29.25" hidden="false" customHeight="true" outlineLevel="0" collapsed="false">
      <c r="A124" s="85" t="s">
        <v>299</v>
      </c>
      <c r="B124" s="97" t="s">
        <v>334</v>
      </c>
      <c r="C124" s="160" t="n">
        <v>0</v>
      </c>
      <c r="D124" s="137" t="n">
        <v>0</v>
      </c>
      <c r="E124" s="135" t="n">
        <v>0</v>
      </c>
      <c r="F124" s="161" t="n">
        <f aca="false">G124+J124</f>
        <v>0</v>
      </c>
      <c r="G124" s="172"/>
      <c r="H124" s="172"/>
      <c r="I124" s="172"/>
      <c r="J124" s="172"/>
      <c r="K124" s="172"/>
      <c r="L124" s="166"/>
      <c r="M124" s="163" t="n">
        <f aca="false">F124+C124</f>
        <v>0</v>
      </c>
      <c r="N124" s="159"/>
    </row>
    <row r="125" customFormat="false" ht="16.5" hidden="false" customHeight="true" outlineLevel="0" collapsed="false">
      <c r="A125" s="167" t="s">
        <v>380</v>
      </c>
      <c r="B125" s="168" t="s">
        <v>381</v>
      </c>
      <c r="C125" s="174" t="n">
        <f aca="false">C126</f>
        <v>0</v>
      </c>
      <c r="D125" s="175" t="n">
        <f aca="false">D126</f>
        <v>0</v>
      </c>
      <c r="E125" s="176" t="n">
        <f aca="false">E126</f>
        <v>0</v>
      </c>
      <c r="F125" s="161" t="n">
        <f aca="false">G125+J125</f>
        <v>3334</v>
      </c>
      <c r="G125" s="175" t="n">
        <f aca="false">G126</f>
        <v>0</v>
      </c>
      <c r="H125" s="175" t="n">
        <f aca="false">H126</f>
        <v>0</v>
      </c>
      <c r="I125" s="175" t="n">
        <f aca="false">I126</f>
        <v>0</v>
      </c>
      <c r="J125" s="175" t="n">
        <f aca="false">J126</f>
        <v>3334</v>
      </c>
      <c r="K125" s="175" t="n">
        <f aca="false">K126</f>
        <v>0</v>
      </c>
      <c r="L125" s="194" t="n">
        <f aca="false">L126</f>
        <v>0</v>
      </c>
      <c r="M125" s="163" t="n">
        <f aca="false">F125+C125</f>
        <v>3334</v>
      </c>
      <c r="N125" s="159"/>
    </row>
    <row r="126" customFormat="false" ht="18" hidden="false" customHeight="true" outlineLevel="0" collapsed="false">
      <c r="A126" s="85" t="s">
        <v>289</v>
      </c>
      <c r="B126" s="97" t="s">
        <v>290</v>
      </c>
      <c r="C126" s="160" t="n">
        <v>0</v>
      </c>
      <c r="D126" s="137" t="n">
        <v>0</v>
      </c>
      <c r="E126" s="135" t="n">
        <v>0</v>
      </c>
      <c r="F126" s="161" t="n">
        <f aca="false">G126+J126</f>
        <v>3334</v>
      </c>
      <c r="G126" s="172"/>
      <c r="H126" s="172"/>
      <c r="I126" s="172"/>
      <c r="J126" s="172" t="n">
        <f aca="false">767.8+2566.2</f>
        <v>3334</v>
      </c>
      <c r="K126" s="172"/>
      <c r="L126" s="166"/>
      <c r="M126" s="183" t="n">
        <f aca="false">F126+C126</f>
        <v>3334</v>
      </c>
      <c r="N126" s="159"/>
    </row>
    <row r="127" customFormat="false" ht="18" hidden="false" customHeight="true" outlineLevel="0" collapsed="false">
      <c r="A127" s="167" t="s">
        <v>382</v>
      </c>
      <c r="B127" s="168" t="s">
        <v>383</v>
      </c>
      <c r="C127" s="174" t="n">
        <f aca="false">SUM(C128:C129)</f>
        <v>3414.1</v>
      </c>
      <c r="D127" s="175" t="n">
        <f aca="false">SUM(D128:D129)</f>
        <v>915.5</v>
      </c>
      <c r="E127" s="176" t="n">
        <f aca="false">SUM(E128:E129)</f>
        <v>33.5</v>
      </c>
      <c r="F127" s="161" t="n">
        <f aca="false">G127+J127</f>
        <v>0</v>
      </c>
      <c r="G127" s="175" t="n">
        <f aca="false">SUM(G128:G129)</f>
        <v>0</v>
      </c>
      <c r="H127" s="175" t="n">
        <f aca="false">SUM(H128:H129)</f>
        <v>0</v>
      </c>
      <c r="I127" s="175" t="n">
        <f aca="false">SUM(I128:I129)</f>
        <v>0</v>
      </c>
      <c r="J127" s="175" t="n">
        <f aca="false">SUM(J128:J129)</f>
        <v>0</v>
      </c>
      <c r="K127" s="175" t="n">
        <f aca="false">SUM(K128:K129)</f>
        <v>0</v>
      </c>
      <c r="L127" s="194" t="n">
        <f aca="false">SUM(L128:L129)</f>
        <v>0</v>
      </c>
      <c r="M127" s="163" t="n">
        <f aca="false">F127+C127</f>
        <v>3414.1</v>
      </c>
      <c r="N127" s="159"/>
    </row>
    <row r="128" customFormat="false" ht="18" hidden="false" customHeight="true" outlineLevel="0" collapsed="false">
      <c r="A128" s="85" t="s">
        <v>236</v>
      </c>
      <c r="B128" s="97" t="s">
        <v>364</v>
      </c>
      <c r="C128" s="160" t="n">
        <f aca="false">3375.4+331.2-92.5-200</f>
        <v>3414.1</v>
      </c>
      <c r="D128" s="137" t="n">
        <f aca="false">988.5-73</f>
        <v>915.5</v>
      </c>
      <c r="E128" s="135" t="n">
        <f aca="false">32.2+1.3</f>
        <v>33.5</v>
      </c>
      <c r="F128" s="161" t="n">
        <f aca="false">G128+J128</f>
        <v>0</v>
      </c>
      <c r="G128" s="175"/>
      <c r="H128" s="175"/>
      <c r="I128" s="175"/>
      <c r="J128" s="175"/>
      <c r="K128" s="175"/>
      <c r="L128" s="177"/>
      <c r="M128" s="163" t="n">
        <f aca="false">F128+C128</f>
        <v>3414.1</v>
      </c>
      <c r="N128" s="159"/>
    </row>
    <row r="129" customFormat="false" ht="32.25" hidden="false" customHeight="true" outlineLevel="0" collapsed="false">
      <c r="A129" s="85" t="s">
        <v>277</v>
      </c>
      <c r="B129" s="97" t="s">
        <v>278</v>
      </c>
      <c r="C129" s="160" t="n">
        <v>0</v>
      </c>
      <c r="D129" s="137" t="n">
        <v>0</v>
      </c>
      <c r="E129" s="135" t="n">
        <v>0</v>
      </c>
      <c r="F129" s="161" t="n">
        <f aca="false">G129+J129</f>
        <v>0</v>
      </c>
      <c r="G129" s="172"/>
      <c r="H129" s="172"/>
      <c r="I129" s="172"/>
      <c r="J129" s="172"/>
      <c r="K129" s="172"/>
      <c r="L129" s="166"/>
      <c r="M129" s="163" t="n">
        <f aca="false">F129+C129</f>
        <v>0</v>
      </c>
      <c r="N129" s="159"/>
    </row>
    <row r="130" customFormat="false" ht="24" hidden="false" customHeight="true" outlineLevel="0" collapsed="false">
      <c r="A130" s="167" t="s">
        <v>384</v>
      </c>
      <c r="B130" s="168" t="s">
        <v>385</v>
      </c>
      <c r="C130" s="169" t="n">
        <f aca="false">SUM(C131:C134)</f>
        <v>3429.1</v>
      </c>
      <c r="D130" s="161" t="n">
        <f aca="false">SUM(D131:D134)</f>
        <v>1853.3</v>
      </c>
      <c r="E130" s="170" t="n">
        <f aca="false">SUM(E131:E134)</f>
        <v>42.8</v>
      </c>
      <c r="F130" s="161" t="n">
        <f aca="false">G130+J130</f>
        <v>6831.1</v>
      </c>
      <c r="G130" s="161" t="n">
        <f aca="false">SUM(G131:G134)</f>
        <v>0</v>
      </c>
      <c r="H130" s="161" t="n">
        <f aca="false">SUM(H131:H134)</f>
        <v>0</v>
      </c>
      <c r="I130" s="161" t="n">
        <f aca="false">SUM(I131:I134)</f>
        <v>0</v>
      </c>
      <c r="J130" s="161" t="n">
        <f aca="false">SUM(J131:J134)</f>
        <v>6831.1</v>
      </c>
      <c r="K130" s="161" t="n">
        <f aca="false">SUM(K131:K134)</f>
        <v>750</v>
      </c>
      <c r="L130" s="186" t="n">
        <f aca="false">SUM(L131:L134)</f>
        <v>750</v>
      </c>
      <c r="M130" s="163" t="n">
        <f aca="false">F130+C130</f>
        <v>10260.2</v>
      </c>
      <c r="N130" s="159"/>
    </row>
    <row r="131" customFormat="false" ht="19.5" hidden="false" customHeight="true" outlineLevel="0" collapsed="false">
      <c r="A131" s="85" t="s">
        <v>281</v>
      </c>
      <c r="B131" s="97" t="s">
        <v>282</v>
      </c>
      <c r="C131" s="178" t="n">
        <v>621</v>
      </c>
      <c r="D131" s="179" t="n">
        <v>0</v>
      </c>
      <c r="E131" s="180" t="n">
        <v>0</v>
      </c>
      <c r="F131" s="161" t="n">
        <f aca="false">G131+J131</f>
        <v>750</v>
      </c>
      <c r="G131" s="198"/>
      <c r="H131" s="198"/>
      <c r="I131" s="198"/>
      <c r="J131" s="198" t="n">
        <f aca="false">448.9+301.1-298.9+298.9</f>
        <v>750</v>
      </c>
      <c r="K131" s="198" t="n">
        <f aca="false">448.9+301.1-298.9+298.9</f>
        <v>750</v>
      </c>
      <c r="L131" s="195" t="n">
        <f aca="false">448.9+301.1-298.9+298.9</f>
        <v>750</v>
      </c>
      <c r="M131" s="163" t="n">
        <f aca="false">F131+C131</f>
        <v>1371</v>
      </c>
      <c r="N131" s="159"/>
    </row>
    <row r="132" customFormat="false" ht="19.5" hidden="false" customHeight="true" outlineLevel="0" collapsed="false">
      <c r="A132" s="85" t="s">
        <v>283</v>
      </c>
      <c r="B132" s="97" t="s">
        <v>284</v>
      </c>
      <c r="C132" s="178" t="n">
        <f aca="false">1500-1500</f>
        <v>0</v>
      </c>
      <c r="D132" s="179"/>
      <c r="E132" s="180"/>
      <c r="F132" s="161" t="n">
        <f aca="false">G132+J132</f>
        <v>0</v>
      </c>
      <c r="G132" s="198"/>
      <c r="H132" s="198"/>
      <c r="I132" s="198"/>
      <c r="J132" s="198"/>
      <c r="K132" s="198"/>
      <c r="L132" s="195"/>
      <c r="M132" s="163" t="n">
        <f aca="false">F132+C132</f>
        <v>0</v>
      </c>
      <c r="N132" s="159"/>
    </row>
    <row r="133" customFormat="false" ht="15.75" hidden="false" customHeight="true" outlineLevel="0" collapsed="false">
      <c r="A133" s="85" t="s">
        <v>285</v>
      </c>
      <c r="B133" s="97" t="s">
        <v>286</v>
      </c>
      <c r="C133" s="160" t="n">
        <f aca="false">2800+8.1</f>
        <v>2808.1</v>
      </c>
      <c r="D133" s="164" t="n">
        <v>1853.3</v>
      </c>
      <c r="E133" s="165" t="n">
        <v>42.8</v>
      </c>
      <c r="F133" s="161" t="n">
        <f aca="false">G133+J133</f>
        <v>0</v>
      </c>
      <c r="G133" s="179"/>
      <c r="H133" s="179"/>
      <c r="I133" s="179"/>
      <c r="J133" s="179"/>
      <c r="K133" s="179"/>
      <c r="L133" s="195"/>
      <c r="M133" s="163" t="n">
        <f aca="false">F133+C133</f>
        <v>2808.1</v>
      </c>
      <c r="N133" s="159"/>
    </row>
    <row r="134" customFormat="false" ht="27.75" hidden="false" customHeight="true" outlineLevel="0" collapsed="false">
      <c r="A134" s="85" t="s">
        <v>299</v>
      </c>
      <c r="B134" s="97" t="s">
        <v>334</v>
      </c>
      <c r="C134" s="160" t="n">
        <v>0</v>
      </c>
      <c r="D134" s="164" t="n">
        <v>0</v>
      </c>
      <c r="E134" s="165" t="n">
        <v>0</v>
      </c>
      <c r="F134" s="161" t="n">
        <f aca="false">G134+J134</f>
        <v>6081.1</v>
      </c>
      <c r="G134" s="179"/>
      <c r="H134" s="179"/>
      <c r="I134" s="179"/>
      <c r="J134" s="179" t="n">
        <f aca="false">1282.3+4798.8</f>
        <v>6081.1</v>
      </c>
      <c r="K134" s="179"/>
      <c r="L134" s="195"/>
      <c r="M134" s="163" t="n">
        <f aca="false">F134+C134</f>
        <v>6081.1</v>
      </c>
      <c r="N134" s="159"/>
    </row>
    <row r="135" customFormat="false" ht="18.75" hidden="false" customHeight="true" outlineLevel="0" collapsed="false">
      <c r="A135" s="167" t="s">
        <v>386</v>
      </c>
      <c r="B135" s="168" t="s">
        <v>387</v>
      </c>
      <c r="C135" s="174" t="n">
        <f aca="false">C137+C136</f>
        <v>180</v>
      </c>
      <c r="D135" s="192" t="n">
        <f aca="false">D137+D136</f>
        <v>0</v>
      </c>
      <c r="E135" s="193" t="n">
        <f aca="false">E137+E136</f>
        <v>0</v>
      </c>
      <c r="F135" s="161" t="n">
        <f aca="false">G135+J135</f>
        <v>0</v>
      </c>
      <c r="G135" s="192" t="n">
        <f aca="false">G137+G136</f>
        <v>0</v>
      </c>
      <c r="H135" s="192" t="n">
        <f aca="false">H137+H136</f>
        <v>0</v>
      </c>
      <c r="I135" s="192" t="n">
        <f aca="false">I137+I136</f>
        <v>0</v>
      </c>
      <c r="J135" s="192" t="n">
        <f aca="false">J137+J136</f>
        <v>0</v>
      </c>
      <c r="K135" s="192" t="n">
        <f aca="false">K137+K136</f>
        <v>0</v>
      </c>
      <c r="L135" s="194" t="n">
        <f aca="false">L137+L136</f>
        <v>0</v>
      </c>
      <c r="M135" s="163" t="n">
        <f aca="false">F135+C135</f>
        <v>180</v>
      </c>
      <c r="N135" s="199"/>
    </row>
    <row r="136" customFormat="false" ht="18.75" hidden="false" customHeight="true" outlineLevel="0" collapsed="false">
      <c r="A136" s="92" t="s">
        <v>275</v>
      </c>
      <c r="B136" s="97" t="s">
        <v>276</v>
      </c>
      <c r="C136" s="160" t="n">
        <f aca="false">1000-1000</f>
        <v>0</v>
      </c>
      <c r="D136" s="164" t="n">
        <v>0</v>
      </c>
      <c r="E136" s="165" t="n">
        <v>0</v>
      </c>
      <c r="F136" s="161" t="n">
        <f aca="false">G136+J136</f>
        <v>0</v>
      </c>
      <c r="G136" s="164"/>
      <c r="H136" s="164"/>
      <c r="I136" s="164"/>
      <c r="J136" s="164"/>
      <c r="K136" s="164"/>
      <c r="L136" s="166"/>
      <c r="M136" s="163" t="n">
        <f aca="false">F136+C136</f>
        <v>0</v>
      </c>
      <c r="N136" s="199"/>
    </row>
    <row r="137" customFormat="false" ht="15" hidden="false" customHeight="true" outlineLevel="0" collapsed="false">
      <c r="A137" s="85" t="s">
        <v>301</v>
      </c>
      <c r="B137" s="97" t="s">
        <v>205</v>
      </c>
      <c r="C137" s="178" t="n">
        <v>180</v>
      </c>
      <c r="D137" s="179" t="n">
        <v>0</v>
      </c>
      <c r="E137" s="180" t="n">
        <v>0</v>
      </c>
      <c r="F137" s="161" t="n">
        <f aca="false">G137+J137</f>
        <v>0</v>
      </c>
      <c r="G137" s="164"/>
      <c r="H137" s="164"/>
      <c r="I137" s="164"/>
      <c r="J137" s="164"/>
      <c r="K137" s="164"/>
      <c r="L137" s="166"/>
      <c r="M137" s="163" t="n">
        <f aca="false">F137+C137</f>
        <v>180</v>
      </c>
      <c r="N137" s="199"/>
    </row>
    <row r="138" customFormat="false" ht="17.25" hidden="false" customHeight="true" outlineLevel="0" collapsed="false">
      <c r="A138" s="167" t="s">
        <v>388</v>
      </c>
      <c r="B138" s="168" t="s">
        <v>389</v>
      </c>
      <c r="C138" s="169" t="n">
        <f aca="false">SUM(C139:C152)</f>
        <v>2124470.5</v>
      </c>
      <c r="D138" s="161" t="n">
        <f aca="false">SUM(D139:D152)</f>
        <v>0</v>
      </c>
      <c r="E138" s="170" t="n">
        <f aca="false">SUM(E139:E152)</f>
        <v>0</v>
      </c>
      <c r="F138" s="161" t="n">
        <f aca="false">G138+J138</f>
        <v>369181.6</v>
      </c>
      <c r="G138" s="161" t="n">
        <f aca="false">SUM(G139:G152)</f>
        <v>368515.8</v>
      </c>
      <c r="H138" s="161" t="n">
        <f aca="false">SUM(H139:H152)</f>
        <v>0</v>
      </c>
      <c r="I138" s="161" t="n">
        <f aca="false">SUM(I139:I152)</f>
        <v>0</v>
      </c>
      <c r="J138" s="161" t="n">
        <f aca="false">SUM(J139:J152)</f>
        <v>665.8</v>
      </c>
      <c r="K138" s="161" t="n">
        <f aca="false">SUM(K139:K152)</f>
        <v>249.8</v>
      </c>
      <c r="L138" s="171" t="n">
        <f aca="false">SUM(L139:L152)</f>
        <v>0</v>
      </c>
      <c r="M138" s="163" t="n">
        <f aca="false">F138+C138</f>
        <v>2493652.1</v>
      </c>
      <c r="N138" s="200" t="n">
        <f aca="false">M138-M140-M147-M139-M141-M149</f>
        <v>2431961.3</v>
      </c>
      <c r="O138" s="84" t="n">
        <f aca="false">M142+M143+M144+M145+M146+M148+M150+M151+M152</f>
        <v>2431961.3</v>
      </c>
    </row>
    <row r="139" customFormat="false" ht="26.25" hidden="false" customHeight="true" outlineLevel="0" collapsed="false">
      <c r="A139" s="85" t="s">
        <v>390</v>
      </c>
      <c r="B139" s="97" t="s">
        <v>391</v>
      </c>
      <c r="C139" s="160" t="n">
        <f aca="false">31068+2000+3500</f>
        <v>36568</v>
      </c>
      <c r="D139" s="164" t="n">
        <v>0</v>
      </c>
      <c r="E139" s="165" t="n">
        <v>0</v>
      </c>
      <c r="F139" s="161" t="n">
        <f aca="false">G139+J139</f>
        <v>0</v>
      </c>
      <c r="G139" s="164"/>
      <c r="H139" s="164"/>
      <c r="I139" s="164"/>
      <c r="J139" s="164"/>
      <c r="K139" s="164"/>
      <c r="L139" s="166"/>
      <c r="M139" s="163" t="n">
        <f aca="false">F139+C139</f>
        <v>36568</v>
      </c>
      <c r="N139" s="200"/>
    </row>
    <row r="140" customFormat="false" ht="18.75" hidden="false" customHeight="true" outlineLevel="0" collapsed="false">
      <c r="A140" s="85" t="s">
        <v>392</v>
      </c>
      <c r="B140" s="97" t="s">
        <v>393</v>
      </c>
      <c r="C140" s="160" t="n">
        <v>80</v>
      </c>
      <c r="D140" s="164" t="n">
        <v>0</v>
      </c>
      <c r="E140" s="165" t="n">
        <v>0</v>
      </c>
      <c r="F140" s="161" t="n">
        <f aca="false">G140+J140</f>
        <v>0</v>
      </c>
      <c r="G140" s="164"/>
      <c r="H140" s="164"/>
      <c r="I140" s="164"/>
      <c r="J140" s="164"/>
      <c r="K140" s="164"/>
      <c r="L140" s="166"/>
      <c r="M140" s="163" t="n">
        <f aca="false">F140+C140</f>
        <v>80</v>
      </c>
      <c r="N140" s="200"/>
    </row>
    <row r="141" customFormat="false" ht="46.5" hidden="false" customHeight="true" outlineLevel="0" collapsed="false">
      <c r="A141" s="85" t="s">
        <v>303</v>
      </c>
      <c r="B141" s="97" t="s">
        <v>85</v>
      </c>
      <c r="C141" s="160" t="n">
        <f aca="false">10741.4-10741.4</f>
        <v>0</v>
      </c>
      <c r="D141" s="164" t="n">
        <v>0</v>
      </c>
      <c r="E141" s="165" t="n">
        <v>0</v>
      </c>
      <c r="F141" s="161"/>
      <c r="G141" s="164"/>
      <c r="H141" s="164"/>
      <c r="I141" s="164"/>
      <c r="J141" s="164"/>
      <c r="K141" s="164"/>
      <c r="L141" s="166"/>
      <c r="M141" s="163" t="n">
        <f aca="false">F141+C141</f>
        <v>0</v>
      </c>
      <c r="N141" s="200"/>
    </row>
    <row r="142" customFormat="false" ht="27" hidden="false" customHeight="true" outlineLevel="0" collapsed="false">
      <c r="A142" s="85" t="s">
        <v>304</v>
      </c>
      <c r="B142" s="97" t="s">
        <v>94</v>
      </c>
      <c r="C142" s="160" t="n">
        <f aca="false">24351.5-24351.5</f>
        <v>0</v>
      </c>
      <c r="D142" s="164" t="n">
        <v>0</v>
      </c>
      <c r="E142" s="165" t="n">
        <v>0</v>
      </c>
      <c r="F142" s="161"/>
      <c r="G142" s="164"/>
      <c r="H142" s="164"/>
      <c r="I142" s="164"/>
      <c r="J142" s="164"/>
      <c r="K142" s="164"/>
      <c r="L142" s="166"/>
      <c r="M142" s="163" t="n">
        <f aca="false">F142+C142</f>
        <v>0</v>
      </c>
      <c r="N142" s="200"/>
    </row>
    <row r="143" customFormat="false" ht="38.25" hidden="false" customHeight="true" outlineLevel="0" collapsed="false">
      <c r="A143" s="85" t="s">
        <v>305</v>
      </c>
      <c r="B143" s="182" t="s">
        <v>394</v>
      </c>
      <c r="C143" s="160" t="n">
        <f aca="false">1593436.3-124380.6</f>
        <v>1469055.7</v>
      </c>
      <c r="D143" s="164" t="n">
        <v>0</v>
      </c>
      <c r="E143" s="165" t="n">
        <v>0</v>
      </c>
      <c r="F143" s="161" t="n">
        <f aca="false">G143+J143</f>
        <v>0</v>
      </c>
      <c r="G143" s="164"/>
      <c r="H143" s="164"/>
      <c r="I143" s="164"/>
      <c r="J143" s="164"/>
      <c r="K143" s="164"/>
      <c r="L143" s="166"/>
      <c r="M143" s="163" t="n">
        <f aca="false">F143+C143</f>
        <v>1469055.7</v>
      </c>
      <c r="N143" s="200"/>
    </row>
    <row r="144" customFormat="false" ht="51.75" hidden="false" customHeight="true" outlineLevel="0" collapsed="false">
      <c r="A144" s="85" t="s">
        <v>306</v>
      </c>
      <c r="B144" s="201" t="s">
        <v>395</v>
      </c>
      <c r="C144" s="160" t="n">
        <f aca="false">417345.6+100460.1-34883.9</f>
        <v>482921.8</v>
      </c>
      <c r="D144" s="164" t="n">
        <v>0</v>
      </c>
      <c r="E144" s="165" t="n">
        <v>0</v>
      </c>
      <c r="F144" s="161" t="n">
        <f aca="false">G144+J144</f>
        <v>0</v>
      </c>
      <c r="G144" s="164"/>
      <c r="H144" s="164"/>
      <c r="I144" s="164"/>
      <c r="J144" s="164"/>
      <c r="K144" s="164"/>
      <c r="L144" s="166"/>
      <c r="M144" s="163" t="n">
        <f aca="false">F144+C144</f>
        <v>482921.8</v>
      </c>
      <c r="N144" s="200"/>
    </row>
    <row r="145" customFormat="false" ht="115.5" hidden="false" customHeight="true" outlineLevel="0" collapsed="false">
      <c r="A145" s="85" t="s">
        <v>307</v>
      </c>
      <c r="B145" s="202" t="s">
        <v>90</v>
      </c>
      <c r="C145" s="160" t="n">
        <v>69112.5</v>
      </c>
      <c r="D145" s="164" t="n">
        <v>0</v>
      </c>
      <c r="E145" s="165" t="n">
        <v>0</v>
      </c>
      <c r="F145" s="161" t="n">
        <f aca="false">G145+J145</f>
        <v>0</v>
      </c>
      <c r="G145" s="164"/>
      <c r="H145" s="164"/>
      <c r="I145" s="164"/>
      <c r="J145" s="164"/>
      <c r="K145" s="164"/>
      <c r="L145" s="165"/>
      <c r="M145" s="181" t="n">
        <f aca="false">F145+C145</f>
        <v>69112.5</v>
      </c>
      <c r="N145" s="199"/>
    </row>
    <row r="146" customFormat="false" ht="31.5" hidden="false" customHeight="true" outlineLevel="0" collapsed="false">
      <c r="A146" s="85" t="s">
        <v>308</v>
      </c>
      <c r="B146" s="202" t="s">
        <v>396</v>
      </c>
      <c r="C146" s="160" t="n">
        <v>14412.9</v>
      </c>
      <c r="D146" s="164" t="n">
        <v>0</v>
      </c>
      <c r="E146" s="165" t="n">
        <v>0</v>
      </c>
      <c r="F146" s="161" t="n">
        <f aca="false">G146+J146</f>
        <v>0</v>
      </c>
      <c r="G146" s="164"/>
      <c r="H146" s="164"/>
      <c r="I146" s="164"/>
      <c r="J146" s="164"/>
      <c r="K146" s="164"/>
      <c r="L146" s="165"/>
      <c r="M146" s="181" t="n">
        <f aca="false">F146+C146</f>
        <v>14412.9</v>
      </c>
      <c r="N146" s="199"/>
    </row>
    <row r="147" customFormat="false" ht="27" hidden="false" customHeight="true" outlineLevel="0" collapsed="false">
      <c r="A147" s="85" t="s">
        <v>397</v>
      </c>
      <c r="B147" s="203" t="s">
        <v>398</v>
      </c>
      <c r="C147" s="160" t="n">
        <f aca="false">24555.3-19.4-208.9</f>
        <v>24327</v>
      </c>
      <c r="D147" s="164" t="n">
        <v>0</v>
      </c>
      <c r="E147" s="165" t="n">
        <v>0</v>
      </c>
      <c r="F147" s="161" t="n">
        <f aca="false">G147+J147</f>
        <v>0</v>
      </c>
      <c r="G147" s="164"/>
      <c r="H147" s="164"/>
      <c r="I147" s="164"/>
      <c r="J147" s="164"/>
      <c r="K147" s="164"/>
      <c r="L147" s="165"/>
      <c r="M147" s="181" t="n">
        <f aca="false">F147+C147</f>
        <v>24327</v>
      </c>
      <c r="N147" s="199"/>
    </row>
    <row r="148" customFormat="false" ht="66" hidden="false" customHeight="true" outlineLevel="0" collapsed="false">
      <c r="A148" s="85" t="s">
        <v>309</v>
      </c>
      <c r="B148" s="202" t="s">
        <v>399</v>
      </c>
      <c r="C148" s="160" t="n">
        <f aca="false">28376.3-1371</f>
        <v>27005.3</v>
      </c>
      <c r="D148" s="164" t="n">
        <v>0</v>
      </c>
      <c r="E148" s="165" t="n">
        <v>0</v>
      </c>
      <c r="F148" s="161" t="n">
        <f aca="false">G148+J148</f>
        <v>0</v>
      </c>
      <c r="G148" s="164"/>
      <c r="H148" s="164"/>
      <c r="I148" s="164"/>
      <c r="J148" s="164"/>
      <c r="K148" s="164"/>
      <c r="L148" s="165"/>
      <c r="M148" s="181" t="n">
        <f aca="false">F148+C148</f>
        <v>27005.3</v>
      </c>
      <c r="N148" s="199"/>
    </row>
    <row r="149" customFormat="false" ht="18.75" hidden="false" customHeight="true" outlineLevel="0" collapsed="false">
      <c r="A149" s="85" t="s">
        <v>310</v>
      </c>
      <c r="B149" s="202" t="s">
        <v>311</v>
      </c>
      <c r="C149" s="160" t="n">
        <f aca="false">50</f>
        <v>50</v>
      </c>
      <c r="D149" s="164"/>
      <c r="E149" s="165"/>
      <c r="F149" s="161" t="n">
        <f aca="false">G149+J149</f>
        <v>665.8</v>
      </c>
      <c r="G149" s="164"/>
      <c r="H149" s="164"/>
      <c r="I149" s="164"/>
      <c r="J149" s="164" t="n">
        <f aca="false">249.8+416</f>
        <v>665.8</v>
      </c>
      <c r="K149" s="164" t="n">
        <f aca="false">249.8</f>
        <v>249.8</v>
      </c>
      <c r="L149" s="165"/>
      <c r="M149" s="181" t="n">
        <f aca="false">F149+C149</f>
        <v>715.8</v>
      </c>
      <c r="N149" s="199"/>
    </row>
    <row r="150" customFormat="false" ht="41.25" hidden="false" customHeight="true" outlineLevel="0" collapsed="false">
      <c r="A150" s="85" t="s">
        <v>312</v>
      </c>
      <c r="B150" s="202" t="s">
        <v>99</v>
      </c>
      <c r="C150" s="160" t="n">
        <f aca="false">1158-1158</f>
        <v>0</v>
      </c>
      <c r="D150" s="164" t="n">
        <v>0</v>
      </c>
      <c r="E150" s="165" t="n">
        <v>0</v>
      </c>
      <c r="F150" s="161" t="n">
        <f aca="false">G150+J150</f>
        <v>0</v>
      </c>
      <c r="G150" s="164"/>
      <c r="H150" s="164"/>
      <c r="I150" s="164"/>
      <c r="J150" s="164"/>
      <c r="K150" s="164"/>
      <c r="L150" s="165"/>
      <c r="M150" s="181" t="n">
        <f aca="false">F150+C150</f>
        <v>0</v>
      </c>
      <c r="N150" s="199"/>
    </row>
    <row r="151" customFormat="false" ht="79.5" hidden="false" customHeight="true" outlineLevel="0" collapsed="false">
      <c r="A151" s="85" t="s">
        <v>313</v>
      </c>
      <c r="B151" s="202" t="s">
        <v>100</v>
      </c>
      <c r="C151" s="160" t="n">
        <v>0</v>
      </c>
      <c r="D151" s="164" t="n">
        <v>0</v>
      </c>
      <c r="E151" s="165" t="n">
        <v>0</v>
      </c>
      <c r="F151" s="161" t="n">
        <f aca="false">G151+J151</f>
        <v>368515.8</v>
      </c>
      <c r="G151" s="164" t="n">
        <f aca="false">93853.9+274661.9</f>
        <v>368515.8</v>
      </c>
      <c r="H151" s="164"/>
      <c r="I151" s="164"/>
      <c r="J151" s="164"/>
      <c r="K151" s="164"/>
      <c r="L151" s="165"/>
      <c r="M151" s="181" t="n">
        <f aca="false">F151+C151</f>
        <v>368515.8</v>
      </c>
      <c r="N151" s="199"/>
    </row>
    <row r="152" customFormat="false" ht="32.25" hidden="false" customHeight="true" outlineLevel="0" collapsed="false">
      <c r="A152" s="85" t="s">
        <v>314</v>
      </c>
      <c r="B152" s="202" t="s">
        <v>101</v>
      </c>
      <c r="C152" s="160" t="n">
        <f aca="false">506.5-135.4+566.2</f>
        <v>937.3</v>
      </c>
      <c r="D152" s="164"/>
      <c r="E152" s="165"/>
      <c r="F152" s="161" t="n">
        <f aca="false">G152+J152</f>
        <v>0</v>
      </c>
      <c r="G152" s="164"/>
      <c r="H152" s="164"/>
      <c r="I152" s="164"/>
      <c r="J152" s="164"/>
      <c r="K152" s="166"/>
      <c r="L152" s="165"/>
      <c r="M152" s="181" t="n">
        <f aca="false">F152+C152</f>
        <v>937.3</v>
      </c>
      <c r="N152" s="199"/>
    </row>
    <row r="153" customFormat="false" ht="15" hidden="false" customHeight="false" outlineLevel="0" collapsed="false">
      <c r="A153" s="190" t="s">
        <v>388</v>
      </c>
      <c r="B153" s="191" t="s">
        <v>389</v>
      </c>
      <c r="C153" s="174" t="n">
        <f aca="false">C154</f>
        <v>15148</v>
      </c>
      <c r="D153" s="192" t="n">
        <f aca="false">D154</f>
        <v>0</v>
      </c>
      <c r="E153" s="193" t="n">
        <f aca="false">E154</f>
        <v>0</v>
      </c>
      <c r="F153" s="175" t="n">
        <f aca="false">F154</f>
        <v>0</v>
      </c>
      <c r="G153" s="192" t="n">
        <f aca="false">G154</f>
        <v>0</v>
      </c>
      <c r="H153" s="192" t="n">
        <f aca="false">H154</f>
        <v>0</v>
      </c>
      <c r="I153" s="192" t="n">
        <f aca="false">I154</f>
        <v>0</v>
      </c>
      <c r="J153" s="192" t="n">
        <f aca="false">J154</f>
        <v>0</v>
      </c>
      <c r="K153" s="194" t="n">
        <f aca="false">K154</f>
        <v>0</v>
      </c>
      <c r="L153" s="193" t="n">
        <f aca="false">L154</f>
        <v>0</v>
      </c>
      <c r="M153" s="181" t="n">
        <f aca="false">F153+C153</f>
        <v>15148</v>
      </c>
      <c r="N153" s="199"/>
    </row>
    <row r="154" customFormat="false" ht="15" hidden="false" customHeight="false" outlineLevel="0" collapsed="false">
      <c r="A154" s="204" t="s">
        <v>295</v>
      </c>
      <c r="B154" s="205" t="s">
        <v>400</v>
      </c>
      <c r="C154" s="206" t="n">
        <f aca="false">23055.4-2000-448.9+3-301.1-120.9+2000-3500-3539.5-1500+1500</f>
        <v>15148</v>
      </c>
      <c r="D154" s="207" t="n">
        <v>0</v>
      </c>
      <c r="E154" s="208" t="n">
        <v>0</v>
      </c>
      <c r="F154" s="209" t="n">
        <f aca="false">G154+J154</f>
        <v>0</v>
      </c>
      <c r="G154" s="210"/>
      <c r="H154" s="210"/>
      <c r="I154" s="210"/>
      <c r="J154" s="210" t="n">
        <f aca="false">298.9-298.9</f>
        <v>0</v>
      </c>
      <c r="K154" s="211" t="n">
        <f aca="false">298.9-298.9</f>
        <v>0</v>
      </c>
      <c r="L154" s="212" t="n">
        <f aca="false">298.9-298.9</f>
        <v>0</v>
      </c>
      <c r="M154" s="213" t="n">
        <f aca="false">F154+C154</f>
        <v>15148</v>
      </c>
      <c r="N154" s="199"/>
    </row>
    <row r="155" customFormat="false" ht="15" hidden="false" customHeight="false" outlineLevel="0" collapsed="false">
      <c r="A155" s="214"/>
      <c r="B155" s="215" t="s">
        <v>401</v>
      </c>
      <c r="C155" s="216" t="n">
        <f aca="false">C12+C16+C22+C24+C43+C54+C72+C86+C94+C104+C107+C114+C116+C121+C123+C125+C127+C130+C135+C138+C153</f>
        <v>3445903.1</v>
      </c>
      <c r="D155" s="217" t="n">
        <f aca="false">D12+D16+D22+D24+D43+D54+D72+D86+D94+D104+D107+D114+D116+D121+D123+D125+D127+D130+D135+D138+D153</f>
        <v>529988.8</v>
      </c>
      <c r="E155" s="217" t="n">
        <f aca="false">E12+E16+E22+E24+E43+E54+E72+E86+E94+E104+E107+E114+E116+E121+E123+E125+E127+E130+E135+E138+E153</f>
        <v>92474.9</v>
      </c>
      <c r="F155" s="216" t="n">
        <f aca="false">F12+F16+F22+F24+F43+F54+F72+F86+F94+F104+F107+F114+F116+F121+F123+F125+F127+F130+F135+F138+F153</f>
        <v>657748.3</v>
      </c>
      <c r="G155" s="217" t="n">
        <f aca="false">G12+G16+G22+G24+G43+G54+G72+G86+G94+G104+G107+G114+G116+G121+G123+G125+G127+G130+G135+G138+G153</f>
        <v>485351.6</v>
      </c>
      <c r="H155" s="217" t="n">
        <f aca="false">H12+H16+H22+H24+H43+H54+H72+H86+H94+H104+H107+H114+H116+H121+H123+H125+H127+H130+H135+H138+H153</f>
        <v>19006.4</v>
      </c>
      <c r="I155" s="217" t="n">
        <f aca="false">I12+I16+I22+I24+I43+I54+I72+I86+I94+I104+I107+I114+I116+I121+I123+I125+I127+I130+I135+I138+I153</f>
        <v>4898.2</v>
      </c>
      <c r="J155" s="217" t="n">
        <f aca="false">J12+J16+J22+J24+J43+J54+J72+J86+J94+J104+J107+J114+J116+J121+J123+J125+J127+J130+J135+J138+J153</f>
        <v>172396.7</v>
      </c>
      <c r="K155" s="217" t="n">
        <f aca="false">K12+K16+K22+K24+K43+K54+K72+K86+K94+K104+K107+K114+K116+K121+K123+K125+K127+K130+K135+K138+K153</f>
        <v>29773.9</v>
      </c>
      <c r="L155" s="218" t="n">
        <f aca="false">L12+L16+L22+L24+L43+L54+L72+L86+L94+L104+L107+L114+L116+L121+L123+L125+L127+L130+L135+L138+L153</f>
        <v>20826.5</v>
      </c>
      <c r="M155" s="219" t="n">
        <f aca="false">F155+C155</f>
        <v>4103651.4</v>
      </c>
      <c r="N155" s="199"/>
    </row>
    <row r="156" customFormat="false" ht="12" hidden="false" customHeight="true" outlineLevel="0" collapsed="false">
      <c r="A156" s="220"/>
      <c r="F156" s="128"/>
      <c r="G156" s="128"/>
      <c r="H156" s="128"/>
      <c r="I156" s="128"/>
      <c r="J156" s="128"/>
      <c r="K156" s="221"/>
      <c r="L156" s="221"/>
      <c r="M156" s="128"/>
      <c r="N156" s="199"/>
    </row>
    <row r="157" customFormat="false" ht="18.75" hidden="false" customHeight="false" outlineLevel="0" collapsed="false">
      <c r="A157" s="220"/>
      <c r="B157" s="116" t="s">
        <v>402</v>
      </c>
      <c r="C157" s="116"/>
      <c r="D157" s="116"/>
      <c r="E157" s="116"/>
      <c r="F157" s="116"/>
      <c r="G157" s="116"/>
      <c r="H157" s="116"/>
      <c r="I157" s="116"/>
      <c r="J157" s="116"/>
      <c r="K157" s="128"/>
      <c r="L157" s="128"/>
      <c r="M157" s="128"/>
      <c r="N157" s="199"/>
    </row>
    <row r="158" customFormat="false" ht="15" hidden="false" customHeight="false" outlineLevel="0" collapsed="false">
      <c r="A158" s="220"/>
      <c r="B158" s="222"/>
      <c r="C158" s="222"/>
      <c r="D158" s="222"/>
      <c r="E158" s="222"/>
      <c r="F158" s="121"/>
      <c r="G158" s="121"/>
      <c r="H158" s="121"/>
      <c r="I158" s="121"/>
      <c r="J158" s="121"/>
      <c r="K158" s="121"/>
      <c r="L158" s="121"/>
      <c r="M158" s="128"/>
      <c r="N158" s="199"/>
    </row>
    <row r="159" customFormat="false" ht="15" hidden="false" customHeight="false" outlineLevel="0" collapsed="false">
      <c r="A159" s="220"/>
      <c r="B159" s="222"/>
      <c r="C159" s="223"/>
      <c r="D159" s="223"/>
      <c r="E159" s="223"/>
      <c r="F159" s="224"/>
      <c r="G159" s="224"/>
      <c r="H159" s="224"/>
      <c r="I159" s="224"/>
      <c r="J159" s="224"/>
      <c r="K159" s="224"/>
      <c r="L159" s="224"/>
      <c r="M159" s="224"/>
      <c r="N159" s="199"/>
    </row>
    <row r="160" customFormat="false" ht="15" hidden="false" customHeight="false" outlineLevel="0" collapsed="false">
      <c r="A160" s="220"/>
      <c r="B160" s="222"/>
      <c r="C160" s="222"/>
      <c r="D160" s="222"/>
      <c r="E160" s="222"/>
      <c r="F160" s="121"/>
      <c r="G160" s="121"/>
      <c r="H160" s="224"/>
      <c r="I160" s="121"/>
      <c r="J160" s="121"/>
      <c r="K160" s="224"/>
      <c r="L160" s="121"/>
      <c r="M160" s="128"/>
      <c r="N160" s="199"/>
    </row>
    <row r="161" customFormat="false" ht="15" hidden="false" customHeight="false" outlineLevel="0" collapsed="false">
      <c r="A161" s="220"/>
      <c r="B161" s="222"/>
      <c r="C161" s="222"/>
      <c r="D161" s="222"/>
      <c r="E161" s="222"/>
      <c r="F161" s="121"/>
      <c r="G161" s="121"/>
      <c r="H161" s="224"/>
      <c r="I161" s="121"/>
      <c r="J161" s="121"/>
      <c r="K161" s="121"/>
      <c r="L161" s="121"/>
      <c r="M161" s="128"/>
      <c r="N161" s="199"/>
    </row>
    <row r="162" customFormat="false" ht="15" hidden="false" customHeight="false" outlineLevel="0" collapsed="false">
      <c r="A162" s="220"/>
      <c r="B162" s="222"/>
      <c r="C162" s="222"/>
      <c r="D162" s="222"/>
      <c r="E162" s="222"/>
      <c r="F162" s="121"/>
      <c r="G162" s="121"/>
      <c r="H162" s="121"/>
      <c r="I162" s="121"/>
      <c r="J162" s="121"/>
      <c r="K162" s="121"/>
      <c r="L162" s="121"/>
      <c r="M162" s="221"/>
      <c r="N162" s="199"/>
    </row>
    <row r="163" customFormat="false" ht="15" hidden="false" customHeight="false" outlineLevel="0" collapsed="false">
      <c r="A163" s="220"/>
      <c r="B163" s="222"/>
      <c r="C163" s="222"/>
      <c r="D163" s="222"/>
      <c r="E163" s="222"/>
      <c r="F163" s="121"/>
      <c r="G163" s="121"/>
      <c r="H163" s="224"/>
      <c r="I163" s="121"/>
      <c r="J163" s="121"/>
      <c r="K163" s="121"/>
      <c r="L163" s="121"/>
      <c r="M163" s="128"/>
      <c r="N163" s="199"/>
    </row>
    <row r="164" customFormat="false" ht="15" hidden="false" customHeight="false" outlineLevel="0" collapsed="false">
      <c r="A164" s="220"/>
      <c r="B164" s="222"/>
      <c r="C164" s="222"/>
      <c r="D164" s="222"/>
      <c r="E164" s="222"/>
      <c r="F164" s="121"/>
      <c r="G164" s="121"/>
      <c r="H164" s="121"/>
      <c r="I164" s="121"/>
      <c r="J164" s="121"/>
      <c r="K164" s="121"/>
      <c r="L164" s="121"/>
      <c r="M164" s="128"/>
      <c r="N164" s="199"/>
    </row>
    <row r="165" customFormat="false" ht="15" hidden="false" customHeight="false" outlineLevel="0" collapsed="false">
      <c r="A165" s="220"/>
      <c r="B165" s="222"/>
      <c r="C165" s="222"/>
      <c r="D165" s="222"/>
      <c r="E165" s="222"/>
      <c r="F165" s="121"/>
      <c r="G165" s="121"/>
      <c r="H165" s="121"/>
      <c r="I165" s="121"/>
      <c r="J165" s="121"/>
      <c r="K165" s="121"/>
      <c r="L165" s="121"/>
      <c r="M165" s="128"/>
      <c r="N165" s="199"/>
    </row>
    <row r="166" customFormat="false" ht="15" hidden="false" customHeight="false" outlineLevel="0" collapsed="false">
      <c r="A166" s="220"/>
      <c r="B166" s="222"/>
      <c r="C166" s="222"/>
      <c r="D166" s="222"/>
      <c r="E166" s="222"/>
      <c r="F166" s="224"/>
      <c r="G166" s="224"/>
      <c r="H166" s="121"/>
      <c r="I166" s="121"/>
      <c r="J166" s="121"/>
      <c r="K166" s="121"/>
      <c r="L166" s="121"/>
      <c r="M166" s="128"/>
      <c r="N166" s="199"/>
    </row>
    <row r="167" customFormat="false" ht="15" hidden="false" customHeight="false" outlineLevel="0" collapsed="false">
      <c r="A167" s="220"/>
      <c r="B167" s="222"/>
      <c r="C167" s="222"/>
      <c r="D167" s="222"/>
      <c r="E167" s="222"/>
      <c r="F167" s="224"/>
      <c r="G167" s="224"/>
      <c r="H167" s="121"/>
      <c r="I167" s="121"/>
      <c r="J167" s="121"/>
      <c r="K167" s="121"/>
      <c r="L167" s="121"/>
      <c r="M167" s="128"/>
      <c r="N167" s="199"/>
    </row>
    <row r="168" customFormat="false" ht="15" hidden="false" customHeight="false" outlineLevel="0" collapsed="false">
      <c r="A168" s="220"/>
      <c r="B168" s="222"/>
      <c r="C168" s="222"/>
      <c r="D168" s="222"/>
      <c r="E168" s="222"/>
      <c r="F168" s="121"/>
      <c r="G168" s="121"/>
      <c r="H168" s="121"/>
      <c r="I168" s="121"/>
      <c r="J168" s="121"/>
      <c r="K168" s="121"/>
      <c r="L168" s="121"/>
      <c r="M168" s="128"/>
      <c r="N168" s="199"/>
    </row>
    <row r="169" customFormat="false" ht="15" hidden="false" customHeight="false" outlineLevel="0" collapsed="false">
      <c r="A169" s="220"/>
      <c r="B169" s="222"/>
      <c r="C169" s="222"/>
      <c r="D169" s="222"/>
      <c r="E169" s="222"/>
      <c r="F169" s="121"/>
      <c r="G169" s="121"/>
      <c r="H169" s="121"/>
      <c r="I169" s="121"/>
      <c r="J169" s="121"/>
      <c r="K169" s="121"/>
      <c r="L169" s="121"/>
      <c r="M169" s="128"/>
      <c r="N169" s="199"/>
    </row>
    <row r="170" customFormat="false" ht="15" hidden="false" customHeight="false" outlineLevel="0" collapsed="false">
      <c r="A170" s="225"/>
      <c r="B170" s="226"/>
      <c r="C170" s="226"/>
      <c r="D170" s="226"/>
      <c r="E170" s="226"/>
      <c r="F170" s="121"/>
      <c r="G170" s="121"/>
      <c r="H170" s="121"/>
      <c r="I170" s="121"/>
      <c r="J170" s="121"/>
      <c r="K170" s="121"/>
      <c r="L170" s="121"/>
      <c r="M170" s="128"/>
      <c r="N170" s="199"/>
    </row>
    <row r="171" customFormat="false" ht="15" hidden="false" customHeight="false" outlineLevel="0" collapsed="false">
      <c r="A171" s="225"/>
      <c r="B171" s="226"/>
      <c r="C171" s="226"/>
      <c r="D171" s="226"/>
      <c r="E171" s="226"/>
      <c r="F171" s="121"/>
      <c r="G171" s="121"/>
      <c r="H171" s="121"/>
      <c r="I171" s="121"/>
      <c r="J171" s="121"/>
      <c r="K171" s="121"/>
      <c r="L171" s="121"/>
      <c r="M171" s="128"/>
      <c r="N171" s="199"/>
    </row>
    <row r="172" customFormat="false" ht="15" hidden="false" customHeight="false" outlineLevel="0" collapsed="false">
      <c r="A172" s="225"/>
      <c r="B172" s="226"/>
      <c r="C172" s="226"/>
      <c r="D172" s="226"/>
      <c r="E172" s="226"/>
      <c r="F172" s="121"/>
      <c r="G172" s="121"/>
      <c r="H172" s="121"/>
      <c r="I172" s="121"/>
      <c r="J172" s="121"/>
      <c r="K172" s="121"/>
      <c r="L172" s="121"/>
      <c r="M172" s="128"/>
      <c r="N172" s="199"/>
    </row>
    <row r="173" customFormat="false" ht="15" hidden="false" customHeight="false" outlineLevel="0" collapsed="false">
      <c r="A173" s="225"/>
      <c r="B173" s="226"/>
      <c r="C173" s="226"/>
      <c r="D173" s="226"/>
      <c r="E173" s="226"/>
      <c r="F173" s="121"/>
      <c r="G173" s="121"/>
      <c r="H173" s="121"/>
      <c r="I173" s="121"/>
      <c r="J173" s="121"/>
      <c r="K173" s="121"/>
      <c r="L173" s="121"/>
      <c r="M173" s="128"/>
      <c r="N173" s="199"/>
    </row>
    <row r="174" customFormat="false" ht="15" hidden="false" customHeight="false" outlineLevel="0" collapsed="false">
      <c r="A174" s="225"/>
      <c r="B174" s="226"/>
      <c r="C174" s="226"/>
      <c r="D174" s="226"/>
      <c r="E174" s="226"/>
      <c r="F174" s="121"/>
      <c r="G174" s="121"/>
      <c r="H174" s="121"/>
      <c r="I174" s="121"/>
      <c r="J174" s="121"/>
      <c r="K174" s="121"/>
      <c r="L174" s="121"/>
      <c r="M174" s="128"/>
      <c r="N174" s="199"/>
    </row>
    <row r="175" customFormat="false" ht="15" hidden="false" customHeight="false" outlineLevel="0" collapsed="false">
      <c r="A175" s="225"/>
      <c r="B175" s="226"/>
      <c r="C175" s="226"/>
      <c r="D175" s="226"/>
      <c r="E175" s="226"/>
      <c r="F175" s="121"/>
      <c r="G175" s="121"/>
      <c r="H175" s="121"/>
      <c r="I175" s="121"/>
      <c r="J175" s="121"/>
      <c r="K175" s="121"/>
      <c r="L175" s="121"/>
      <c r="M175" s="121"/>
      <c r="N175" s="199"/>
    </row>
    <row r="176" customFormat="false" ht="15" hidden="false" customHeight="false" outlineLevel="0" collapsed="false">
      <c r="A176" s="225"/>
      <c r="B176" s="226"/>
      <c r="C176" s="226"/>
      <c r="D176" s="226"/>
      <c r="E176" s="226"/>
      <c r="F176" s="121"/>
      <c r="G176" s="121"/>
      <c r="H176" s="121"/>
      <c r="I176" s="121"/>
      <c r="J176" s="121"/>
      <c r="K176" s="121"/>
      <c r="L176" s="121"/>
      <c r="M176" s="121"/>
      <c r="N176" s="199"/>
    </row>
    <row r="177" customFormat="false" ht="15" hidden="false" customHeight="false" outlineLevel="0" collapsed="false">
      <c r="A177" s="225"/>
      <c r="B177" s="226"/>
      <c r="C177" s="226"/>
      <c r="D177" s="226"/>
      <c r="E177" s="226"/>
      <c r="F177" s="227"/>
      <c r="G177" s="227"/>
      <c r="H177" s="227"/>
      <c r="I177" s="227"/>
      <c r="J177" s="227"/>
      <c r="K177" s="227"/>
      <c r="L177" s="227"/>
      <c r="M177" s="199"/>
      <c r="N177" s="199"/>
    </row>
    <row r="178" customFormat="false" ht="15" hidden="false" customHeight="false" outlineLevel="0" collapsed="false">
      <c r="A178" s="225"/>
      <c r="B178" s="226"/>
      <c r="C178" s="226"/>
      <c r="D178" s="226"/>
      <c r="E178" s="226"/>
      <c r="F178" s="227"/>
      <c r="G178" s="227"/>
      <c r="H178" s="227"/>
      <c r="I178" s="227"/>
      <c r="J178" s="227"/>
      <c r="K178" s="227"/>
      <c r="L178" s="227"/>
      <c r="M178" s="199"/>
      <c r="N178" s="199"/>
    </row>
    <row r="179" customFormat="false" ht="15" hidden="false" customHeight="false" outlineLevel="0" collapsed="false">
      <c r="A179" s="225"/>
      <c r="B179" s="226"/>
      <c r="C179" s="226"/>
      <c r="D179" s="226"/>
      <c r="E179" s="226"/>
      <c r="F179" s="227"/>
      <c r="G179" s="227"/>
      <c r="H179" s="227"/>
      <c r="I179" s="227"/>
      <c r="J179" s="227"/>
      <c r="K179" s="227"/>
      <c r="L179" s="227"/>
      <c r="M179" s="199"/>
      <c r="N179" s="199"/>
    </row>
    <row r="180" customFormat="false" ht="15" hidden="false" customHeight="false" outlineLevel="0" collapsed="false">
      <c r="A180" s="225"/>
      <c r="B180" s="226"/>
      <c r="C180" s="226"/>
      <c r="D180" s="226"/>
      <c r="E180" s="226"/>
      <c r="F180" s="227"/>
      <c r="G180" s="227"/>
      <c r="H180" s="227"/>
      <c r="I180" s="227"/>
      <c r="J180" s="227"/>
      <c r="K180" s="227"/>
      <c r="L180" s="227"/>
      <c r="M180" s="199"/>
      <c r="N180" s="199"/>
    </row>
    <row r="181" customFormat="false" ht="15" hidden="false" customHeight="false" outlineLevel="0" collapsed="false">
      <c r="A181" s="225"/>
      <c r="B181" s="226"/>
      <c r="C181" s="226"/>
      <c r="D181" s="226"/>
      <c r="E181" s="226"/>
      <c r="F181" s="227"/>
      <c r="G181" s="227"/>
      <c r="H181" s="227"/>
      <c r="I181" s="227"/>
      <c r="J181" s="227"/>
      <c r="K181" s="227"/>
      <c r="L181" s="227"/>
      <c r="M181" s="199"/>
      <c r="N181" s="199"/>
    </row>
    <row r="182" customFormat="false" ht="15" hidden="false" customHeight="false" outlineLevel="0" collapsed="false">
      <c r="A182" s="225"/>
      <c r="B182" s="226"/>
      <c r="C182" s="226"/>
      <c r="D182" s="226"/>
      <c r="E182" s="226"/>
      <c r="F182" s="227"/>
      <c r="G182" s="227"/>
      <c r="H182" s="227"/>
      <c r="I182" s="227"/>
      <c r="J182" s="227"/>
      <c r="K182" s="227"/>
      <c r="L182" s="227"/>
      <c r="M182" s="199"/>
      <c r="N182" s="199"/>
    </row>
    <row r="183" customFormat="false" ht="15" hidden="false" customHeight="false" outlineLevel="0" collapsed="false">
      <c r="A183" s="225"/>
      <c r="B183" s="226"/>
      <c r="C183" s="226"/>
      <c r="D183" s="226"/>
      <c r="E183" s="226"/>
      <c r="F183" s="227"/>
      <c r="G183" s="227"/>
      <c r="H183" s="227"/>
      <c r="I183" s="227"/>
      <c r="J183" s="227"/>
      <c r="K183" s="227"/>
      <c r="L183" s="227"/>
      <c r="M183" s="199"/>
      <c r="N183" s="199"/>
    </row>
    <row r="184" customFormat="false" ht="15" hidden="false" customHeight="false" outlineLevel="0" collapsed="false">
      <c r="A184" s="225"/>
      <c r="B184" s="226"/>
      <c r="C184" s="226"/>
      <c r="D184" s="226"/>
      <c r="E184" s="226"/>
      <c r="F184" s="227"/>
      <c r="G184" s="227"/>
      <c r="H184" s="227"/>
      <c r="I184" s="227"/>
      <c r="J184" s="227"/>
      <c r="K184" s="227"/>
      <c r="L184" s="227"/>
      <c r="M184" s="199"/>
      <c r="N184" s="199"/>
    </row>
    <row r="185" customFormat="false" ht="15" hidden="false" customHeight="false" outlineLevel="0" collapsed="false">
      <c r="A185" s="225"/>
      <c r="B185" s="226"/>
      <c r="C185" s="226"/>
      <c r="D185" s="226"/>
      <c r="E185" s="226"/>
      <c r="F185" s="227"/>
      <c r="G185" s="227"/>
      <c r="H185" s="227"/>
      <c r="I185" s="227"/>
      <c r="J185" s="227"/>
      <c r="K185" s="227"/>
      <c r="L185" s="227"/>
      <c r="M185" s="199"/>
      <c r="N185" s="199"/>
    </row>
    <row r="186" customFormat="false" ht="15" hidden="false" customHeight="false" outlineLevel="0" collapsed="false">
      <c r="A186" s="225"/>
      <c r="B186" s="226"/>
      <c r="C186" s="226"/>
      <c r="D186" s="226"/>
      <c r="E186" s="226"/>
      <c r="F186" s="227"/>
      <c r="G186" s="227"/>
      <c r="H186" s="227"/>
      <c r="I186" s="227"/>
      <c r="J186" s="227"/>
      <c r="K186" s="227"/>
      <c r="L186" s="227"/>
      <c r="M186" s="199"/>
      <c r="N186" s="199"/>
    </row>
    <row r="187" customFormat="false" ht="15" hidden="false" customHeight="false" outlineLevel="0" collapsed="false">
      <c r="A187" s="225"/>
      <c r="B187" s="226"/>
      <c r="C187" s="226"/>
      <c r="D187" s="226"/>
      <c r="E187" s="226"/>
      <c r="F187" s="227"/>
      <c r="G187" s="227"/>
      <c r="H187" s="227"/>
      <c r="I187" s="227"/>
      <c r="J187" s="227"/>
      <c r="K187" s="227"/>
      <c r="L187" s="227"/>
      <c r="M187" s="199"/>
      <c r="N187" s="199"/>
    </row>
    <row r="188" customFormat="false" ht="15" hidden="false" customHeight="false" outlineLevel="0" collapsed="false">
      <c r="A188" s="225"/>
      <c r="B188" s="226"/>
      <c r="C188" s="226"/>
      <c r="D188" s="226"/>
      <c r="E188" s="226"/>
      <c r="F188" s="227"/>
      <c r="G188" s="227"/>
      <c r="H188" s="227"/>
      <c r="I188" s="227"/>
      <c r="J188" s="227"/>
      <c r="K188" s="227"/>
      <c r="L188" s="227"/>
      <c r="M188" s="199"/>
      <c r="N188" s="199"/>
    </row>
    <row r="189" customFormat="false" ht="15" hidden="false" customHeight="false" outlineLevel="0" collapsed="false">
      <c r="A189" s="225"/>
      <c r="B189" s="226"/>
      <c r="C189" s="226"/>
      <c r="D189" s="226"/>
      <c r="E189" s="226"/>
      <c r="F189" s="227"/>
      <c r="G189" s="227"/>
      <c r="H189" s="227"/>
      <c r="I189" s="227"/>
      <c r="J189" s="227"/>
      <c r="K189" s="227"/>
      <c r="L189" s="227"/>
      <c r="M189" s="199"/>
      <c r="N189" s="199"/>
    </row>
    <row r="190" customFormat="false" ht="15" hidden="false" customHeight="false" outlineLevel="0" collapsed="false">
      <c r="A190" s="225"/>
      <c r="B190" s="226"/>
      <c r="C190" s="226"/>
      <c r="D190" s="226"/>
      <c r="E190" s="226"/>
      <c r="F190" s="227"/>
      <c r="G190" s="227"/>
      <c r="H190" s="227"/>
      <c r="I190" s="227"/>
      <c r="J190" s="227"/>
      <c r="K190" s="227"/>
      <c r="L190" s="227"/>
      <c r="M190" s="199"/>
      <c r="N190" s="199"/>
    </row>
    <row r="191" customFormat="false" ht="15" hidden="false" customHeight="false" outlineLevel="0" collapsed="false">
      <c r="A191" s="225"/>
      <c r="B191" s="226"/>
      <c r="C191" s="226"/>
      <c r="D191" s="226"/>
      <c r="E191" s="226"/>
      <c r="F191" s="227"/>
      <c r="G191" s="227"/>
      <c r="H191" s="227"/>
      <c r="I191" s="227"/>
      <c r="J191" s="227"/>
      <c r="K191" s="227"/>
      <c r="L191" s="227"/>
      <c r="M191" s="199"/>
      <c r="N191" s="199"/>
    </row>
    <row r="192" customFormat="false" ht="15" hidden="false" customHeight="false" outlineLevel="0" collapsed="false">
      <c r="A192" s="225"/>
      <c r="B192" s="226"/>
      <c r="C192" s="226"/>
      <c r="D192" s="226"/>
      <c r="E192" s="226"/>
      <c r="F192" s="227"/>
      <c r="G192" s="227"/>
      <c r="H192" s="227"/>
      <c r="I192" s="227"/>
      <c r="J192" s="227"/>
      <c r="K192" s="227"/>
      <c r="L192" s="227"/>
      <c r="M192" s="199"/>
      <c r="N192" s="199"/>
    </row>
    <row r="193" customFormat="false" ht="15" hidden="false" customHeight="false" outlineLevel="0" collapsed="false">
      <c r="A193" s="225"/>
      <c r="B193" s="226"/>
      <c r="C193" s="226"/>
      <c r="D193" s="226"/>
      <c r="E193" s="226"/>
      <c r="F193" s="227"/>
      <c r="G193" s="227"/>
      <c r="H193" s="227"/>
      <c r="I193" s="227"/>
      <c r="J193" s="227"/>
      <c r="K193" s="227"/>
      <c r="L193" s="227"/>
      <c r="M193" s="199"/>
      <c r="N193" s="199"/>
    </row>
    <row r="194" customFormat="false" ht="15" hidden="false" customHeight="false" outlineLevel="0" collapsed="false">
      <c r="A194" s="225"/>
      <c r="B194" s="226"/>
      <c r="C194" s="226"/>
      <c r="D194" s="226"/>
      <c r="E194" s="226"/>
      <c r="F194" s="227"/>
      <c r="G194" s="227"/>
      <c r="H194" s="227"/>
      <c r="I194" s="227"/>
      <c r="J194" s="227"/>
      <c r="K194" s="227"/>
      <c r="L194" s="227"/>
      <c r="M194" s="199"/>
      <c r="N194" s="199"/>
    </row>
    <row r="195" customFormat="false" ht="15" hidden="false" customHeight="false" outlineLevel="0" collapsed="false">
      <c r="A195" s="225"/>
      <c r="B195" s="226"/>
      <c r="C195" s="226"/>
      <c r="D195" s="226"/>
      <c r="E195" s="226"/>
      <c r="F195" s="227"/>
      <c r="G195" s="227"/>
      <c r="H195" s="227"/>
      <c r="I195" s="227"/>
      <c r="J195" s="227"/>
      <c r="K195" s="227"/>
      <c r="L195" s="227"/>
      <c r="M195" s="199"/>
      <c r="N195" s="199"/>
    </row>
    <row r="196" customFormat="false" ht="15" hidden="false" customHeight="false" outlineLevel="0" collapsed="false">
      <c r="A196" s="225"/>
      <c r="B196" s="226"/>
      <c r="C196" s="226"/>
      <c r="D196" s="226"/>
      <c r="E196" s="226"/>
      <c r="F196" s="227"/>
      <c r="G196" s="227"/>
      <c r="H196" s="227"/>
      <c r="I196" s="227"/>
      <c r="J196" s="227"/>
      <c r="K196" s="227"/>
      <c r="L196" s="227"/>
      <c r="M196" s="199"/>
      <c r="N196" s="199"/>
    </row>
    <row r="197" customFormat="false" ht="15" hidden="false" customHeight="false" outlineLevel="0" collapsed="false">
      <c r="A197" s="225"/>
      <c r="B197" s="226"/>
      <c r="C197" s="226"/>
      <c r="D197" s="226"/>
      <c r="E197" s="226"/>
      <c r="F197" s="227"/>
      <c r="G197" s="227"/>
      <c r="H197" s="227"/>
      <c r="I197" s="227"/>
      <c r="J197" s="227"/>
      <c r="K197" s="227"/>
      <c r="L197" s="227"/>
      <c r="M197" s="199"/>
      <c r="N197" s="199"/>
    </row>
    <row r="198" customFormat="false" ht="15" hidden="false" customHeight="false" outlineLevel="0" collapsed="false">
      <c r="A198" s="225"/>
      <c r="B198" s="226"/>
      <c r="C198" s="226"/>
      <c r="D198" s="226"/>
      <c r="E198" s="226"/>
      <c r="F198" s="227"/>
      <c r="G198" s="227"/>
      <c r="H198" s="227"/>
      <c r="I198" s="227"/>
      <c r="J198" s="227"/>
      <c r="K198" s="227"/>
      <c r="L198" s="227"/>
      <c r="M198" s="199"/>
      <c r="N198" s="199"/>
    </row>
    <row r="199" customFormat="false" ht="15" hidden="false" customHeight="false" outlineLevel="0" collapsed="false">
      <c r="A199" s="225"/>
      <c r="B199" s="226"/>
      <c r="C199" s="226"/>
      <c r="D199" s="226"/>
      <c r="E199" s="226"/>
      <c r="F199" s="227"/>
      <c r="G199" s="227"/>
      <c r="H199" s="227"/>
      <c r="I199" s="227"/>
      <c r="J199" s="227"/>
      <c r="K199" s="227"/>
      <c r="L199" s="227"/>
      <c r="M199" s="199"/>
      <c r="N199" s="199"/>
    </row>
    <row r="200" customFormat="false" ht="15" hidden="false" customHeight="false" outlineLevel="0" collapsed="false">
      <c r="A200" s="225"/>
      <c r="B200" s="226"/>
      <c r="C200" s="226"/>
      <c r="D200" s="226"/>
      <c r="E200" s="226"/>
      <c r="F200" s="227"/>
      <c r="G200" s="227"/>
      <c r="H200" s="227"/>
      <c r="I200" s="227"/>
      <c r="J200" s="227"/>
      <c r="K200" s="227"/>
      <c r="L200" s="227"/>
      <c r="M200" s="199"/>
      <c r="N200" s="199"/>
    </row>
    <row r="201" customFormat="false" ht="15" hidden="false" customHeight="false" outlineLevel="0" collapsed="false">
      <c r="A201" s="225"/>
      <c r="B201" s="226"/>
      <c r="C201" s="226"/>
      <c r="D201" s="226"/>
      <c r="E201" s="226"/>
      <c r="F201" s="227"/>
      <c r="G201" s="227"/>
      <c r="H201" s="227"/>
      <c r="I201" s="227"/>
      <c r="J201" s="227"/>
      <c r="K201" s="227"/>
      <c r="L201" s="227"/>
      <c r="M201" s="199"/>
      <c r="N201" s="199"/>
    </row>
    <row r="202" customFormat="false" ht="15" hidden="false" customHeight="false" outlineLevel="0" collapsed="false">
      <c r="A202" s="225"/>
      <c r="B202" s="226"/>
      <c r="C202" s="226"/>
      <c r="D202" s="226"/>
      <c r="E202" s="226"/>
      <c r="F202" s="227"/>
      <c r="G202" s="227"/>
      <c r="H202" s="227"/>
      <c r="I202" s="227"/>
      <c r="J202" s="227"/>
      <c r="K202" s="227"/>
      <c r="L202" s="227"/>
      <c r="M202" s="199"/>
      <c r="N202" s="199"/>
    </row>
    <row r="203" customFormat="false" ht="15" hidden="false" customHeight="false" outlineLevel="0" collapsed="false">
      <c r="A203" s="225"/>
      <c r="B203" s="226"/>
      <c r="C203" s="226"/>
      <c r="D203" s="226"/>
      <c r="E203" s="226"/>
      <c r="F203" s="227"/>
      <c r="G203" s="227"/>
      <c r="H203" s="227"/>
      <c r="I203" s="227"/>
      <c r="J203" s="227"/>
      <c r="K203" s="227"/>
      <c r="L203" s="227"/>
      <c r="M203" s="199"/>
      <c r="N203" s="199"/>
    </row>
    <row r="204" customFormat="false" ht="15" hidden="false" customHeight="false" outlineLevel="0" collapsed="false">
      <c r="A204" s="225"/>
      <c r="B204" s="226"/>
      <c r="C204" s="226"/>
      <c r="D204" s="226"/>
      <c r="E204" s="226"/>
      <c r="F204" s="227"/>
      <c r="G204" s="227"/>
      <c r="H204" s="227"/>
      <c r="I204" s="227"/>
      <c r="J204" s="227"/>
      <c r="K204" s="227"/>
      <c r="L204" s="227"/>
      <c r="M204" s="199"/>
      <c r="N204" s="199"/>
    </row>
    <row r="205" customFormat="false" ht="15" hidden="false" customHeight="false" outlineLevel="0" collapsed="false">
      <c r="A205" s="225"/>
      <c r="B205" s="226"/>
      <c r="C205" s="226"/>
      <c r="D205" s="226"/>
      <c r="E205" s="226"/>
      <c r="F205" s="227"/>
      <c r="G205" s="227"/>
      <c r="H205" s="227"/>
      <c r="I205" s="227"/>
      <c r="J205" s="227"/>
      <c r="K205" s="227"/>
      <c r="L205" s="227"/>
      <c r="M205" s="199"/>
      <c r="N205" s="199"/>
    </row>
    <row r="206" customFormat="false" ht="15" hidden="false" customHeight="false" outlineLevel="0" collapsed="false">
      <c r="A206" s="225"/>
      <c r="B206" s="226"/>
      <c r="C206" s="226"/>
      <c r="D206" s="226"/>
      <c r="E206" s="226"/>
      <c r="F206" s="227"/>
      <c r="G206" s="227"/>
      <c r="H206" s="227"/>
      <c r="I206" s="227"/>
      <c r="J206" s="227"/>
      <c r="K206" s="227"/>
      <c r="L206" s="227"/>
      <c r="M206" s="199"/>
      <c r="N206" s="199"/>
    </row>
    <row r="207" customFormat="false" ht="15" hidden="false" customHeight="false" outlineLevel="0" collapsed="false">
      <c r="A207" s="225"/>
      <c r="B207" s="226"/>
      <c r="C207" s="226"/>
      <c r="D207" s="226"/>
      <c r="E207" s="226"/>
      <c r="F207" s="227"/>
      <c r="G207" s="227"/>
      <c r="H207" s="227"/>
      <c r="I207" s="227"/>
      <c r="J207" s="227"/>
      <c r="K207" s="227"/>
      <c r="L207" s="227"/>
      <c r="M207" s="199"/>
      <c r="N207" s="199"/>
    </row>
    <row r="208" customFormat="false" ht="15" hidden="false" customHeight="false" outlineLevel="0" collapsed="false">
      <c r="A208" s="225"/>
      <c r="B208" s="226"/>
      <c r="C208" s="226"/>
      <c r="D208" s="226"/>
      <c r="E208" s="226"/>
      <c r="F208" s="227"/>
      <c r="G208" s="227"/>
      <c r="H208" s="227"/>
      <c r="I208" s="227"/>
      <c r="J208" s="227"/>
      <c r="K208" s="227"/>
      <c r="L208" s="227"/>
      <c r="M208" s="199"/>
      <c r="N208" s="199"/>
    </row>
    <row r="209" customFormat="false" ht="15" hidden="false" customHeight="false" outlineLevel="0" collapsed="false">
      <c r="A209" s="225"/>
      <c r="B209" s="226"/>
      <c r="C209" s="226"/>
      <c r="D209" s="226"/>
      <c r="E209" s="226"/>
      <c r="F209" s="227"/>
      <c r="G209" s="227"/>
      <c r="H209" s="227"/>
      <c r="I209" s="227"/>
      <c r="J209" s="227"/>
      <c r="K209" s="227"/>
      <c r="L209" s="227"/>
      <c r="M209" s="199"/>
      <c r="N209" s="199"/>
    </row>
    <row r="210" customFormat="false" ht="15" hidden="false" customHeight="false" outlineLevel="0" collapsed="false">
      <c r="A210" s="225"/>
      <c r="B210" s="226"/>
      <c r="C210" s="226"/>
      <c r="D210" s="226"/>
      <c r="E210" s="226"/>
      <c r="F210" s="227"/>
      <c r="G210" s="227"/>
      <c r="H210" s="227"/>
      <c r="I210" s="227"/>
      <c r="J210" s="227"/>
      <c r="K210" s="227"/>
      <c r="L210" s="227"/>
      <c r="M210" s="199"/>
      <c r="N210" s="199"/>
    </row>
    <row r="211" customFormat="false" ht="15" hidden="false" customHeight="false" outlineLevel="0" collapsed="false">
      <c r="A211" s="225"/>
      <c r="B211" s="226"/>
      <c r="C211" s="226"/>
      <c r="D211" s="226"/>
      <c r="E211" s="226"/>
      <c r="F211" s="227"/>
      <c r="G211" s="227"/>
      <c r="H211" s="227"/>
      <c r="I211" s="227"/>
      <c r="J211" s="227"/>
      <c r="K211" s="227"/>
      <c r="L211" s="227"/>
      <c r="M211" s="199"/>
      <c r="N211" s="199"/>
    </row>
    <row r="212" customFormat="false" ht="15" hidden="false" customHeight="false" outlineLevel="0" collapsed="false">
      <c r="A212" s="225"/>
      <c r="B212" s="226"/>
      <c r="C212" s="226"/>
      <c r="D212" s="226"/>
      <c r="E212" s="226"/>
      <c r="F212" s="227"/>
      <c r="G212" s="227"/>
      <c r="H212" s="227"/>
      <c r="I212" s="227"/>
      <c r="J212" s="227"/>
      <c r="K212" s="227"/>
      <c r="L212" s="227"/>
      <c r="M212" s="199"/>
      <c r="N212" s="199"/>
    </row>
    <row r="213" customFormat="false" ht="15" hidden="false" customHeight="false" outlineLevel="0" collapsed="false">
      <c r="A213" s="225"/>
      <c r="B213" s="226"/>
      <c r="C213" s="226"/>
      <c r="D213" s="226"/>
      <c r="E213" s="226"/>
      <c r="F213" s="227"/>
      <c r="G213" s="227"/>
      <c r="H213" s="227"/>
      <c r="I213" s="227"/>
      <c r="J213" s="227"/>
      <c r="K213" s="227"/>
      <c r="L213" s="227"/>
      <c r="M213" s="199"/>
      <c r="N213" s="199"/>
    </row>
    <row r="214" customFormat="false" ht="15" hidden="false" customHeight="false" outlineLevel="0" collapsed="false">
      <c r="A214" s="225"/>
      <c r="B214" s="226"/>
      <c r="C214" s="226"/>
      <c r="D214" s="226"/>
      <c r="E214" s="226"/>
      <c r="F214" s="227"/>
      <c r="G214" s="227"/>
      <c r="H214" s="227"/>
      <c r="I214" s="227"/>
      <c r="J214" s="227"/>
      <c r="K214" s="227"/>
      <c r="L214" s="227"/>
      <c r="M214" s="199"/>
      <c r="N214" s="199"/>
    </row>
    <row r="215" customFormat="false" ht="15" hidden="false" customHeight="false" outlineLevel="0" collapsed="false">
      <c r="A215" s="225"/>
      <c r="B215" s="226"/>
      <c r="C215" s="226"/>
      <c r="D215" s="226"/>
      <c r="E215" s="226"/>
      <c r="F215" s="227"/>
      <c r="G215" s="227"/>
      <c r="H215" s="227"/>
      <c r="I215" s="227"/>
      <c r="J215" s="227"/>
      <c r="K215" s="227"/>
      <c r="L215" s="227"/>
      <c r="M215" s="199"/>
      <c r="N215" s="199"/>
    </row>
    <row r="216" customFormat="false" ht="15" hidden="false" customHeight="false" outlineLevel="0" collapsed="false">
      <c r="A216" s="225"/>
      <c r="B216" s="226"/>
      <c r="C216" s="226"/>
      <c r="D216" s="226"/>
      <c r="E216" s="226"/>
      <c r="F216" s="227"/>
      <c r="G216" s="227"/>
      <c r="H216" s="227"/>
      <c r="I216" s="227"/>
      <c r="J216" s="227"/>
      <c r="K216" s="227"/>
      <c r="L216" s="227"/>
      <c r="M216" s="199"/>
      <c r="N216" s="199"/>
    </row>
    <row r="217" customFormat="false" ht="15" hidden="false" customHeight="false" outlineLevel="0" collapsed="false">
      <c r="A217" s="225"/>
      <c r="B217" s="226"/>
      <c r="C217" s="226"/>
      <c r="D217" s="226"/>
      <c r="E217" s="226"/>
      <c r="F217" s="227"/>
      <c r="G217" s="227"/>
      <c r="H217" s="227"/>
      <c r="I217" s="227"/>
      <c r="J217" s="227"/>
      <c r="K217" s="227"/>
      <c r="L217" s="227"/>
      <c r="M217" s="199"/>
      <c r="N217" s="199"/>
    </row>
    <row r="218" customFormat="false" ht="15" hidden="false" customHeight="false" outlineLevel="0" collapsed="false">
      <c r="A218" s="225"/>
      <c r="B218" s="226"/>
      <c r="C218" s="226"/>
      <c r="D218" s="226"/>
      <c r="E218" s="226"/>
      <c r="F218" s="227"/>
      <c r="G218" s="227"/>
      <c r="H218" s="227"/>
      <c r="I218" s="227"/>
      <c r="J218" s="227"/>
      <c r="K218" s="227"/>
      <c r="L218" s="227"/>
      <c r="M218" s="199"/>
      <c r="N218" s="199"/>
    </row>
    <row r="219" customFormat="false" ht="15" hidden="false" customHeight="false" outlineLevel="0" collapsed="false">
      <c r="A219" s="225"/>
      <c r="B219" s="226"/>
      <c r="C219" s="226"/>
      <c r="D219" s="226"/>
      <c r="E219" s="226"/>
      <c r="F219" s="227"/>
      <c r="G219" s="227"/>
      <c r="H219" s="227"/>
      <c r="I219" s="227"/>
      <c r="J219" s="227"/>
      <c r="K219" s="227"/>
      <c r="L219" s="227"/>
      <c r="M219" s="199"/>
      <c r="N219" s="199"/>
    </row>
    <row r="220" customFormat="false" ht="15" hidden="false" customHeight="false" outlineLevel="0" collapsed="false">
      <c r="A220" s="225"/>
      <c r="B220" s="226"/>
      <c r="C220" s="226"/>
      <c r="D220" s="226"/>
      <c r="E220" s="226"/>
      <c r="F220" s="227"/>
      <c r="G220" s="227"/>
      <c r="H220" s="227"/>
      <c r="I220" s="227"/>
      <c r="J220" s="227"/>
      <c r="K220" s="227"/>
      <c r="L220" s="227"/>
      <c r="M220" s="199"/>
      <c r="N220" s="199"/>
    </row>
    <row r="221" customFormat="false" ht="15" hidden="false" customHeight="false" outlineLevel="0" collapsed="false">
      <c r="A221" s="225"/>
      <c r="B221" s="226"/>
      <c r="C221" s="226"/>
      <c r="D221" s="226"/>
      <c r="E221" s="226"/>
      <c r="F221" s="227"/>
      <c r="G221" s="227"/>
      <c r="H221" s="227"/>
      <c r="I221" s="227"/>
      <c r="J221" s="227"/>
      <c r="K221" s="227"/>
      <c r="L221" s="227"/>
      <c r="M221" s="199"/>
      <c r="N221" s="199"/>
    </row>
    <row r="222" customFormat="false" ht="15" hidden="false" customHeight="false" outlineLevel="0" collapsed="false">
      <c r="A222" s="225"/>
      <c r="B222" s="226"/>
      <c r="C222" s="226"/>
      <c r="D222" s="226"/>
      <c r="E222" s="226"/>
      <c r="F222" s="227"/>
      <c r="G222" s="227"/>
      <c r="H222" s="227"/>
      <c r="I222" s="227"/>
      <c r="J222" s="227"/>
      <c r="K222" s="227"/>
      <c r="L222" s="227"/>
      <c r="M222" s="199"/>
      <c r="N222" s="199"/>
    </row>
    <row r="223" customFormat="false" ht="15" hidden="false" customHeight="false" outlineLevel="0" collapsed="false">
      <c r="A223" s="225"/>
      <c r="B223" s="226"/>
      <c r="C223" s="226"/>
      <c r="D223" s="226"/>
      <c r="E223" s="226"/>
      <c r="F223" s="227"/>
      <c r="G223" s="227"/>
      <c r="H223" s="227"/>
      <c r="I223" s="227"/>
      <c r="J223" s="227"/>
      <c r="K223" s="227"/>
      <c r="L223" s="227"/>
      <c r="M223" s="199"/>
      <c r="N223" s="199"/>
    </row>
    <row r="224" customFormat="false" ht="15" hidden="false" customHeight="false" outlineLevel="0" collapsed="false">
      <c r="A224" s="225"/>
      <c r="B224" s="226"/>
      <c r="C224" s="226"/>
      <c r="D224" s="226"/>
      <c r="E224" s="226"/>
      <c r="F224" s="227"/>
      <c r="G224" s="227"/>
      <c r="H224" s="227"/>
      <c r="I224" s="227"/>
      <c r="J224" s="227"/>
      <c r="K224" s="227"/>
      <c r="L224" s="227"/>
      <c r="M224" s="199"/>
      <c r="N224" s="199"/>
    </row>
    <row r="225" customFormat="false" ht="15" hidden="false" customHeight="false" outlineLevel="0" collapsed="false">
      <c r="A225" s="225"/>
      <c r="B225" s="226"/>
      <c r="C225" s="226"/>
      <c r="D225" s="226"/>
      <c r="E225" s="226"/>
      <c r="F225" s="227"/>
      <c r="G225" s="227"/>
      <c r="H225" s="227"/>
      <c r="I225" s="227"/>
      <c r="J225" s="227"/>
      <c r="K225" s="227"/>
      <c r="L225" s="227"/>
      <c r="M225" s="199"/>
      <c r="N225" s="199"/>
    </row>
    <row r="226" customFormat="false" ht="15" hidden="false" customHeight="false" outlineLevel="0" collapsed="false">
      <c r="A226" s="225"/>
      <c r="B226" s="226"/>
      <c r="C226" s="226"/>
      <c r="D226" s="226"/>
      <c r="E226" s="226"/>
      <c r="F226" s="227"/>
      <c r="G226" s="227"/>
      <c r="H226" s="227"/>
      <c r="I226" s="227"/>
      <c r="J226" s="227"/>
      <c r="K226" s="227"/>
      <c r="L226" s="227"/>
      <c r="M226" s="199"/>
      <c r="N226" s="199"/>
    </row>
    <row r="227" customFormat="false" ht="15" hidden="false" customHeight="false" outlineLevel="0" collapsed="false">
      <c r="A227" s="225"/>
      <c r="B227" s="226"/>
      <c r="C227" s="226"/>
      <c r="D227" s="226"/>
      <c r="E227" s="226"/>
      <c r="F227" s="227"/>
      <c r="G227" s="227"/>
      <c r="H227" s="227"/>
      <c r="I227" s="227"/>
      <c r="J227" s="227"/>
      <c r="K227" s="227"/>
      <c r="L227" s="227"/>
      <c r="M227" s="199"/>
      <c r="N227" s="199"/>
    </row>
    <row r="228" customFormat="false" ht="15" hidden="false" customHeight="false" outlineLevel="0" collapsed="false">
      <c r="A228" s="225"/>
      <c r="B228" s="226"/>
      <c r="C228" s="226"/>
      <c r="D228" s="226"/>
      <c r="E228" s="226"/>
      <c r="F228" s="227"/>
      <c r="G228" s="227"/>
      <c r="H228" s="227"/>
      <c r="I228" s="227"/>
      <c r="J228" s="227"/>
      <c r="K228" s="227"/>
      <c r="L228" s="227"/>
      <c r="M228" s="199"/>
      <c r="N228" s="199"/>
    </row>
    <row r="229" customFormat="false" ht="15" hidden="false" customHeight="false" outlineLevel="0" collapsed="false">
      <c r="A229" s="225"/>
      <c r="B229" s="226"/>
      <c r="C229" s="226"/>
      <c r="D229" s="226"/>
      <c r="E229" s="226"/>
      <c r="F229" s="227"/>
      <c r="G229" s="227"/>
      <c r="H229" s="227"/>
      <c r="I229" s="227"/>
      <c r="J229" s="227"/>
      <c r="K229" s="227"/>
      <c r="L229" s="227"/>
      <c r="M229" s="199"/>
      <c r="N229" s="199"/>
    </row>
    <row r="230" customFormat="false" ht="15" hidden="false" customHeight="false" outlineLevel="0" collapsed="false">
      <c r="A230" s="225"/>
      <c r="B230" s="226"/>
      <c r="C230" s="226"/>
      <c r="D230" s="226"/>
      <c r="E230" s="226"/>
      <c r="F230" s="227"/>
      <c r="G230" s="227"/>
      <c r="H230" s="227"/>
      <c r="I230" s="227"/>
      <c r="J230" s="227"/>
      <c r="K230" s="227"/>
      <c r="L230" s="227"/>
      <c r="M230" s="199"/>
      <c r="N230" s="199"/>
    </row>
    <row r="231" customFormat="false" ht="15" hidden="false" customHeight="false" outlineLevel="0" collapsed="false">
      <c r="A231" s="225"/>
      <c r="B231" s="226"/>
      <c r="C231" s="226"/>
      <c r="D231" s="226"/>
      <c r="E231" s="226"/>
      <c r="F231" s="227"/>
      <c r="G231" s="227"/>
      <c r="H231" s="227"/>
      <c r="I231" s="227"/>
      <c r="J231" s="227"/>
      <c r="K231" s="227"/>
      <c r="L231" s="227"/>
      <c r="M231" s="199"/>
      <c r="N231" s="199"/>
    </row>
    <row r="232" customFormat="false" ht="15" hidden="false" customHeight="false" outlineLevel="0" collapsed="false">
      <c r="A232" s="225"/>
      <c r="B232" s="226"/>
      <c r="C232" s="226"/>
      <c r="D232" s="226"/>
      <c r="E232" s="226"/>
      <c r="F232" s="227"/>
      <c r="G232" s="227"/>
      <c r="H232" s="227"/>
      <c r="I232" s="227"/>
      <c r="J232" s="227"/>
      <c r="K232" s="227"/>
      <c r="L232" s="227"/>
      <c r="M232" s="199"/>
      <c r="N232" s="199"/>
    </row>
    <row r="233" customFormat="false" ht="15" hidden="false" customHeight="false" outlineLevel="0" collapsed="false">
      <c r="A233" s="225"/>
      <c r="B233" s="226"/>
      <c r="C233" s="226"/>
      <c r="D233" s="226"/>
      <c r="E233" s="226"/>
      <c r="F233" s="227"/>
      <c r="G233" s="227"/>
      <c r="H233" s="227"/>
      <c r="I233" s="227"/>
      <c r="J233" s="227"/>
      <c r="K233" s="227"/>
      <c r="L233" s="227"/>
      <c r="M233" s="199"/>
      <c r="N233" s="199"/>
    </row>
    <row r="234" customFormat="false" ht="15" hidden="false" customHeight="false" outlineLevel="0" collapsed="false">
      <c r="A234" s="225"/>
      <c r="B234" s="226"/>
      <c r="C234" s="226"/>
      <c r="D234" s="226"/>
      <c r="E234" s="226"/>
      <c r="F234" s="227"/>
      <c r="G234" s="227"/>
      <c r="H234" s="227"/>
      <c r="I234" s="227"/>
      <c r="J234" s="227"/>
      <c r="K234" s="227"/>
      <c r="L234" s="227"/>
      <c r="M234" s="199"/>
      <c r="N234" s="199"/>
    </row>
    <row r="235" customFormat="false" ht="15" hidden="false" customHeight="false" outlineLevel="0" collapsed="false">
      <c r="A235" s="225"/>
      <c r="B235" s="226"/>
      <c r="C235" s="226"/>
      <c r="D235" s="226"/>
      <c r="E235" s="226"/>
      <c r="F235" s="227"/>
      <c r="G235" s="227"/>
      <c r="H235" s="227"/>
      <c r="I235" s="227"/>
      <c r="J235" s="227"/>
      <c r="K235" s="227"/>
      <c r="L235" s="227"/>
      <c r="M235" s="199"/>
      <c r="N235" s="199"/>
    </row>
    <row r="236" customFormat="false" ht="15" hidden="false" customHeight="false" outlineLevel="0" collapsed="false">
      <c r="A236" s="225"/>
      <c r="B236" s="226"/>
      <c r="C236" s="226"/>
      <c r="D236" s="226"/>
      <c r="E236" s="226"/>
      <c r="F236" s="227"/>
      <c r="G236" s="227"/>
      <c r="H236" s="227"/>
      <c r="I236" s="227"/>
      <c r="J236" s="227"/>
      <c r="K236" s="227"/>
      <c r="L236" s="227"/>
      <c r="M236" s="199"/>
      <c r="N236" s="199"/>
    </row>
    <row r="237" customFormat="false" ht="15" hidden="false" customHeight="false" outlineLevel="0" collapsed="false">
      <c r="A237" s="225"/>
      <c r="B237" s="226"/>
      <c r="C237" s="226"/>
      <c r="D237" s="226"/>
      <c r="E237" s="226"/>
      <c r="F237" s="227"/>
      <c r="G237" s="227"/>
      <c r="H237" s="227"/>
      <c r="I237" s="227"/>
      <c r="J237" s="227"/>
      <c r="K237" s="227"/>
      <c r="L237" s="227"/>
      <c r="M237" s="199"/>
      <c r="N237" s="199"/>
    </row>
    <row r="238" customFormat="false" ht="15" hidden="false" customHeight="false" outlineLevel="0" collapsed="false">
      <c r="A238" s="225"/>
      <c r="B238" s="226"/>
      <c r="C238" s="226"/>
      <c r="D238" s="226"/>
      <c r="E238" s="226"/>
      <c r="F238" s="227"/>
      <c r="G238" s="227"/>
      <c r="H238" s="227"/>
      <c r="I238" s="227"/>
      <c r="J238" s="227"/>
      <c r="K238" s="227"/>
      <c r="L238" s="227"/>
      <c r="M238" s="199"/>
      <c r="N238" s="199"/>
    </row>
    <row r="239" customFormat="false" ht="15" hidden="false" customHeight="false" outlineLevel="0" collapsed="false">
      <c r="A239" s="225"/>
      <c r="B239" s="226"/>
      <c r="C239" s="226"/>
      <c r="D239" s="226"/>
      <c r="E239" s="226"/>
      <c r="F239" s="227"/>
      <c r="G239" s="227"/>
      <c r="H239" s="227"/>
      <c r="I239" s="227"/>
      <c r="J239" s="227"/>
      <c r="K239" s="227"/>
      <c r="L239" s="227"/>
      <c r="M239" s="199"/>
      <c r="N239" s="199"/>
    </row>
    <row r="240" customFormat="false" ht="15" hidden="false" customHeight="false" outlineLevel="0" collapsed="false">
      <c r="A240" s="225"/>
      <c r="B240" s="226"/>
      <c r="C240" s="226"/>
      <c r="D240" s="226"/>
      <c r="E240" s="226"/>
      <c r="F240" s="227"/>
      <c r="G240" s="227"/>
      <c r="H240" s="227"/>
      <c r="I240" s="227"/>
      <c r="J240" s="227"/>
      <c r="K240" s="227"/>
      <c r="L240" s="227"/>
      <c r="M240" s="199"/>
      <c r="N240" s="199"/>
    </row>
    <row r="241" customFormat="false" ht="15" hidden="false" customHeight="false" outlineLevel="0" collapsed="false">
      <c r="A241" s="225"/>
      <c r="B241" s="226"/>
      <c r="C241" s="226"/>
      <c r="D241" s="226"/>
      <c r="E241" s="226"/>
      <c r="F241" s="227"/>
      <c r="G241" s="227"/>
      <c r="H241" s="227"/>
      <c r="I241" s="227"/>
      <c r="J241" s="227"/>
      <c r="K241" s="227"/>
      <c r="L241" s="227"/>
      <c r="M241" s="199"/>
      <c r="N241" s="199"/>
    </row>
    <row r="242" customFormat="false" ht="15" hidden="false" customHeight="false" outlineLevel="0" collapsed="false">
      <c r="A242" s="225"/>
      <c r="B242" s="226"/>
      <c r="C242" s="226"/>
      <c r="D242" s="226"/>
      <c r="E242" s="226"/>
      <c r="F242" s="227"/>
      <c r="G242" s="227"/>
      <c r="H242" s="227"/>
      <c r="I242" s="227"/>
      <c r="J242" s="227"/>
      <c r="K242" s="227"/>
      <c r="L242" s="227"/>
      <c r="M242" s="199"/>
      <c r="N242" s="199"/>
    </row>
    <row r="243" customFormat="false" ht="15" hidden="false" customHeight="false" outlineLevel="0" collapsed="false">
      <c r="A243" s="225"/>
      <c r="B243" s="226"/>
      <c r="C243" s="226"/>
      <c r="D243" s="226"/>
      <c r="E243" s="226"/>
      <c r="F243" s="227"/>
      <c r="G243" s="227"/>
      <c r="H243" s="227"/>
      <c r="I243" s="227"/>
      <c r="J243" s="227"/>
      <c r="K243" s="227"/>
      <c r="L243" s="227"/>
      <c r="M243" s="199"/>
      <c r="N243" s="199"/>
    </row>
    <row r="244" customFormat="false" ht="15" hidden="false" customHeight="false" outlineLevel="0" collapsed="false">
      <c r="A244" s="225"/>
      <c r="B244" s="226"/>
      <c r="C244" s="226"/>
      <c r="D244" s="226"/>
      <c r="E244" s="226"/>
      <c r="F244" s="227"/>
      <c r="G244" s="227"/>
      <c r="H244" s="227"/>
      <c r="I244" s="227"/>
      <c r="J244" s="227"/>
      <c r="K244" s="227"/>
      <c r="L244" s="227"/>
      <c r="M244" s="199"/>
      <c r="N244" s="199"/>
    </row>
    <row r="245" customFormat="false" ht="15" hidden="false" customHeight="false" outlineLevel="0" collapsed="false">
      <c r="A245" s="225"/>
      <c r="B245" s="226"/>
      <c r="C245" s="226"/>
      <c r="D245" s="226"/>
      <c r="E245" s="226"/>
      <c r="F245" s="227"/>
      <c r="G245" s="227"/>
      <c r="H245" s="227"/>
      <c r="I245" s="227"/>
      <c r="J245" s="227"/>
      <c r="K245" s="227"/>
      <c r="L245" s="227"/>
      <c r="M245" s="199"/>
      <c r="N245" s="199"/>
    </row>
    <row r="246" customFormat="false" ht="15" hidden="false" customHeight="false" outlineLevel="0" collapsed="false">
      <c r="A246" s="225"/>
      <c r="B246" s="226"/>
      <c r="C246" s="226"/>
      <c r="D246" s="226"/>
      <c r="E246" s="226"/>
      <c r="F246" s="227"/>
      <c r="G246" s="227"/>
      <c r="H246" s="227"/>
      <c r="I246" s="227"/>
      <c r="J246" s="227"/>
      <c r="K246" s="227"/>
      <c r="L246" s="227"/>
      <c r="M246" s="199"/>
      <c r="N246" s="199"/>
    </row>
    <row r="247" customFormat="false" ht="15" hidden="false" customHeight="false" outlineLevel="0" collapsed="false">
      <c r="A247" s="225"/>
      <c r="B247" s="226"/>
      <c r="C247" s="226"/>
      <c r="D247" s="226"/>
      <c r="E247" s="226"/>
      <c r="F247" s="227"/>
      <c r="G247" s="227"/>
      <c r="H247" s="227"/>
      <c r="I247" s="227"/>
      <c r="J247" s="227"/>
      <c r="K247" s="227"/>
      <c r="L247" s="227"/>
      <c r="M247" s="199"/>
      <c r="N247" s="199"/>
    </row>
    <row r="248" customFormat="false" ht="15" hidden="false" customHeight="false" outlineLevel="0" collapsed="false">
      <c r="A248" s="225"/>
      <c r="B248" s="121"/>
      <c r="C248" s="121"/>
      <c r="D248" s="121"/>
      <c r="E248" s="121"/>
      <c r="F248" s="227"/>
      <c r="G248" s="227"/>
      <c r="H248" s="227"/>
      <c r="I248" s="227"/>
      <c r="J248" s="227"/>
      <c r="K248" s="227"/>
      <c r="L248" s="227"/>
      <c r="M248" s="199"/>
      <c r="N248" s="199"/>
    </row>
    <row r="249" customFormat="false" ht="15" hidden="false" customHeight="false" outlineLevel="0" collapsed="false">
      <c r="A249" s="225"/>
      <c r="B249" s="121"/>
      <c r="C249" s="121"/>
      <c r="D249" s="121"/>
      <c r="E249" s="121"/>
      <c r="F249" s="227"/>
      <c r="G249" s="227"/>
      <c r="H249" s="227"/>
      <c r="I249" s="227"/>
      <c r="J249" s="227"/>
      <c r="K249" s="227"/>
      <c r="L249" s="227"/>
      <c r="M249" s="199"/>
      <c r="N249" s="199"/>
    </row>
    <row r="250" customFormat="false" ht="15" hidden="false" customHeight="false" outlineLevel="0" collapsed="false">
      <c r="A250" s="225"/>
      <c r="B250" s="121"/>
      <c r="C250" s="121"/>
      <c r="D250" s="121"/>
      <c r="E250" s="121"/>
      <c r="F250" s="227"/>
      <c r="G250" s="227"/>
      <c r="H250" s="227"/>
      <c r="I250" s="227"/>
      <c r="J250" s="227"/>
      <c r="K250" s="227"/>
      <c r="L250" s="227"/>
      <c r="M250" s="199"/>
      <c r="N250" s="199"/>
    </row>
    <row r="251" customFormat="false" ht="15" hidden="false" customHeight="false" outlineLevel="0" collapsed="false">
      <c r="A251" s="225"/>
      <c r="B251" s="121"/>
      <c r="C251" s="121"/>
      <c r="D251" s="121"/>
      <c r="E251" s="121"/>
      <c r="F251" s="227"/>
      <c r="G251" s="227"/>
      <c r="H251" s="227"/>
      <c r="I251" s="227"/>
      <c r="J251" s="227"/>
      <c r="K251" s="227"/>
      <c r="L251" s="227"/>
      <c r="M251" s="199"/>
      <c r="N251" s="199"/>
    </row>
    <row r="252" customFormat="false" ht="15" hidden="false" customHeight="false" outlineLevel="0" collapsed="false">
      <c r="A252" s="225"/>
      <c r="B252" s="121"/>
      <c r="C252" s="121"/>
      <c r="D252" s="121"/>
      <c r="E252" s="121"/>
      <c r="F252" s="227"/>
      <c r="G252" s="227"/>
      <c r="H252" s="227"/>
      <c r="I252" s="227"/>
      <c r="J252" s="227"/>
      <c r="K252" s="227"/>
      <c r="L252" s="227"/>
      <c r="M252" s="199"/>
      <c r="N252" s="199"/>
    </row>
    <row r="253" customFormat="false" ht="15" hidden="false" customHeight="false" outlineLevel="0" collapsed="false">
      <c r="A253" s="225"/>
      <c r="B253" s="121"/>
      <c r="C253" s="121"/>
      <c r="D253" s="121"/>
      <c r="E253" s="121"/>
      <c r="F253" s="227"/>
      <c r="G253" s="227"/>
      <c r="H253" s="227"/>
      <c r="I253" s="227"/>
      <c r="J253" s="227"/>
      <c r="K253" s="227"/>
      <c r="L253" s="227"/>
      <c r="M253" s="199"/>
      <c r="N253" s="199"/>
    </row>
    <row r="254" customFormat="false" ht="15" hidden="false" customHeight="false" outlineLevel="0" collapsed="false">
      <c r="A254" s="225"/>
      <c r="B254" s="121"/>
      <c r="C254" s="121"/>
      <c r="D254" s="121"/>
      <c r="E254" s="121"/>
      <c r="F254" s="227"/>
      <c r="G254" s="227"/>
      <c r="H254" s="227"/>
      <c r="I254" s="227"/>
      <c r="J254" s="227"/>
      <c r="K254" s="227"/>
      <c r="L254" s="227"/>
      <c r="M254" s="199"/>
      <c r="N254" s="199"/>
    </row>
    <row r="255" customFormat="false" ht="15" hidden="false" customHeight="false" outlineLevel="0" collapsed="false">
      <c r="A255" s="225"/>
      <c r="B255" s="121"/>
      <c r="C255" s="121"/>
      <c r="D255" s="121"/>
      <c r="E255" s="121"/>
      <c r="F255" s="227"/>
      <c r="G255" s="227"/>
      <c r="H255" s="227"/>
      <c r="I255" s="227"/>
      <c r="J255" s="227"/>
      <c r="K255" s="227"/>
      <c r="L255" s="227"/>
      <c r="M255" s="199"/>
      <c r="N255" s="199"/>
    </row>
    <row r="256" customFormat="false" ht="15" hidden="false" customHeight="false" outlineLevel="0" collapsed="false">
      <c r="A256" s="225"/>
      <c r="B256" s="121"/>
      <c r="C256" s="121"/>
      <c r="D256" s="121"/>
      <c r="E256" s="121"/>
      <c r="F256" s="227"/>
      <c r="G256" s="227"/>
      <c r="H256" s="227"/>
      <c r="I256" s="227"/>
      <c r="J256" s="227"/>
      <c r="K256" s="227"/>
      <c r="L256" s="227"/>
      <c r="M256" s="199"/>
      <c r="N256" s="199"/>
    </row>
    <row r="257" customFormat="false" ht="15" hidden="false" customHeight="false" outlineLevel="0" collapsed="false">
      <c r="A257" s="225"/>
      <c r="B257" s="227"/>
      <c r="C257" s="227"/>
      <c r="D257" s="227"/>
      <c r="E257" s="227"/>
      <c r="F257" s="227"/>
      <c r="G257" s="227"/>
      <c r="H257" s="227"/>
      <c r="I257" s="227"/>
      <c r="J257" s="227"/>
      <c r="K257" s="227"/>
      <c r="L257" s="227"/>
      <c r="M257" s="199"/>
      <c r="N257" s="199"/>
    </row>
    <row r="258" customFormat="false" ht="15" hidden="false" customHeight="false" outlineLevel="0" collapsed="false">
      <c r="A258" s="225"/>
      <c r="B258" s="227"/>
      <c r="C258" s="227"/>
      <c r="D258" s="227"/>
      <c r="E258" s="227"/>
      <c r="F258" s="227"/>
      <c r="G258" s="227"/>
      <c r="H258" s="227"/>
      <c r="I258" s="227"/>
      <c r="J258" s="227"/>
      <c r="K258" s="227"/>
      <c r="L258" s="227"/>
      <c r="M258" s="199"/>
      <c r="N258" s="199"/>
    </row>
    <row r="259" customFormat="false" ht="15" hidden="false" customHeight="false" outlineLevel="0" collapsed="false">
      <c r="A259" s="225"/>
      <c r="B259" s="227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199"/>
      <c r="N259" s="199"/>
    </row>
    <row r="260" customFormat="false" ht="15" hidden="false" customHeight="false" outlineLevel="0" collapsed="false">
      <c r="A260" s="225"/>
      <c r="B260" s="227"/>
      <c r="C260" s="227"/>
      <c r="D260" s="227"/>
      <c r="E260" s="227"/>
      <c r="F260" s="227"/>
      <c r="G260" s="227"/>
      <c r="H260" s="227"/>
      <c r="I260" s="227"/>
      <c r="J260" s="227"/>
      <c r="K260" s="227"/>
      <c r="L260" s="227"/>
      <c r="M260" s="199"/>
      <c r="N260" s="199"/>
    </row>
    <row r="261" customFormat="false" ht="15" hidden="false" customHeight="false" outlineLevel="0" collapsed="false">
      <c r="A261" s="225"/>
      <c r="B261" s="227"/>
      <c r="C261" s="227"/>
      <c r="D261" s="227"/>
      <c r="E261" s="227"/>
      <c r="F261" s="227"/>
      <c r="G261" s="227"/>
      <c r="H261" s="227"/>
      <c r="I261" s="227"/>
      <c r="J261" s="227"/>
      <c r="K261" s="227"/>
      <c r="L261" s="227"/>
      <c r="M261" s="199"/>
      <c r="N261" s="199"/>
    </row>
    <row r="262" customFormat="false" ht="15" hidden="false" customHeight="false" outlineLevel="0" collapsed="false">
      <c r="A262" s="225"/>
      <c r="B262" s="227"/>
      <c r="C262" s="227"/>
      <c r="D262" s="227"/>
      <c r="E262" s="227"/>
      <c r="F262" s="227"/>
      <c r="G262" s="227"/>
      <c r="H262" s="227"/>
      <c r="I262" s="227"/>
      <c r="J262" s="227"/>
      <c r="K262" s="227"/>
      <c r="L262" s="227"/>
      <c r="M262" s="199"/>
      <c r="N262" s="199"/>
    </row>
    <row r="263" customFormat="false" ht="15" hidden="false" customHeight="false" outlineLevel="0" collapsed="false">
      <c r="A263" s="225"/>
      <c r="B263" s="227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199"/>
      <c r="N263" s="199"/>
    </row>
    <row r="264" customFormat="false" ht="15" hidden="false" customHeight="false" outlineLevel="0" collapsed="false">
      <c r="A264" s="225"/>
      <c r="B264" s="227"/>
      <c r="C264" s="227"/>
      <c r="D264" s="227"/>
      <c r="E264" s="227"/>
      <c r="F264" s="227"/>
      <c r="G264" s="227"/>
      <c r="H264" s="227"/>
      <c r="I264" s="227"/>
      <c r="J264" s="227"/>
      <c r="K264" s="227"/>
      <c r="L264" s="227"/>
      <c r="M264" s="199"/>
      <c r="N264" s="199"/>
    </row>
    <row r="265" customFormat="false" ht="15" hidden="false" customHeight="false" outlineLevel="0" collapsed="false">
      <c r="A265" s="225"/>
      <c r="B265" s="227"/>
      <c r="C265" s="227"/>
      <c r="D265" s="227"/>
      <c r="E265" s="227"/>
      <c r="F265" s="227"/>
      <c r="G265" s="227"/>
      <c r="H265" s="227"/>
      <c r="I265" s="227"/>
      <c r="J265" s="227"/>
      <c r="K265" s="227"/>
      <c r="L265" s="227"/>
      <c r="M265" s="199"/>
      <c r="N265" s="199"/>
    </row>
    <row r="266" customFormat="false" ht="15" hidden="false" customHeight="false" outlineLevel="0" collapsed="false">
      <c r="A266" s="225"/>
      <c r="B266" s="227"/>
      <c r="C266" s="227"/>
      <c r="D266" s="227"/>
      <c r="E266" s="227"/>
      <c r="F266" s="227"/>
      <c r="G266" s="227"/>
      <c r="H266" s="227"/>
      <c r="I266" s="227"/>
      <c r="J266" s="227"/>
      <c r="K266" s="227"/>
      <c r="L266" s="227"/>
      <c r="M266" s="199"/>
      <c r="N266" s="199"/>
    </row>
    <row r="267" customFormat="false" ht="15" hidden="false" customHeight="false" outlineLevel="0" collapsed="false">
      <c r="A267" s="225"/>
      <c r="B267" s="227"/>
      <c r="C267" s="227"/>
      <c r="D267" s="227"/>
      <c r="E267" s="227"/>
      <c r="F267" s="227"/>
      <c r="G267" s="227"/>
      <c r="H267" s="227"/>
      <c r="I267" s="227"/>
      <c r="J267" s="227"/>
      <c r="K267" s="227"/>
      <c r="L267" s="227"/>
      <c r="M267" s="199"/>
      <c r="N267" s="199"/>
    </row>
    <row r="268" customFormat="false" ht="15" hidden="false" customHeight="false" outlineLevel="0" collapsed="false">
      <c r="A268" s="225"/>
      <c r="B268" s="227"/>
      <c r="C268" s="227"/>
      <c r="D268" s="227"/>
      <c r="E268" s="227"/>
      <c r="F268" s="227"/>
      <c r="G268" s="227"/>
      <c r="H268" s="227"/>
      <c r="I268" s="227"/>
      <c r="J268" s="227"/>
      <c r="K268" s="227"/>
      <c r="L268" s="227"/>
      <c r="M268" s="199"/>
      <c r="N268" s="199"/>
    </row>
    <row r="269" customFormat="false" ht="15" hidden="false" customHeight="false" outlineLevel="0" collapsed="false">
      <c r="A269" s="225"/>
      <c r="B269" s="227"/>
      <c r="C269" s="227"/>
      <c r="D269" s="227"/>
      <c r="E269" s="227"/>
      <c r="F269" s="227"/>
      <c r="G269" s="227"/>
      <c r="H269" s="227"/>
      <c r="I269" s="227"/>
      <c r="J269" s="227"/>
      <c r="K269" s="227"/>
      <c r="L269" s="227"/>
      <c r="M269" s="199"/>
      <c r="N269" s="199"/>
    </row>
    <row r="270" customFormat="false" ht="15" hidden="false" customHeight="false" outlineLevel="0" collapsed="false">
      <c r="A270" s="225"/>
      <c r="B270" s="227"/>
      <c r="C270" s="227"/>
      <c r="D270" s="227"/>
      <c r="E270" s="227"/>
      <c r="F270" s="227"/>
      <c r="G270" s="227"/>
      <c r="H270" s="227"/>
      <c r="I270" s="227"/>
      <c r="J270" s="227"/>
      <c r="K270" s="227"/>
      <c r="L270" s="227"/>
      <c r="M270" s="199"/>
      <c r="N270" s="199"/>
    </row>
    <row r="271" customFormat="false" ht="15" hidden="false" customHeight="false" outlineLevel="0" collapsed="false">
      <c r="A271" s="225"/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</row>
    <row r="272" customFormat="false" ht="15" hidden="false" customHeight="false" outlineLevel="0" collapsed="false">
      <c r="A272" s="225"/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</row>
    <row r="273" customFormat="false" ht="15" hidden="false" customHeight="false" outlineLevel="0" collapsed="false">
      <c r="A273" s="225"/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</row>
    <row r="274" customFormat="false" ht="15" hidden="false" customHeight="false" outlineLevel="0" collapsed="false">
      <c r="A274" s="225"/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</row>
    <row r="275" customFormat="false" ht="15" hidden="false" customHeight="false" outlineLevel="0" collapsed="false">
      <c r="A275" s="225"/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</row>
    <row r="276" customFormat="false" ht="15" hidden="false" customHeight="false" outlineLevel="0" collapsed="false">
      <c r="A276" s="225"/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</row>
    <row r="277" customFormat="false" ht="15" hidden="false" customHeight="false" outlineLevel="0" collapsed="false">
      <c r="A277" s="225"/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</row>
    <row r="278" customFormat="false" ht="15" hidden="false" customHeight="false" outlineLevel="0" collapsed="false">
      <c r="A278" s="225"/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</row>
    <row r="279" customFormat="false" ht="15" hidden="false" customHeight="false" outlineLevel="0" collapsed="false">
      <c r="A279" s="225"/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</row>
    <row r="280" customFormat="false" ht="15" hidden="false" customHeight="false" outlineLevel="0" collapsed="false">
      <c r="A280" s="225"/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</row>
    <row r="281" customFormat="false" ht="15" hidden="false" customHeight="false" outlineLevel="0" collapsed="false">
      <c r="A281" s="225"/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</row>
    <row r="282" customFormat="false" ht="15" hidden="false" customHeight="false" outlineLevel="0" collapsed="false">
      <c r="A282" s="225"/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</row>
    <row r="283" customFormat="false" ht="15" hidden="false" customHeight="false" outlineLevel="0" collapsed="false">
      <c r="A283" s="225"/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</row>
    <row r="284" customFormat="false" ht="15" hidden="false" customHeight="false" outlineLevel="0" collapsed="false">
      <c r="A284" s="225"/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</row>
    <row r="285" customFormat="false" ht="15" hidden="false" customHeight="false" outlineLevel="0" collapsed="false">
      <c r="A285" s="225"/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</row>
    <row r="286" customFormat="false" ht="15" hidden="false" customHeight="false" outlineLevel="0" collapsed="false">
      <c r="A286" s="225"/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</row>
    <row r="287" customFormat="false" ht="15" hidden="false" customHeight="false" outlineLevel="0" collapsed="false">
      <c r="A287" s="225"/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</row>
    <row r="288" customFormat="false" ht="15" hidden="false" customHeight="false" outlineLevel="0" collapsed="false">
      <c r="A288" s="225"/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</row>
    <row r="289" customFormat="false" ht="15" hidden="false" customHeight="false" outlineLevel="0" collapsed="false">
      <c r="A289" s="225"/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</row>
    <row r="290" customFormat="false" ht="15" hidden="false" customHeight="false" outlineLevel="0" collapsed="false">
      <c r="A290" s="225"/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</row>
    <row r="291" customFormat="false" ht="15" hidden="false" customHeight="false" outlineLevel="0" collapsed="false">
      <c r="A291" s="225"/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</row>
    <row r="292" customFormat="false" ht="15" hidden="false" customHeight="false" outlineLevel="0" collapsed="false">
      <c r="A292" s="225"/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</row>
    <row r="293" customFormat="false" ht="15" hidden="false" customHeight="false" outlineLevel="0" collapsed="false">
      <c r="A293" s="225"/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</row>
    <row r="294" customFormat="false" ht="15" hidden="false" customHeight="false" outlineLevel="0" collapsed="false">
      <c r="A294" s="225"/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</row>
    <row r="295" customFormat="false" ht="15" hidden="false" customHeight="false" outlineLevel="0" collapsed="false">
      <c r="A295" s="225"/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</row>
    <row r="296" customFormat="false" ht="15" hidden="false" customHeight="false" outlineLevel="0" collapsed="false">
      <c r="A296" s="225"/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</row>
    <row r="297" customFormat="false" ht="15" hidden="false" customHeight="false" outlineLevel="0" collapsed="false">
      <c r="A297" s="225"/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</row>
    <row r="298" customFormat="false" ht="15" hidden="false" customHeight="false" outlineLevel="0" collapsed="false">
      <c r="A298" s="225"/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</row>
    <row r="299" customFormat="false" ht="15" hidden="false" customHeight="false" outlineLevel="0" collapsed="false">
      <c r="A299" s="225"/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</row>
    <row r="300" customFormat="false" ht="15" hidden="false" customHeight="false" outlineLevel="0" collapsed="false">
      <c r="A300" s="225"/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</row>
    <row r="301" customFormat="false" ht="15" hidden="false" customHeight="false" outlineLevel="0" collapsed="false">
      <c r="A301" s="225"/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</row>
    <row r="302" customFormat="false" ht="15" hidden="false" customHeight="false" outlineLevel="0" collapsed="false">
      <c r="A302" s="225"/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</row>
    <row r="303" customFormat="false" ht="15" hidden="false" customHeight="false" outlineLevel="0" collapsed="false">
      <c r="A303" s="225"/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</row>
    <row r="304" customFormat="false" ht="15" hidden="false" customHeight="false" outlineLevel="0" collapsed="false">
      <c r="A304" s="225"/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</row>
    <row r="305" customFormat="false" ht="15" hidden="false" customHeight="false" outlineLevel="0" collapsed="false">
      <c r="A305" s="225"/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</row>
    <row r="306" customFormat="false" ht="15" hidden="false" customHeight="false" outlineLevel="0" collapsed="false">
      <c r="A306" s="225"/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</row>
    <row r="307" customFormat="false" ht="15" hidden="false" customHeight="false" outlineLevel="0" collapsed="false">
      <c r="A307" s="199"/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</row>
    <row r="308" customFormat="false" ht="15" hidden="false" customHeight="false" outlineLevel="0" collapsed="false">
      <c r="A308" s="199"/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</row>
    <row r="309" customFormat="false" ht="15" hidden="false" customHeight="false" outlineLevel="0" collapsed="false">
      <c r="A309" s="199"/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</row>
    <row r="310" customFormat="false" ht="15" hidden="false" customHeight="false" outlineLevel="0" collapsed="false">
      <c r="A310" s="199"/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</row>
    <row r="311" customFormat="false" ht="15" hidden="false" customHeight="false" outlineLevel="0" collapsed="false">
      <c r="A311" s="199"/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</row>
    <row r="312" customFormat="false" ht="15" hidden="false" customHeight="false" outlineLevel="0" collapsed="false">
      <c r="A312" s="199"/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</row>
    <row r="313" customFormat="false" ht="15" hidden="false" customHeight="false" outlineLevel="0" collapsed="false">
      <c r="A313" s="199"/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</row>
    <row r="314" customFormat="false" ht="15" hidden="false" customHeight="false" outlineLevel="0" collapsed="false">
      <c r="A314" s="199"/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</row>
    <row r="315" customFormat="false" ht="15" hidden="false" customHeight="false" outlineLevel="0" collapsed="false">
      <c r="A315" s="199"/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</row>
    <row r="316" customFormat="false" ht="15" hidden="false" customHeight="false" outlineLevel="0" collapsed="false">
      <c r="A316" s="199"/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</row>
    <row r="317" customFormat="false" ht="15" hidden="false" customHeight="false" outlineLevel="0" collapsed="false">
      <c r="A317" s="199"/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</row>
    <row r="318" customFormat="false" ht="15" hidden="false" customHeight="false" outlineLevel="0" collapsed="false">
      <c r="A318" s="199"/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</row>
    <row r="319" customFormat="false" ht="15" hidden="false" customHeight="false" outlineLevel="0" collapsed="false">
      <c r="A319" s="199"/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</row>
    <row r="320" customFormat="false" ht="15" hidden="false" customHeight="false" outlineLevel="0" collapsed="false">
      <c r="A320" s="199"/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</row>
    <row r="321" customFormat="false" ht="15" hidden="false" customHeight="false" outlineLevel="0" collapsed="false">
      <c r="A321" s="199"/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</row>
    <row r="322" customFormat="false" ht="15" hidden="false" customHeight="false" outlineLevel="0" collapsed="false">
      <c r="A322" s="199"/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</row>
    <row r="323" customFormat="false" ht="15" hidden="false" customHeight="false" outlineLevel="0" collapsed="false">
      <c r="A323" s="199"/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</row>
    <row r="324" customFormat="false" ht="15" hidden="false" customHeight="false" outlineLevel="0" collapsed="false">
      <c r="A324" s="199"/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</row>
    <row r="325" customFormat="false" ht="15" hidden="false" customHeight="false" outlineLevel="0" collapsed="false">
      <c r="A325" s="199"/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</row>
    <row r="326" customFormat="false" ht="15" hidden="false" customHeight="false" outlineLevel="0" collapsed="false">
      <c r="A326" s="199"/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</row>
    <row r="327" customFormat="false" ht="15" hidden="false" customHeight="false" outlineLevel="0" collapsed="false">
      <c r="A327" s="199"/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</row>
    <row r="328" customFormat="false" ht="15" hidden="false" customHeight="false" outlineLevel="0" collapsed="false">
      <c r="A328" s="199"/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</row>
    <row r="329" customFormat="false" ht="15" hidden="false" customHeight="false" outlineLevel="0" collapsed="false">
      <c r="A329" s="199"/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</row>
  </sheetData>
  <mergeCells count="25">
    <mergeCell ref="J1:M1"/>
    <mergeCell ref="J2:M2"/>
    <mergeCell ref="A3:F3"/>
    <mergeCell ref="J3:M3"/>
    <mergeCell ref="B4:H4"/>
    <mergeCell ref="A5:J5"/>
    <mergeCell ref="A7:A9"/>
    <mergeCell ref="B7:B9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  <mergeCell ref="B157:J157"/>
  </mergeCells>
  <printOptions headings="false" gridLines="false" gridLinesSet="true" horizontalCentered="false" verticalCentered="false"/>
  <pageMargins left="0.540277777777778" right="0.209722222222222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31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11.99"/>
    <col collapsed="false" customWidth="true" hidden="false" outlineLevel="0" max="3" min="3" style="37" width="75.42"/>
    <col collapsed="false" customWidth="true" hidden="false" outlineLevel="0" max="4" min="4" style="37" width="11.13"/>
    <col collapsed="false" customWidth="true" hidden="false" outlineLevel="0" max="5" min="5" style="37" width="9.85"/>
    <col collapsed="false" customWidth="true" hidden="false" outlineLevel="0" max="6" min="6" style="37" width="11.56"/>
    <col collapsed="false" customWidth="true" hidden="false" outlineLevel="0" max="7" min="7" style="37" width="11.42"/>
    <col collapsed="false" customWidth="true" hidden="false" outlineLevel="0" max="8" min="8" style="37" width="10.85"/>
    <col collapsed="false" customWidth="true" hidden="false" outlineLevel="0" max="9" min="9" style="37" width="9.41"/>
    <col collapsed="false" customWidth="false" hidden="false" outlineLevel="0" max="10" min="10" style="37" width="9.14"/>
    <col collapsed="false" customWidth="true" hidden="false" outlineLevel="0" max="11" min="11" style="37" width="9.56"/>
    <col collapsed="false" customWidth="true" hidden="false" outlineLevel="0" max="12" min="12" style="37" width="9.41"/>
    <col collapsed="false" customWidth="true" hidden="false" outlineLevel="0" max="14" min="13" style="37" width="11.28"/>
    <col collapsed="false" customWidth="true" hidden="false" outlineLevel="0" max="15" min="15" style="37" width="17.85"/>
    <col collapsed="false" customWidth="true" hidden="false" outlineLevel="0" max="16" min="16" style="37" width="15.56"/>
    <col collapsed="false" customWidth="false" hidden="false" outlineLevel="0" max="257" min="17" style="37" width="9.14"/>
  </cols>
  <sheetData>
    <row r="1" customFormat="false" ht="15.75" hidden="false" customHeight="false" outlineLevel="0" collapsed="false">
      <c r="B1" s="121"/>
      <c r="C1" s="121"/>
      <c r="D1" s="121"/>
      <c r="E1" s="121"/>
      <c r="F1" s="121"/>
      <c r="G1" s="121"/>
      <c r="H1" s="121"/>
      <c r="I1" s="121"/>
      <c r="J1" s="122"/>
      <c r="K1" s="4" t="s">
        <v>403</v>
      </c>
      <c r="L1" s="4"/>
      <c r="M1" s="4"/>
      <c r="N1" s="4"/>
      <c r="O1" s="121"/>
    </row>
    <row r="2" customFormat="false" ht="28.5" hidden="false" customHeight="true" outlineLevel="0" collapsed="false">
      <c r="B2" s="121"/>
      <c r="C2" s="121"/>
      <c r="D2" s="121"/>
      <c r="E2" s="121"/>
      <c r="F2" s="121"/>
      <c r="G2" s="121"/>
      <c r="H2" s="121"/>
      <c r="I2" s="121"/>
      <c r="J2" s="123"/>
      <c r="K2" s="5" t="s">
        <v>1</v>
      </c>
      <c r="L2" s="5"/>
      <c r="M2" s="5"/>
      <c r="N2" s="5"/>
      <c r="O2" s="121"/>
    </row>
    <row r="3" customFormat="false" ht="11.2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5"/>
      <c r="K3" s="5"/>
      <c r="L3" s="5"/>
      <c r="M3" s="5"/>
      <c r="N3" s="5"/>
      <c r="O3" s="126"/>
    </row>
    <row r="4" customFormat="false" ht="15.75" hidden="false" customHeight="false" outlineLevel="0" collapsed="false">
      <c r="B4" s="124"/>
      <c r="C4" s="124" t="s">
        <v>317</v>
      </c>
      <c r="D4" s="124"/>
      <c r="E4" s="124"/>
      <c r="F4" s="124"/>
      <c r="G4" s="124"/>
      <c r="H4" s="124"/>
      <c r="I4" s="124"/>
      <c r="J4" s="127"/>
      <c r="K4" s="127"/>
      <c r="L4" s="127"/>
      <c r="M4" s="127"/>
      <c r="N4" s="127"/>
      <c r="O4" s="121"/>
    </row>
    <row r="5" customFormat="false" ht="15.75" hidden="false" customHeight="false" outlineLevel="0" collapsed="false">
      <c r="B5" s="124" t="s">
        <v>31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1"/>
      <c r="O5" s="121"/>
    </row>
    <row r="6" customFormat="false" ht="12.75" hidden="false" customHeight="false" outlineLevel="0" collapsed="false"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9" t="s">
        <v>4</v>
      </c>
      <c r="O6" s="121"/>
    </row>
    <row r="7" customFormat="false" ht="12.75" hidden="false" customHeight="true" outlineLevel="0" collapsed="false">
      <c r="A7" s="228" t="s">
        <v>404</v>
      </c>
      <c r="B7" s="229" t="s">
        <v>405</v>
      </c>
      <c r="C7" s="230" t="s">
        <v>406</v>
      </c>
      <c r="D7" s="132" t="s">
        <v>108</v>
      </c>
      <c r="E7" s="132"/>
      <c r="F7" s="132"/>
      <c r="G7" s="132" t="s">
        <v>109</v>
      </c>
      <c r="H7" s="132"/>
      <c r="I7" s="132"/>
      <c r="J7" s="132"/>
      <c r="K7" s="132"/>
      <c r="L7" s="132"/>
      <c r="M7" s="132"/>
      <c r="N7" s="231" t="s">
        <v>9</v>
      </c>
      <c r="O7" s="121"/>
    </row>
    <row r="8" customFormat="false" ht="12.75" hidden="false" customHeight="true" outlineLevel="0" collapsed="false">
      <c r="A8" s="228"/>
      <c r="B8" s="229"/>
      <c r="C8" s="230"/>
      <c r="D8" s="134" t="s">
        <v>323</v>
      </c>
      <c r="E8" s="135" t="s">
        <v>111</v>
      </c>
      <c r="F8" s="135"/>
      <c r="G8" s="134" t="s">
        <v>110</v>
      </c>
      <c r="H8" s="136" t="s">
        <v>112</v>
      </c>
      <c r="I8" s="137" t="s">
        <v>111</v>
      </c>
      <c r="J8" s="137"/>
      <c r="K8" s="136" t="s">
        <v>113</v>
      </c>
      <c r="L8" s="135" t="s">
        <v>111</v>
      </c>
      <c r="M8" s="135"/>
      <c r="N8" s="231"/>
      <c r="O8" s="121"/>
    </row>
    <row r="9" customFormat="false" ht="14.25" hidden="false" customHeight="true" outlineLevel="0" collapsed="false">
      <c r="A9" s="228"/>
      <c r="B9" s="229"/>
      <c r="C9" s="230"/>
      <c r="D9" s="134"/>
      <c r="E9" s="136" t="s">
        <v>325</v>
      </c>
      <c r="F9" s="138" t="s">
        <v>115</v>
      </c>
      <c r="G9" s="134"/>
      <c r="H9" s="136"/>
      <c r="I9" s="136" t="s">
        <v>325</v>
      </c>
      <c r="J9" s="136" t="s">
        <v>115</v>
      </c>
      <c r="K9" s="136"/>
      <c r="L9" s="136" t="s">
        <v>326</v>
      </c>
      <c r="M9" s="232" t="s">
        <v>111</v>
      </c>
      <c r="N9" s="231"/>
      <c r="O9" s="121"/>
    </row>
    <row r="10" customFormat="false" ht="147.75" hidden="false" customHeight="true" outlineLevel="0" collapsed="false">
      <c r="A10" s="228"/>
      <c r="B10" s="229"/>
      <c r="C10" s="230"/>
      <c r="D10" s="134"/>
      <c r="E10" s="136"/>
      <c r="F10" s="138"/>
      <c r="G10" s="134"/>
      <c r="H10" s="136"/>
      <c r="I10" s="136"/>
      <c r="J10" s="136"/>
      <c r="K10" s="136"/>
      <c r="L10" s="136"/>
      <c r="M10" s="233" t="s">
        <v>407</v>
      </c>
      <c r="N10" s="231"/>
      <c r="O10" s="121"/>
    </row>
    <row r="11" customFormat="false" ht="12.75" hidden="false" customHeight="true" outlineLevel="0" collapsed="false">
      <c r="A11" s="149" t="n">
        <v>1</v>
      </c>
      <c r="B11" s="149" t="n">
        <v>2</v>
      </c>
      <c r="C11" s="234" t="n">
        <v>3</v>
      </c>
      <c r="D11" s="235" t="n">
        <v>4</v>
      </c>
      <c r="E11" s="236" t="n">
        <v>5</v>
      </c>
      <c r="F11" s="237" t="n">
        <v>6</v>
      </c>
      <c r="G11" s="235" t="n">
        <v>7</v>
      </c>
      <c r="H11" s="236" t="n">
        <v>8</v>
      </c>
      <c r="I11" s="236" t="n">
        <v>9</v>
      </c>
      <c r="J11" s="236" t="n">
        <v>10</v>
      </c>
      <c r="K11" s="236" t="n">
        <v>11</v>
      </c>
      <c r="L11" s="236" t="n">
        <v>12</v>
      </c>
      <c r="M11" s="237" t="n">
        <v>13</v>
      </c>
      <c r="N11" s="149" t="s">
        <v>408</v>
      </c>
      <c r="O11" s="121"/>
    </row>
    <row r="12" customFormat="false" ht="12.75" hidden="false" customHeight="false" outlineLevel="0" collapsed="false">
      <c r="A12" s="190" t="s">
        <v>409</v>
      </c>
      <c r="B12" s="238" t="s">
        <v>328</v>
      </c>
      <c r="C12" s="239" t="s">
        <v>329</v>
      </c>
      <c r="D12" s="240" t="n">
        <f aca="false">SUM(D13:D16)</f>
        <v>7902.9</v>
      </c>
      <c r="E12" s="156" t="n">
        <f aca="false">SUM(E13:E15)</f>
        <v>3358.5</v>
      </c>
      <c r="F12" s="241" t="n">
        <f aca="false">SUM(F13:F15)</f>
        <v>302.5</v>
      </c>
      <c r="G12" s="240" t="n">
        <f aca="false">SUM(G13:G16)</f>
        <v>0</v>
      </c>
      <c r="H12" s="156" t="n">
        <f aca="false">SUM(H13:H15)</f>
        <v>0</v>
      </c>
      <c r="I12" s="156" t="n">
        <f aca="false">SUM(I13:I15)</f>
        <v>0</v>
      </c>
      <c r="J12" s="156" t="n">
        <f aca="false">SUM(J13:J15)</f>
        <v>0</v>
      </c>
      <c r="K12" s="156" t="n">
        <f aca="false">SUM(K13:K15)</f>
        <v>0</v>
      </c>
      <c r="L12" s="156" t="n">
        <f aca="false">SUM(L13:L15)</f>
        <v>0</v>
      </c>
      <c r="M12" s="241" t="n">
        <f aca="false">SUM(M13:M15)</f>
        <v>0</v>
      </c>
      <c r="N12" s="163" t="n">
        <f aca="false">G12+D12</f>
        <v>7902.9</v>
      </c>
      <c r="O12" s="242" t="n">
        <f aca="false">'додаток 3'!M12-'додаток 3-1'!N12</f>
        <v>0</v>
      </c>
    </row>
    <row r="13" customFormat="false" ht="25.5" hidden="false" customHeight="false" outlineLevel="0" collapsed="false">
      <c r="A13" s="85" t="s">
        <v>410</v>
      </c>
      <c r="B13" s="95" t="n">
        <v>10116</v>
      </c>
      <c r="C13" s="86" t="s">
        <v>411</v>
      </c>
      <c r="D13" s="172" t="n">
        <f aca="false">'додаток 3'!C13</f>
        <v>7304.1</v>
      </c>
      <c r="E13" s="172" t="n">
        <f aca="false">'додаток 3'!D13</f>
        <v>3358.5</v>
      </c>
      <c r="F13" s="172" t="n">
        <f aca="false">'додаток 3'!E13</f>
        <v>302.5</v>
      </c>
      <c r="G13" s="169" t="n">
        <f aca="false">H13+K13</f>
        <v>0</v>
      </c>
      <c r="H13" s="164" t="n">
        <f aca="false">'додаток 3'!G13</f>
        <v>0</v>
      </c>
      <c r="I13" s="164" t="n">
        <f aca="false">'додаток 3'!H13</f>
        <v>0</v>
      </c>
      <c r="J13" s="164" t="n">
        <f aca="false">'додаток 3'!I13</f>
        <v>0</v>
      </c>
      <c r="K13" s="164" t="n">
        <f aca="false">'додаток 3'!J13</f>
        <v>0</v>
      </c>
      <c r="L13" s="164" t="n">
        <f aca="false">'додаток 3'!K13</f>
        <v>0</v>
      </c>
      <c r="M13" s="164" t="n">
        <f aca="false">'додаток 3'!L13</f>
        <v>0</v>
      </c>
      <c r="N13" s="163" t="n">
        <f aca="false">G13+D13</f>
        <v>7304.1</v>
      </c>
      <c r="O13" s="242" t="n">
        <f aca="false">'додаток 3'!M13-'додаток 3-1'!N13</f>
        <v>0</v>
      </c>
    </row>
    <row r="14" customFormat="false" ht="25.5" hidden="false" customHeight="false" outlineLevel="0" collapsed="false">
      <c r="A14" s="85" t="s">
        <v>412</v>
      </c>
      <c r="B14" s="85" t="s">
        <v>271</v>
      </c>
      <c r="C14" s="86" t="s">
        <v>413</v>
      </c>
      <c r="D14" s="172" t="n">
        <f aca="false">'додаток 3'!C14</f>
        <v>0</v>
      </c>
      <c r="E14" s="172" t="n">
        <f aca="false">'додаток 3'!D14</f>
        <v>0</v>
      </c>
      <c r="F14" s="172" t="n">
        <f aca="false">'додаток 3'!E14</f>
        <v>0</v>
      </c>
      <c r="G14" s="169" t="n">
        <f aca="false">H14+K14</f>
        <v>0</v>
      </c>
      <c r="H14" s="164" t="n">
        <f aca="false">'додаток 3'!G14</f>
        <v>0</v>
      </c>
      <c r="I14" s="164" t="n">
        <f aca="false">'додаток 3'!H14</f>
        <v>0</v>
      </c>
      <c r="J14" s="164" t="n">
        <f aca="false">'додаток 3'!I14</f>
        <v>0</v>
      </c>
      <c r="K14" s="164" t="n">
        <f aca="false">'додаток 3'!J14</f>
        <v>0</v>
      </c>
      <c r="L14" s="164" t="n">
        <f aca="false">'додаток 3'!K14</f>
        <v>0</v>
      </c>
      <c r="M14" s="166" t="n">
        <f aca="false">'додаток 3'!L14</f>
        <v>0</v>
      </c>
      <c r="N14" s="183" t="n">
        <f aca="false">G14+D14</f>
        <v>0</v>
      </c>
      <c r="O14" s="242" t="n">
        <f aca="false">'додаток 3'!M14-'додаток 3-1'!N14</f>
        <v>0</v>
      </c>
    </row>
    <row r="15" customFormat="false" ht="25.5" hidden="false" customHeight="false" outlineLevel="0" collapsed="false">
      <c r="A15" s="85" t="s">
        <v>414</v>
      </c>
      <c r="B15" s="95" t="n">
        <v>250404</v>
      </c>
      <c r="C15" s="86" t="s">
        <v>415</v>
      </c>
      <c r="D15" s="172" t="n">
        <f aca="false">'додаток 3'!C15</f>
        <v>598.8</v>
      </c>
      <c r="E15" s="172" t="n">
        <f aca="false">'додаток 3'!D15</f>
        <v>0</v>
      </c>
      <c r="F15" s="172" t="n">
        <f aca="false">'додаток 3'!E15</f>
        <v>0</v>
      </c>
      <c r="G15" s="169" t="n">
        <f aca="false">H15+K15</f>
        <v>0</v>
      </c>
      <c r="H15" s="164" t="n">
        <f aca="false">'додаток 3'!G15</f>
        <v>0</v>
      </c>
      <c r="I15" s="164" t="n">
        <f aca="false">'додаток 3'!H15</f>
        <v>0</v>
      </c>
      <c r="J15" s="164" t="n">
        <f aca="false">'додаток 3'!I15</f>
        <v>0</v>
      </c>
      <c r="K15" s="164" t="n">
        <f aca="false">'додаток 3'!J15</f>
        <v>0</v>
      </c>
      <c r="L15" s="164" t="n">
        <f aca="false">'додаток 3'!K15</f>
        <v>0</v>
      </c>
      <c r="M15" s="164" t="n">
        <f aca="false">'додаток 3'!L15</f>
        <v>0</v>
      </c>
      <c r="N15" s="163" t="n">
        <f aca="false">G15+D15</f>
        <v>598.8</v>
      </c>
      <c r="O15" s="243" t="n">
        <f aca="false">'додаток 3'!M15-('додаток 3-1'!N15+'додаток 3-1'!N16)</f>
        <v>0</v>
      </c>
    </row>
    <row r="16" customFormat="false" ht="12.75" hidden="false" customHeight="false" outlineLevel="0" collapsed="false">
      <c r="A16" s="85" t="s">
        <v>416</v>
      </c>
      <c r="B16" s="95" t="n">
        <v>250404</v>
      </c>
      <c r="C16" s="86" t="s">
        <v>417</v>
      </c>
      <c r="D16" s="160"/>
      <c r="E16" s="164"/>
      <c r="F16" s="165"/>
      <c r="G16" s="169" t="n">
        <f aca="false">H16+K16</f>
        <v>0</v>
      </c>
      <c r="H16" s="164"/>
      <c r="I16" s="164"/>
      <c r="J16" s="164"/>
      <c r="K16" s="164"/>
      <c r="L16" s="164"/>
      <c r="M16" s="165"/>
      <c r="N16" s="163" t="n">
        <f aca="false">G16+D16</f>
        <v>0</v>
      </c>
      <c r="O16" s="243"/>
      <c r="P16" s="84"/>
    </row>
    <row r="17" customFormat="false" ht="15.75" hidden="false" customHeight="false" outlineLevel="0" collapsed="false">
      <c r="A17" s="190" t="s">
        <v>418</v>
      </c>
      <c r="B17" s="244" t="s">
        <v>331</v>
      </c>
      <c r="C17" s="245" t="s">
        <v>332</v>
      </c>
      <c r="D17" s="174" t="n">
        <f aca="false">SUM(D18:D22)</f>
        <v>1896.6</v>
      </c>
      <c r="E17" s="192" t="n">
        <f aca="false">SUM(E18:E22)</f>
        <v>582.3</v>
      </c>
      <c r="F17" s="193" t="n">
        <f aca="false">SUM(F18:F22)</f>
        <v>111.7</v>
      </c>
      <c r="G17" s="174" t="n">
        <f aca="false">H17+K17</f>
        <v>31.8</v>
      </c>
      <c r="H17" s="192" t="n">
        <f aca="false">SUM(H18:H22)</f>
        <v>31.8</v>
      </c>
      <c r="I17" s="192" t="n">
        <f aca="false">SUM(I18:I22)</f>
        <v>12.3</v>
      </c>
      <c r="J17" s="192" t="n">
        <f aca="false">SUM(J18:J22)</f>
        <v>0</v>
      </c>
      <c r="K17" s="192" t="n">
        <f aca="false">SUM(K18:K22)</f>
        <v>0</v>
      </c>
      <c r="L17" s="192" t="n">
        <f aca="false">SUM(L18:L22)</f>
        <v>0</v>
      </c>
      <c r="M17" s="193" t="n">
        <f aca="false">SUM(M18:M22)</f>
        <v>0</v>
      </c>
      <c r="N17" s="163" t="n">
        <f aca="false">G17+D17</f>
        <v>1928.4</v>
      </c>
      <c r="O17" s="246" t="n">
        <f aca="false">'додаток 3'!M16-'додаток 3-1'!N17</f>
        <v>0</v>
      </c>
      <c r="P17" s="84"/>
    </row>
    <row r="18" customFormat="false" ht="25.5" hidden="false" customHeight="false" outlineLevel="0" collapsed="false">
      <c r="A18" s="85" t="s">
        <v>419</v>
      </c>
      <c r="B18" s="95" t="s">
        <v>140</v>
      </c>
      <c r="C18" s="86" t="s">
        <v>420</v>
      </c>
      <c r="D18" s="172" t="n">
        <f aca="false">'додаток 3'!C17</f>
        <v>941.1</v>
      </c>
      <c r="E18" s="172" t="n">
        <f aca="false">'додаток 3'!D17</f>
        <v>358.7</v>
      </c>
      <c r="F18" s="172" t="n">
        <f aca="false">'додаток 3'!E17</f>
        <v>98.4</v>
      </c>
      <c r="G18" s="169" t="n">
        <f aca="false">H18+K18</f>
        <v>31.8</v>
      </c>
      <c r="H18" s="137" t="n">
        <f aca="false">'додаток 3'!G17</f>
        <v>31.8</v>
      </c>
      <c r="I18" s="137" t="n">
        <f aca="false">'додаток 3'!H17</f>
        <v>12.3</v>
      </c>
      <c r="J18" s="137" t="n">
        <f aca="false">'додаток 3'!I17</f>
        <v>0</v>
      </c>
      <c r="K18" s="137" t="n">
        <f aca="false">'додаток 3'!J17</f>
        <v>0</v>
      </c>
      <c r="L18" s="137" t="n">
        <f aca="false">'додаток 3'!K17</f>
        <v>0</v>
      </c>
      <c r="M18" s="137" t="n">
        <f aca="false">'додаток 3'!L17</f>
        <v>0</v>
      </c>
      <c r="N18" s="163" t="n">
        <f aca="false">G18+D18</f>
        <v>972.9</v>
      </c>
      <c r="O18" s="246" t="n">
        <f aca="false">'додаток 3'!M17-'додаток 3-1'!N18</f>
        <v>0</v>
      </c>
      <c r="P18" s="84"/>
    </row>
    <row r="19" customFormat="false" ht="25.5" hidden="false" customHeight="false" outlineLevel="0" collapsed="false">
      <c r="A19" s="85" t="s">
        <v>421</v>
      </c>
      <c r="B19" s="85" t="s">
        <v>214</v>
      </c>
      <c r="C19" s="86" t="s">
        <v>422</v>
      </c>
      <c r="D19" s="172" t="n">
        <f aca="false">'додаток 3'!C18</f>
        <v>399.5</v>
      </c>
      <c r="E19" s="172" t="n">
        <f aca="false">'додаток 3'!D18</f>
        <v>223.6</v>
      </c>
      <c r="F19" s="172" t="n">
        <f aca="false">'додаток 3'!E18</f>
        <v>13.3</v>
      </c>
      <c r="G19" s="169" t="n">
        <f aca="false">H19+K19</f>
        <v>0</v>
      </c>
      <c r="H19" s="137" t="n">
        <f aca="false">'додаток 3'!G18</f>
        <v>0</v>
      </c>
      <c r="I19" s="137" t="n">
        <f aca="false">'додаток 3'!H18</f>
        <v>0</v>
      </c>
      <c r="J19" s="137" t="n">
        <f aca="false">'додаток 3'!I18</f>
        <v>0</v>
      </c>
      <c r="K19" s="137" t="n">
        <f aca="false">'додаток 3'!J18</f>
        <v>0</v>
      </c>
      <c r="L19" s="137" t="n">
        <f aca="false">'додаток 3'!K18</f>
        <v>0</v>
      </c>
      <c r="M19" s="137" t="n">
        <f aca="false">'додаток 3'!L18</f>
        <v>0</v>
      </c>
      <c r="N19" s="163" t="n">
        <f aca="false">G19+D19</f>
        <v>399.5</v>
      </c>
      <c r="O19" s="246" t="n">
        <f aca="false">'додаток 3'!M18-'додаток 3-1'!N19</f>
        <v>0</v>
      </c>
      <c r="P19" s="84"/>
    </row>
    <row r="20" customFormat="false" ht="25.5" hidden="false" customHeight="false" outlineLevel="0" collapsed="false">
      <c r="A20" s="85" t="s">
        <v>423</v>
      </c>
      <c r="B20" s="95" t="n">
        <v>110502</v>
      </c>
      <c r="C20" s="86" t="s">
        <v>415</v>
      </c>
      <c r="D20" s="172" t="n">
        <f aca="false">'додаток 3'!C19</f>
        <v>505</v>
      </c>
      <c r="E20" s="172" t="n">
        <f aca="false">'додаток 3'!D19</f>
        <v>0</v>
      </c>
      <c r="F20" s="172" t="n">
        <f aca="false">'додаток 3'!E19</f>
        <v>0</v>
      </c>
      <c r="G20" s="169" t="n">
        <f aca="false">H20+K20</f>
        <v>0</v>
      </c>
      <c r="H20" s="137" t="n">
        <f aca="false">'додаток 3'!G19</f>
        <v>0</v>
      </c>
      <c r="I20" s="137" t="n">
        <f aca="false">'додаток 3'!H19</f>
        <v>0</v>
      </c>
      <c r="J20" s="137" t="n">
        <f aca="false">'додаток 3'!I19</f>
        <v>0</v>
      </c>
      <c r="K20" s="137" t="n">
        <f aca="false">'додаток 3'!J19</f>
        <v>0</v>
      </c>
      <c r="L20" s="137" t="n">
        <f aca="false">'додаток 3'!K19</f>
        <v>0</v>
      </c>
      <c r="M20" s="137" t="n">
        <f aca="false">'додаток 3'!L19</f>
        <v>0</v>
      </c>
      <c r="N20" s="163" t="n">
        <f aca="false">G20+D20</f>
        <v>505</v>
      </c>
      <c r="O20" s="246" t="n">
        <f aca="false">'додаток 3'!M19-'додаток 3-1'!N20</f>
        <v>0</v>
      </c>
      <c r="P20" s="84"/>
    </row>
    <row r="21" customFormat="false" ht="25.5" hidden="false" customHeight="false" outlineLevel="0" collapsed="false">
      <c r="A21" s="85" t="s">
        <v>424</v>
      </c>
      <c r="B21" s="95" t="s">
        <v>299</v>
      </c>
      <c r="C21" s="86" t="s">
        <v>425</v>
      </c>
      <c r="D21" s="172" t="n">
        <f aca="false">'додаток 3'!C20</f>
        <v>51</v>
      </c>
      <c r="E21" s="172" t="n">
        <f aca="false">'додаток 3'!D20</f>
        <v>0</v>
      </c>
      <c r="F21" s="172" t="n">
        <f aca="false">'додаток 3'!E20</f>
        <v>0</v>
      </c>
      <c r="G21" s="169" t="n">
        <f aca="false">H21+K21</f>
        <v>0</v>
      </c>
      <c r="H21" s="137" t="n">
        <f aca="false">'додаток 3'!G20</f>
        <v>0</v>
      </c>
      <c r="I21" s="137" t="n">
        <f aca="false">'додаток 3'!H20</f>
        <v>0</v>
      </c>
      <c r="J21" s="137" t="n">
        <f aca="false">'додаток 3'!I20</f>
        <v>0</v>
      </c>
      <c r="K21" s="137" t="n">
        <f aca="false">'додаток 3'!J20</f>
        <v>0</v>
      </c>
      <c r="L21" s="137" t="n">
        <f aca="false">'додаток 3'!K20</f>
        <v>0</v>
      </c>
      <c r="M21" s="137" t="n">
        <f aca="false">'додаток 3'!L20</f>
        <v>0</v>
      </c>
      <c r="N21" s="163" t="n">
        <f aca="false">G21+D21</f>
        <v>51</v>
      </c>
      <c r="O21" s="246" t="n">
        <f aca="false">'додаток 3'!M20-'додаток 3-1'!N21</f>
        <v>0</v>
      </c>
      <c r="P21" s="84"/>
    </row>
    <row r="22" customFormat="false" ht="25.5" hidden="false" customHeight="false" outlineLevel="0" collapsed="false">
      <c r="A22" s="85" t="s">
        <v>426</v>
      </c>
      <c r="B22" s="95" t="s">
        <v>297</v>
      </c>
      <c r="C22" s="86" t="s">
        <v>298</v>
      </c>
      <c r="D22" s="172" t="n">
        <f aca="false">'додаток 3'!C21</f>
        <v>0</v>
      </c>
      <c r="E22" s="172" t="n">
        <f aca="false">'додаток 3'!D21</f>
        <v>0</v>
      </c>
      <c r="F22" s="172" t="n">
        <f aca="false">'додаток 3'!E21</f>
        <v>0</v>
      </c>
      <c r="G22" s="169" t="n">
        <f aca="false">H22+K22</f>
        <v>0</v>
      </c>
      <c r="H22" s="137" t="n">
        <f aca="false">'додаток 3'!G21</f>
        <v>0</v>
      </c>
      <c r="I22" s="137" t="n">
        <f aca="false">'додаток 3'!H21</f>
        <v>0</v>
      </c>
      <c r="J22" s="137" t="n">
        <f aca="false">'додаток 3'!I21</f>
        <v>0</v>
      </c>
      <c r="K22" s="137" t="n">
        <f aca="false">'додаток 3'!J21</f>
        <v>0</v>
      </c>
      <c r="L22" s="137" t="n">
        <f aca="false">'додаток 3'!K21</f>
        <v>0</v>
      </c>
      <c r="M22" s="137" t="n">
        <f aca="false">'додаток 3'!L21</f>
        <v>0</v>
      </c>
      <c r="N22" s="163" t="n">
        <f aca="false">G22+D22</f>
        <v>0</v>
      </c>
      <c r="O22" s="246" t="n">
        <f aca="false">'додаток 3'!M21-'додаток 3-1'!N22</f>
        <v>0</v>
      </c>
      <c r="P22" s="84"/>
    </row>
    <row r="23" customFormat="false" ht="15.75" hidden="false" customHeight="false" outlineLevel="0" collapsed="false">
      <c r="A23" s="190" t="s">
        <v>427</v>
      </c>
      <c r="B23" s="244" t="s">
        <v>335</v>
      </c>
      <c r="C23" s="245" t="s">
        <v>336</v>
      </c>
      <c r="D23" s="175" t="n">
        <f aca="false">D24</f>
        <v>0</v>
      </c>
      <c r="E23" s="175" t="n">
        <f aca="false">E24</f>
        <v>0</v>
      </c>
      <c r="F23" s="175" t="n">
        <f aca="false">F24</f>
        <v>0</v>
      </c>
      <c r="G23" s="169" t="n">
        <f aca="false">H23+K23</f>
        <v>0</v>
      </c>
      <c r="H23" s="175" t="n">
        <f aca="false">H24</f>
        <v>0</v>
      </c>
      <c r="I23" s="175" t="n">
        <f aca="false">I24</f>
        <v>0</v>
      </c>
      <c r="J23" s="175" t="n">
        <f aca="false">J24</f>
        <v>0</v>
      </c>
      <c r="K23" s="175" t="n">
        <f aca="false">K24</f>
        <v>0</v>
      </c>
      <c r="L23" s="175" t="n">
        <f aca="false">L24</f>
        <v>0</v>
      </c>
      <c r="M23" s="175" t="n">
        <f aca="false">M24</f>
        <v>0</v>
      </c>
      <c r="N23" s="183" t="n">
        <f aca="false">G23+D23</f>
        <v>0</v>
      </c>
      <c r="O23" s="246" t="n">
        <f aca="false">'додаток 3'!M22-'додаток 3-1'!N23</f>
        <v>0</v>
      </c>
      <c r="P23" s="84"/>
    </row>
    <row r="24" customFormat="false" ht="25.5" hidden="false" customHeight="false" outlineLevel="0" collapsed="false">
      <c r="A24" s="85" t="s">
        <v>428</v>
      </c>
      <c r="B24" s="85" t="s">
        <v>301</v>
      </c>
      <c r="C24" s="86" t="s">
        <v>429</v>
      </c>
      <c r="D24" s="198" t="n">
        <f aca="false">'додаток 3'!C23</f>
        <v>0</v>
      </c>
      <c r="E24" s="198" t="n">
        <f aca="false">'додаток 3'!D23</f>
        <v>0</v>
      </c>
      <c r="F24" s="198" t="n">
        <f aca="false">'додаток 3'!E23</f>
        <v>0</v>
      </c>
      <c r="G24" s="169" t="n">
        <f aca="false">H24+K24</f>
        <v>0</v>
      </c>
      <c r="H24" s="172" t="n">
        <f aca="false">'додаток 3'!G23</f>
        <v>0</v>
      </c>
      <c r="I24" s="172" t="n">
        <f aca="false">'додаток 3'!H23</f>
        <v>0</v>
      </c>
      <c r="J24" s="172" t="n">
        <f aca="false">'додаток 3'!I23</f>
        <v>0</v>
      </c>
      <c r="K24" s="172" t="n">
        <f aca="false">'додаток 3'!J23</f>
        <v>0</v>
      </c>
      <c r="L24" s="172" t="n">
        <f aca="false">'додаток 3'!K23</f>
        <v>0</v>
      </c>
      <c r="M24" s="172" t="n">
        <f aca="false">'додаток 3'!L23</f>
        <v>0</v>
      </c>
      <c r="N24" s="183" t="n">
        <f aca="false">G24+D24</f>
        <v>0</v>
      </c>
      <c r="O24" s="246" t="n">
        <f aca="false">'додаток 3'!M23-'додаток 3-1'!N24</f>
        <v>0</v>
      </c>
      <c r="P24" s="84"/>
    </row>
    <row r="25" customFormat="false" ht="16.5" hidden="false" customHeight="true" outlineLevel="0" collapsed="false">
      <c r="A25" s="190" t="s">
        <v>430</v>
      </c>
      <c r="B25" s="244" t="s">
        <v>337</v>
      </c>
      <c r="C25" s="245" t="s">
        <v>338</v>
      </c>
      <c r="D25" s="175" t="n">
        <f aca="false">SUM(D26:D44)</f>
        <v>319271.7</v>
      </c>
      <c r="E25" s="175" t="n">
        <f aca="false">SUM(E26:E44)</f>
        <v>117295.5</v>
      </c>
      <c r="F25" s="175" t="n">
        <f aca="false">SUM(F26:F44)</f>
        <v>28715.1</v>
      </c>
      <c r="G25" s="169" t="n">
        <f aca="false">H25+K25</f>
        <v>20119.9</v>
      </c>
      <c r="H25" s="184" t="n">
        <f aca="false">SUM(H26:H44)</f>
        <v>15881.3</v>
      </c>
      <c r="I25" s="184" t="n">
        <f aca="false">SUM(I26:I44)</f>
        <v>4288.1</v>
      </c>
      <c r="J25" s="184" t="n">
        <f aca="false">SUM(J26:J44)</f>
        <v>1632</v>
      </c>
      <c r="K25" s="184" t="n">
        <f aca="false">SUM(K26:K44)</f>
        <v>4238.6</v>
      </c>
      <c r="L25" s="184" t="n">
        <f aca="false">SUM(L26:L44)</f>
        <v>3081.8</v>
      </c>
      <c r="M25" s="184" t="n">
        <f aca="false">SUM(M26:M44)</f>
        <v>0</v>
      </c>
      <c r="N25" s="163" t="n">
        <f aca="false">G25+D25</f>
        <v>339391.6</v>
      </c>
      <c r="O25" s="246" t="n">
        <f aca="false">'додаток 3'!M24-'додаток 3-1'!N25</f>
        <v>0</v>
      </c>
    </row>
    <row r="26" customFormat="false" ht="27.75" hidden="false" customHeight="true" outlineLevel="0" collapsed="false">
      <c r="A26" s="85" t="s">
        <v>431</v>
      </c>
      <c r="B26" s="95" t="s">
        <v>126</v>
      </c>
      <c r="C26" s="86" t="s">
        <v>432</v>
      </c>
      <c r="D26" s="172" t="n">
        <f aca="false">'додаток 3'!C25</f>
        <v>35431.4</v>
      </c>
      <c r="E26" s="172" t="n">
        <f aca="false">'додаток 3'!D25</f>
        <v>17221.2</v>
      </c>
      <c r="F26" s="172" t="n">
        <f aca="false">'додаток 3'!E25</f>
        <v>3654.2</v>
      </c>
      <c r="G26" s="169" t="n">
        <f aca="false">H26+K26</f>
        <v>20.4</v>
      </c>
      <c r="H26" s="164" t="n">
        <f aca="false">'додаток 3'!G25</f>
        <v>20.4</v>
      </c>
      <c r="I26" s="164" t="n">
        <f aca="false">'додаток 3'!H25</f>
        <v>0</v>
      </c>
      <c r="J26" s="164" t="n">
        <f aca="false">'додаток 3'!I25</f>
        <v>0</v>
      </c>
      <c r="K26" s="164" t="n">
        <f aca="false">'додаток 3'!J25</f>
        <v>0</v>
      </c>
      <c r="L26" s="164" t="n">
        <f aca="false">'додаток 3'!K25</f>
        <v>0</v>
      </c>
      <c r="M26" s="164" t="n">
        <f aca="false">'додаток 3'!L25</f>
        <v>0</v>
      </c>
      <c r="N26" s="163" t="n">
        <f aca="false">G26+D26</f>
        <v>35451.8</v>
      </c>
      <c r="O26" s="246" t="n">
        <f aca="false">'додаток 3'!M25-'додаток 3-1'!N26</f>
        <v>0</v>
      </c>
    </row>
    <row r="27" customFormat="false" ht="15" hidden="false" customHeight="true" outlineLevel="0" collapsed="false">
      <c r="A27" s="85" t="s">
        <v>433</v>
      </c>
      <c r="B27" s="95" t="s">
        <v>128</v>
      </c>
      <c r="C27" s="86" t="s">
        <v>434</v>
      </c>
      <c r="D27" s="172" t="n">
        <f aca="false">'додаток 3'!C26</f>
        <v>37.3</v>
      </c>
      <c r="E27" s="172" t="n">
        <f aca="false">'додаток 3'!D26</f>
        <v>27.3</v>
      </c>
      <c r="F27" s="172" t="n">
        <f aca="false">'додаток 3'!E26</f>
        <v>0</v>
      </c>
      <c r="G27" s="169" t="n">
        <f aca="false">H27+K27</f>
        <v>0</v>
      </c>
      <c r="H27" s="164" t="n">
        <f aca="false">'додаток 3'!G26</f>
        <v>0</v>
      </c>
      <c r="I27" s="164" t="n">
        <f aca="false">'додаток 3'!H26</f>
        <v>0</v>
      </c>
      <c r="J27" s="164" t="n">
        <f aca="false">'додаток 3'!I26</f>
        <v>0</v>
      </c>
      <c r="K27" s="164" t="n">
        <f aca="false">'додаток 3'!J26</f>
        <v>0</v>
      </c>
      <c r="L27" s="164" t="n">
        <f aca="false">'додаток 3'!K26</f>
        <v>0</v>
      </c>
      <c r="M27" s="164" t="n">
        <f aca="false">'додаток 3'!L26</f>
        <v>0</v>
      </c>
      <c r="N27" s="163" t="n">
        <f aca="false">G27+D27</f>
        <v>37.3</v>
      </c>
      <c r="O27" s="246" t="n">
        <f aca="false">'додаток 3'!M26-'додаток 3-1'!N27</f>
        <v>0</v>
      </c>
    </row>
    <row r="28" customFormat="false" ht="25.5" hidden="false" customHeight="true" outlineLevel="0" collapsed="false">
      <c r="A28" s="85" t="s">
        <v>435</v>
      </c>
      <c r="B28" s="95" t="s">
        <v>130</v>
      </c>
      <c r="C28" s="86" t="s">
        <v>436</v>
      </c>
      <c r="D28" s="172" t="n">
        <f aca="false">'додаток 3'!C27</f>
        <v>48824.7</v>
      </c>
      <c r="E28" s="172" t="n">
        <f aca="false">'додаток 3'!D27</f>
        <v>27036.4</v>
      </c>
      <c r="F28" s="172" t="n">
        <f aca="false">'додаток 3'!E27</f>
        <v>4607.4</v>
      </c>
      <c r="G28" s="169" t="n">
        <f aca="false">H28+K28</f>
        <v>3.9</v>
      </c>
      <c r="H28" s="164" t="n">
        <f aca="false">'додаток 3'!G27</f>
        <v>3.9</v>
      </c>
      <c r="I28" s="164" t="n">
        <f aca="false">'додаток 3'!H27</f>
        <v>0</v>
      </c>
      <c r="J28" s="164" t="n">
        <f aca="false">'додаток 3'!I27</f>
        <v>0</v>
      </c>
      <c r="K28" s="164" t="n">
        <f aca="false">'додаток 3'!J27</f>
        <v>0</v>
      </c>
      <c r="L28" s="164" t="n">
        <f aca="false">'додаток 3'!K27</f>
        <v>0</v>
      </c>
      <c r="M28" s="164" t="n">
        <f aca="false">'додаток 3'!L27</f>
        <v>0</v>
      </c>
      <c r="N28" s="163" t="n">
        <f aca="false">G28+D28</f>
        <v>48828.6</v>
      </c>
      <c r="O28" s="246" t="n">
        <f aca="false">'додаток 3'!M27-'додаток 3-1'!N28</f>
        <v>0</v>
      </c>
    </row>
    <row r="29" customFormat="false" ht="45" hidden="false" customHeight="true" outlineLevel="0" collapsed="false">
      <c r="A29" s="85" t="s">
        <v>437</v>
      </c>
      <c r="B29" s="95" t="s">
        <v>132</v>
      </c>
      <c r="C29" s="86" t="s">
        <v>438</v>
      </c>
      <c r="D29" s="172" t="n">
        <f aca="false">'додаток 3'!C28</f>
        <v>0</v>
      </c>
      <c r="E29" s="172" t="n">
        <f aca="false">'додаток 3'!D28</f>
        <v>0</v>
      </c>
      <c r="F29" s="172" t="n">
        <f aca="false">'додаток 3'!E28</f>
        <v>0</v>
      </c>
      <c r="G29" s="169" t="n">
        <f aca="false">H29+K29</f>
        <v>0</v>
      </c>
      <c r="H29" s="164" t="n">
        <f aca="false">'додаток 3'!G28</f>
        <v>0</v>
      </c>
      <c r="I29" s="164" t="n">
        <f aca="false">'додаток 3'!H28</f>
        <v>0</v>
      </c>
      <c r="J29" s="164" t="n">
        <f aca="false">'додаток 3'!I28</f>
        <v>0</v>
      </c>
      <c r="K29" s="164" t="n">
        <f aca="false">'додаток 3'!J28</f>
        <v>0</v>
      </c>
      <c r="L29" s="164" t="n">
        <f aca="false">'додаток 3'!K28</f>
        <v>0</v>
      </c>
      <c r="M29" s="164" t="n">
        <f aca="false">'додаток 3'!L28</f>
        <v>0</v>
      </c>
      <c r="N29" s="163" t="n">
        <f aca="false">G29+D29</f>
        <v>0</v>
      </c>
      <c r="O29" s="246" t="n">
        <f aca="false">'додаток 3'!M28-'додаток 3-1'!N29</f>
        <v>0</v>
      </c>
    </row>
    <row r="30" customFormat="false" ht="28.5" hidden="false" customHeight="true" outlineLevel="0" collapsed="false">
      <c r="A30" s="85" t="s">
        <v>439</v>
      </c>
      <c r="B30" s="95" t="s">
        <v>134</v>
      </c>
      <c r="C30" s="86" t="s">
        <v>440</v>
      </c>
      <c r="D30" s="172" t="n">
        <f aca="false">'додаток 3'!C29</f>
        <v>8527.9</v>
      </c>
      <c r="E30" s="172" t="n">
        <f aca="false">'додаток 3'!D29</f>
        <v>2961.1</v>
      </c>
      <c r="F30" s="172" t="n">
        <f aca="false">'додаток 3'!E29</f>
        <v>620.3</v>
      </c>
      <c r="G30" s="169" t="n">
        <f aca="false">H30+K30</f>
        <v>0</v>
      </c>
      <c r="H30" s="164" t="n">
        <f aca="false">'додаток 3'!G29</f>
        <v>0</v>
      </c>
      <c r="I30" s="164" t="n">
        <f aca="false">'додаток 3'!H29</f>
        <v>0</v>
      </c>
      <c r="J30" s="164" t="n">
        <f aca="false">'додаток 3'!I29</f>
        <v>0</v>
      </c>
      <c r="K30" s="164" t="n">
        <f aca="false">'додаток 3'!J29</f>
        <v>0</v>
      </c>
      <c r="L30" s="164" t="n">
        <f aca="false">'додаток 3'!K29</f>
        <v>0</v>
      </c>
      <c r="M30" s="164" t="n">
        <f aca="false">'додаток 3'!L29</f>
        <v>0</v>
      </c>
      <c r="N30" s="163" t="n">
        <f aca="false">G30+D30</f>
        <v>8527.9</v>
      </c>
      <c r="O30" s="246" t="n">
        <f aca="false">'додаток 3'!M29-'додаток 3-1'!N30</f>
        <v>0</v>
      </c>
    </row>
    <row r="31" customFormat="false" ht="15.75" hidden="false" customHeight="false" outlineLevel="0" collapsed="false">
      <c r="A31" s="85" t="s">
        <v>441</v>
      </c>
      <c r="B31" s="95" t="s">
        <v>136</v>
      </c>
      <c r="C31" s="86" t="s">
        <v>442</v>
      </c>
      <c r="D31" s="172" t="n">
        <f aca="false">'додаток 3'!C30</f>
        <v>130186.8</v>
      </c>
      <c r="E31" s="172" t="n">
        <f aca="false">'додаток 3'!D30</f>
        <v>58470.4</v>
      </c>
      <c r="F31" s="172" t="n">
        <f aca="false">'додаток 3'!E30</f>
        <v>18695.7</v>
      </c>
      <c r="G31" s="169" t="n">
        <f aca="false">H31+K31</f>
        <v>14217.1</v>
      </c>
      <c r="H31" s="164" t="n">
        <f aca="false">'додаток 3'!G30</f>
        <v>13101.3</v>
      </c>
      <c r="I31" s="164" t="n">
        <f aca="false">'додаток 3'!H30</f>
        <v>4288.1</v>
      </c>
      <c r="J31" s="164" t="n">
        <f aca="false">'додаток 3'!I30</f>
        <v>1553.9</v>
      </c>
      <c r="K31" s="164" t="n">
        <f aca="false">'додаток 3'!J30</f>
        <v>1115.8</v>
      </c>
      <c r="L31" s="164" t="n">
        <f aca="false">'додаток 3'!K30</f>
        <v>0</v>
      </c>
      <c r="M31" s="164" t="n">
        <f aca="false">'додаток 3'!L30</f>
        <v>0</v>
      </c>
      <c r="N31" s="163" t="n">
        <f aca="false">G31+D31</f>
        <v>144403.9</v>
      </c>
      <c r="O31" s="246" t="n">
        <f aca="false">'додаток 3'!M30-'додаток 3-1'!N31</f>
        <v>0</v>
      </c>
    </row>
    <row r="32" customFormat="false" ht="16.5" hidden="false" customHeight="true" outlineLevel="0" collapsed="false">
      <c r="A32" s="85" t="s">
        <v>443</v>
      </c>
      <c r="B32" s="95" t="s">
        <v>138</v>
      </c>
      <c r="C32" s="86" t="s">
        <v>444</v>
      </c>
      <c r="D32" s="172" t="n">
        <f aca="false">'додаток 3'!C31</f>
        <v>68451.8</v>
      </c>
      <c r="E32" s="172" t="n">
        <f aca="false">'додаток 3'!D31</f>
        <v>0</v>
      </c>
      <c r="F32" s="172" t="n">
        <f aca="false">'додаток 3'!E31</f>
        <v>0</v>
      </c>
      <c r="G32" s="169" t="n">
        <f aca="false">H32+K32</f>
        <v>2592.6</v>
      </c>
      <c r="H32" s="164" t="n">
        <f aca="false">'додаток 3'!G31</f>
        <v>2551.6</v>
      </c>
      <c r="I32" s="164" t="n">
        <f aca="false">'додаток 3'!H31</f>
        <v>0</v>
      </c>
      <c r="J32" s="164" t="n">
        <f aca="false">'додаток 3'!I31</f>
        <v>0</v>
      </c>
      <c r="K32" s="164" t="n">
        <f aca="false">'додаток 3'!J31</f>
        <v>41</v>
      </c>
      <c r="L32" s="164" t="n">
        <f aca="false">'додаток 3'!K31</f>
        <v>0</v>
      </c>
      <c r="M32" s="164" t="n">
        <f aca="false">'додаток 3'!L31</f>
        <v>0</v>
      </c>
      <c r="N32" s="163" t="n">
        <f aca="false">G32+D32</f>
        <v>71044.4</v>
      </c>
      <c r="O32" s="246" t="n">
        <f aca="false">'додаток 3'!M31-'додаток 3-1'!N32</f>
        <v>0</v>
      </c>
    </row>
    <row r="33" customFormat="false" ht="27" hidden="false" customHeight="true" outlineLevel="0" collapsed="false">
      <c r="A33" s="85" t="s">
        <v>445</v>
      </c>
      <c r="B33" s="95" t="s">
        <v>140</v>
      </c>
      <c r="C33" s="86" t="s">
        <v>420</v>
      </c>
      <c r="D33" s="172" t="n">
        <f aca="false">'додаток 3'!C32</f>
        <v>15128.9</v>
      </c>
      <c r="E33" s="172" t="n">
        <f aca="false">'додаток 3'!D32</f>
        <v>7525.6</v>
      </c>
      <c r="F33" s="172" t="n">
        <f aca="false">'додаток 3'!E32</f>
        <v>576.9</v>
      </c>
      <c r="G33" s="169" t="n">
        <f aca="false">H33+K33</f>
        <v>369.6</v>
      </c>
      <c r="H33" s="164" t="n">
        <f aca="false">'додаток 3'!G32</f>
        <v>204.1</v>
      </c>
      <c r="I33" s="164" t="n">
        <f aca="false">'додаток 3'!H32</f>
        <v>0</v>
      </c>
      <c r="J33" s="164" t="n">
        <f aca="false">'додаток 3'!I32</f>
        <v>78.1</v>
      </c>
      <c r="K33" s="164" t="n">
        <f aca="false">'додаток 3'!J32</f>
        <v>165.5</v>
      </c>
      <c r="L33" s="164" t="n">
        <f aca="false">'додаток 3'!K32</f>
        <v>165.5</v>
      </c>
      <c r="M33" s="164" t="n">
        <f aca="false">'додаток 3'!L32</f>
        <v>0</v>
      </c>
      <c r="N33" s="163" t="n">
        <f aca="false">G33+D33</f>
        <v>15498.5</v>
      </c>
      <c r="O33" s="246" t="n">
        <f aca="false">'додаток 3'!M32-'додаток 3-1'!N33</f>
        <v>0</v>
      </c>
    </row>
    <row r="34" customFormat="false" ht="27" hidden="false" customHeight="true" outlineLevel="0" collapsed="false">
      <c r="A34" s="85" t="s">
        <v>446</v>
      </c>
      <c r="B34" s="95" t="s">
        <v>142</v>
      </c>
      <c r="C34" s="86" t="s">
        <v>447</v>
      </c>
      <c r="D34" s="172" t="n">
        <f aca="false">'додаток 3'!C33</f>
        <v>565.6</v>
      </c>
      <c r="E34" s="172" t="n">
        <f aca="false">'додаток 3'!D33</f>
        <v>269</v>
      </c>
      <c r="F34" s="172" t="n">
        <f aca="false">'додаток 3'!E33</f>
        <v>79.2</v>
      </c>
      <c r="G34" s="169" t="n">
        <f aca="false">H34+K34</f>
        <v>0</v>
      </c>
      <c r="H34" s="164" t="n">
        <f aca="false">'додаток 3'!G33</f>
        <v>0</v>
      </c>
      <c r="I34" s="164" t="n">
        <f aca="false">'додаток 3'!H33</f>
        <v>0</v>
      </c>
      <c r="J34" s="164" t="n">
        <f aca="false">'додаток 3'!I33</f>
        <v>0</v>
      </c>
      <c r="K34" s="164" t="n">
        <f aca="false">'додаток 3'!J33</f>
        <v>0</v>
      </c>
      <c r="L34" s="164" t="n">
        <f aca="false">'додаток 3'!K33</f>
        <v>0</v>
      </c>
      <c r="M34" s="164" t="n">
        <f aca="false">'додаток 3'!L33</f>
        <v>0</v>
      </c>
      <c r="N34" s="163" t="n">
        <f aca="false">G34+D34</f>
        <v>565.6</v>
      </c>
      <c r="O34" s="246" t="n">
        <f aca="false">'додаток 3'!M33-'додаток 3-1'!N34</f>
        <v>0</v>
      </c>
    </row>
    <row r="35" customFormat="false" ht="15.75" hidden="false" customHeight="true" outlineLevel="0" collapsed="false">
      <c r="A35" s="85" t="s">
        <v>448</v>
      </c>
      <c r="B35" s="95" t="s">
        <v>144</v>
      </c>
      <c r="C35" s="86" t="s">
        <v>449</v>
      </c>
      <c r="D35" s="172" t="n">
        <f aca="false">'додаток 3'!C34</f>
        <v>1541.7</v>
      </c>
      <c r="E35" s="172" t="n">
        <f aca="false">'додаток 3'!D34</f>
        <v>912.9</v>
      </c>
      <c r="F35" s="172" t="n">
        <f aca="false">'додаток 3'!E34</f>
        <v>82.4</v>
      </c>
      <c r="G35" s="169" t="n">
        <f aca="false">H35+K35</f>
        <v>0</v>
      </c>
      <c r="H35" s="164" t="n">
        <f aca="false">'додаток 3'!G34</f>
        <v>0</v>
      </c>
      <c r="I35" s="164" t="n">
        <f aca="false">'додаток 3'!H34</f>
        <v>0</v>
      </c>
      <c r="J35" s="164" t="n">
        <f aca="false">'додаток 3'!I34</f>
        <v>0</v>
      </c>
      <c r="K35" s="164" t="n">
        <f aca="false">'додаток 3'!J34</f>
        <v>0</v>
      </c>
      <c r="L35" s="164" t="n">
        <f aca="false">'додаток 3'!K34</f>
        <v>0</v>
      </c>
      <c r="M35" s="164" t="n">
        <f aca="false">'додаток 3'!L34</f>
        <v>0</v>
      </c>
      <c r="N35" s="163" t="n">
        <f aca="false">G35+D35</f>
        <v>1541.7</v>
      </c>
      <c r="O35" s="246" t="n">
        <f aca="false">'додаток 3'!M34-'додаток 3-1'!N35</f>
        <v>0</v>
      </c>
    </row>
    <row r="36" customFormat="false" ht="15.75" hidden="false" customHeight="false" outlineLevel="0" collapsed="false">
      <c r="A36" s="85" t="s">
        <v>450</v>
      </c>
      <c r="B36" s="95" t="s">
        <v>146</v>
      </c>
      <c r="C36" s="86" t="s">
        <v>451</v>
      </c>
      <c r="D36" s="172" t="n">
        <f aca="false">'додаток 3'!C35</f>
        <v>5457.4</v>
      </c>
      <c r="E36" s="172" t="n">
        <f aca="false">'додаток 3'!D35</f>
        <v>2634.1</v>
      </c>
      <c r="F36" s="172" t="n">
        <f aca="false">'додаток 3'!E35</f>
        <v>156.2</v>
      </c>
      <c r="G36" s="169" t="n">
        <f aca="false">H36+K36</f>
        <v>0</v>
      </c>
      <c r="H36" s="164" t="n">
        <f aca="false">'додаток 3'!G35</f>
        <v>0</v>
      </c>
      <c r="I36" s="164" t="n">
        <f aca="false">'додаток 3'!H35</f>
        <v>0</v>
      </c>
      <c r="J36" s="164" t="n">
        <f aca="false">'додаток 3'!I35</f>
        <v>0</v>
      </c>
      <c r="K36" s="164" t="n">
        <f aca="false">'додаток 3'!J35</f>
        <v>0</v>
      </c>
      <c r="L36" s="164" t="n">
        <f aca="false">'додаток 3'!K35</f>
        <v>0</v>
      </c>
      <c r="M36" s="164" t="n">
        <f aca="false">'додаток 3'!L35</f>
        <v>0</v>
      </c>
      <c r="N36" s="163" t="n">
        <f aca="false">G36+D36</f>
        <v>5457.4</v>
      </c>
      <c r="O36" s="246" t="n">
        <f aca="false">'додаток 3'!M35-'додаток 3-1'!N36</f>
        <v>0</v>
      </c>
    </row>
    <row r="37" customFormat="false" ht="12.75" hidden="false" customHeight="false" outlineLevel="0" collapsed="false">
      <c r="A37" s="85" t="n">
        <v>1011800</v>
      </c>
      <c r="B37" s="95" t="s">
        <v>148</v>
      </c>
      <c r="C37" s="86" t="s">
        <v>452</v>
      </c>
      <c r="D37" s="172" t="n">
        <f aca="false">2846.3+1489.1-1235.7</f>
        <v>3099.7</v>
      </c>
      <c r="E37" s="172" t="n">
        <f aca="false">'додаток 3'!D36</f>
        <v>0</v>
      </c>
      <c r="F37" s="172" t="n">
        <f aca="false">'додаток 3'!E36</f>
        <v>0</v>
      </c>
      <c r="G37" s="169" t="n">
        <f aca="false">H37+K37</f>
        <v>2916.3</v>
      </c>
      <c r="H37" s="137" t="n">
        <f aca="false">'додаток 3'!G36</f>
        <v>0</v>
      </c>
      <c r="I37" s="137" t="n">
        <f aca="false">'додаток 3'!H36</f>
        <v>0</v>
      </c>
      <c r="J37" s="137" t="n">
        <f aca="false">'додаток 3'!I36</f>
        <v>0</v>
      </c>
      <c r="K37" s="137" t="n">
        <f aca="false">'додаток 3'!J36</f>
        <v>2916.3</v>
      </c>
      <c r="L37" s="137" t="n">
        <f aca="false">'додаток 3'!K36</f>
        <v>2916.3</v>
      </c>
      <c r="M37" s="137" t="n">
        <f aca="false">'додаток 3'!L36</f>
        <v>0</v>
      </c>
      <c r="N37" s="163" t="n">
        <f aca="false">G37+D37</f>
        <v>6016</v>
      </c>
      <c r="O37" s="243" t="n">
        <f aca="false">'додаток 3'!M36-('додаток 3-1'!N37+'додаток 3-1'!N38)</f>
        <v>0</v>
      </c>
    </row>
    <row r="38" customFormat="false" ht="12.75" hidden="false" customHeight="false" outlineLevel="0" collapsed="false">
      <c r="A38" s="85" t="s">
        <v>453</v>
      </c>
      <c r="B38" s="95" t="s">
        <v>148</v>
      </c>
      <c r="C38" s="86" t="s">
        <v>454</v>
      </c>
      <c r="D38" s="172" t="n">
        <v>200</v>
      </c>
      <c r="E38" s="137"/>
      <c r="F38" s="162"/>
      <c r="G38" s="169" t="n">
        <f aca="false">H38+K38</f>
        <v>0</v>
      </c>
      <c r="H38" s="137"/>
      <c r="I38" s="137"/>
      <c r="J38" s="137"/>
      <c r="K38" s="137"/>
      <c r="L38" s="164"/>
      <c r="M38" s="135"/>
      <c r="N38" s="163" t="n">
        <f aca="false">G38+D38</f>
        <v>200</v>
      </c>
      <c r="O38" s="243"/>
    </row>
    <row r="39" customFormat="false" ht="15.75" hidden="false" customHeight="false" outlineLevel="0" collapsed="false">
      <c r="A39" s="85" t="s">
        <v>455</v>
      </c>
      <c r="B39" s="95" t="s">
        <v>170</v>
      </c>
      <c r="C39" s="86" t="s">
        <v>456</v>
      </c>
      <c r="D39" s="172" t="n">
        <f aca="false">'додаток 3'!C37</f>
        <v>818.5</v>
      </c>
      <c r="E39" s="172" t="n">
        <f aca="false">'додаток 3'!D37</f>
        <v>237.5</v>
      </c>
      <c r="F39" s="172" t="n">
        <f aca="false">'додаток 3'!E37</f>
        <v>242.8</v>
      </c>
      <c r="G39" s="169" t="n">
        <f aca="false">H39+K39</f>
        <v>0</v>
      </c>
      <c r="H39" s="137" t="n">
        <f aca="false">'додаток 3'!G37</f>
        <v>0</v>
      </c>
      <c r="I39" s="137" t="n">
        <f aca="false">'додаток 3'!H37</f>
        <v>0</v>
      </c>
      <c r="J39" s="137" t="n">
        <f aca="false">'додаток 3'!I37</f>
        <v>0</v>
      </c>
      <c r="K39" s="137" t="n">
        <f aca="false">'додаток 3'!J37</f>
        <v>0</v>
      </c>
      <c r="L39" s="137" t="n">
        <f aca="false">'додаток 3'!K37</f>
        <v>0</v>
      </c>
      <c r="M39" s="137" t="n">
        <f aca="false">'додаток 3'!L37</f>
        <v>0</v>
      </c>
      <c r="N39" s="163" t="n">
        <f aca="false">G39+D39</f>
        <v>818.5</v>
      </c>
      <c r="O39" s="246" t="n">
        <f aca="false">'додаток 3'!M37-'додаток 3-1'!N39</f>
        <v>0</v>
      </c>
    </row>
    <row r="40" customFormat="false" ht="38.25" hidden="false" customHeight="true" outlineLevel="0" collapsed="false">
      <c r="A40" s="85" t="s">
        <v>457</v>
      </c>
      <c r="B40" s="95" t="s">
        <v>206</v>
      </c>
      <c r="C40" s="247" t="s">
        <v>458</v>
      </c>
      <c r="D40" s="172" t="n">
        <f aca="false">'додаток 3'!C38</f>
        <v>1000</v>
      </c>
      <c r="E40" s="172" t="n">
        <f aca="false">'додаток 3'!D38</f>
        <v>0</v>
      </c>
      <c r="F40" s="172" t="n">
        <f aca="false">'додаток 3'!E38</f>
        <v>0</v>
      </c>
      <c r="G40" s="169" t="n">
        <f aca="false">H40+K40</f>
        <v>0</v>
      </c>
      <c r="H40" s="137" t="n">
        <f aca="false">'додаток 3'!G38</f>
        <v>0</v>
      </c>
      <c r="I40" s="137" t="n">
        <f aca="false">'додаток 3'!H38</f>
        <v>0</v>
      </c>
      <c r="J40" s="137" t="n">
        <f aca="false">'додаток 3'!I38</f>
        <v>0</v>
      </c>
      <c r="K40" s="137" t="n">
        <f aca="false">'додаток 3'!J38</f>
        <v>0</v>
      </c>
      <c r="L40" s="137" t="n">
        <f aca="false">'додаток 3'!K38</f>
        <v>0</v>
      </c>
      <c r="M40" s="137" t="n">
        <f aca="false">'додаток 3'!L38</f>
        <v>0</v>
      </c>
      <c r="N40" s="163" t="n">
        <f aca="false">G40+D40</f>
        <v>1000</v>
      </c>
      <c r="O40" s="246" t="n">
        <f aca="false">'додаток 3'!M38-'додаток 3-1'!N40</f>
        <v>0</v>
      </c>
    </row>
    <row r="41" customFormat="false" ht="15.75" hidden="false" customHeight="true" outlineLevel="0" collapsed="false">
      <c r="A41" s="85" t="s">
        <v>459</v>
      </c>
      <c r="B41" s="95" t="s">
        <v>252</v>
      </c>
      <c r="C41" s="86" t="s">
        <v>460</v>
      </c>
      <c r="D41" s="172" t="n">
        <f aca="false">'додаток 3'!C39</f>
        <v>0</v>
      </c>
      <c r="E41" s="172" t="n">
        <f aca="false">'додаток 3'!D39</f>
        <v>0</v>
      </c>
      <c r="F41" s="172" t="n">
        <f aca="false">'додаток 3'!E39</f>
        <v>0</v>
      </c>
      <c r="G41" s="169" t="n">
        <f aca="false">H41+K41</f>
        <v>0</v>
      </c>
      <c r="H41" s="137" t="n">
        <f aca="false">'додаток 3'!G39</f>
        <v>0</v>
      </c>
      <c r="I41" s="137" t="n">
        <f aca="false">'додаток 3'!H39</f>
        <v>0</v>
      </c>
      <c r="J41" s="137" t="n">
        <f aca="false">'додаток 3'!I39</f>
        <v>0</v>
      </c>
      <c r="K41" s="137" t="n">
        <f aca="false">'додаток 3'!J39</f>
        <v>0</v>
      </c>
      <c r="L41" s="137" t="n">
        <f aca="false">'додаток 3'!K39</f>
        <v>0</v>
      </c>
      <c r="M41" s="137" t="n">
        <f aca="false">'додаток 3'!L39</f>
        <v>0</v>
      </c>
      <c r="N41" s="163" t="n">
        <f aca="false">G41+D41</f>
        <v>0</v>
      </c>
      <c r="O41" s="246" t="n">
        <f aca="false">'додаток 3'!M39-'додаток 3-1'!N41</f>
        <v>0</v>
      </c>
    </row>
    <row r="42" customFormat="false" ht="15.75" hidden="false" customHeight="true" outlineLevel="0" collapsed="false">
      <c r="A42" s="85" t="s">
        <v>461</v>
      </c>
      <c r="B42" s="85" t="s">
        <v>261</v>
      </c>
      <c r="C42" s="86" t="s">
        <v>462</v>
      </c>
      <c r="D42" s="172" t="n">
        <f aca="false">'додаток 3'!C40</f>
        <v>0</v>
      </c>
      <c r="E42" s="172" t="n">
        <f aca="false">'додаток 3'!D40</f>
        <v>0</v>
      </c>
      <c r="F42" s="172" t="n">
        <f aca="false">'додаток 3'!E40</f>
        <v>0</v>
      </c>
      <c r="G42" s="169" t="n">
        <f aca="false">H42+K42</f>
        <v>0</v>
      </c>
      <c r="H42" s="137" t="n">
        <f aca="false">'додаток 3'!G40</f>
        <v>0</v>
      </c>
      <c r="I42" s="137" t="n">
        <f aca="false">'додаток 3'!H40</f>
        <v>0</v>
      </c>
      <c r="J42" s="137" t="n">
        <f aca="false">'додаток 3'!I40</f>
        <v>0</v>
      </c>
      <c r="K42" s="137" t="n">
        <f aca="false">'додаток 3'!J40</f>
        <v>0</v>
      </c>
      <c r="L42" s="137" t="n">
        <f aca="false">'додаток 3'!K40</f>
        <v>0</v>
      </c>
      <c r="M42" s="137" t="n">
        <f aca="false">'додаток 3'!L40</f>
        <v>0</v>
      </c>
      <c r="N42" s="163" t="n">
        <f aca="false">G42+D42</f>
        <v>0</v>
      </c>
      <c r="O42" s="246" t="n">
        <f aca="false">'додаток 3'!M40-'додаток 3-1'!N42</f>
        <v>0</v>
      </c>
    </row>
    <row r="43" customFormat="false" ht="29.25" hidden="false" customHeight="true" outlineLevel="0" collapsed="false">
      <c r="A43" s="85" t="s">
        <v>463</v>
      </c>
      <c r="B43" s="95" t="s">
        <v>341</v>
      </c>
      <c r="C43" s="86" t="s">
        <v>342</v>
      </c>
      <c r="D43" s="172" t="n">
        <f aca="false">'додаток 3'!C41</f>
        <v>0</v>
      </c>
      <c r="E43" s="172" t="n">
        <f aca="false">'додаток 3'!D41</f>
        <v>0</v>
      </c>
      <c r="F43" s="172" t="n">
        <f aca="false">'додаток 3'!E41</f>
        <v>0</v>
      </c>
      <c r="G43" s="169" t="n">
        <f aca="false">H43+K43</f>
        <v>0</v>
      </c>
      <c r="H43" s="137" t="n">
        <f aca="false">'додаток 3'!G41</f>
        <v>0</v>
      </c>
      <c r="I43" s="137" t="n">
        <f aca="false">'додаток 3'!H41</f>
        <v>0</v>
      </c>
      <c r="J43" s="137" t="n">
        <f aca="false">'додаток 3'!I41</f>
        <v>0</v>
      </c>
      <c r="K43" s="137" t="n">
        <f aca="false">'додаток 3'!J41</f>
        <v>0</v>
      </c>
      <c r="L43" s="137" t="n">
        <f aca="false">'додаток 3'!K41</f>
        <v>0</v>
      </c>
      <c r="M43" s="137" t="n">
        <f aca="false">'додаток 3'!L41</f>
        <v>0</v>
      </c>
      <c r="N43" s="163" t="n">
        <f aca="false">G43+D43</f>
        <v>0</v>
      </c>
      <c r="O43" s="246" t="n">
        <f aca="false">'додаток 3'!M41-'додаток 3-1'!N43</f>
        <v>0</v>
      </c>
    </row>
    <row r="44" customFormat="false" ht="18" hidden="false" customHeight="true" outlineLevel="0" collapsed="false">
      <c r="A44" s="85" t="s">
        <v>464</v>
      </c>
      <c r="B44" s="85" t="s">
        <v>299</v>
      </c>
      <c r="C44" s="86" t="s">
        <v>454</v>
      </c>
      <c r="D44" s="172" t="n">
        <f aca="false">'додаток 3'!C42</f>
        <v>0</v>
      </c>
      <c r="E44" s="172" t="n">
        <f aca="false">'додаток 3'!D42</f>
        <v>0</v>
      </c>
      <c r="F44" s="172" t="n">
        <f aca="false">'додаток 3'!E42</f>
        <v>0</v>
      </c>
      <c r="G44" s="169" t="n">
        <f aca="false">H44+K44</f>
        <v>0</v>
      </c>
      <c r="H44" s="137" t="n">
        <f aca="false">'додаток 3'!G42</f>
        <v>0</v>
      </c>
      <c r="I44" s="137" t="n">
        <f aca="false">'додаток 3'!H42</f>
        <v>0</v>
      </c>
      <c r="J44" s="137" t="n">
        <f aca="false">'додаток 3'!I42</f>
        <v>0</v>
      </c>
      <c r="K44" s="137" t="n">
        <f aca="false">'додаток 3'!J42</f>
        <v>0</v>
      </c>
      <c r="L44" s="137" t="n">
        <f aca="false">'додаток 3'!K42</f>
        <v>0</v>
      </c>
      <c r="M44" s="137" t="n">
        <f aca="false">'додаток 3'!L42</f>
        <v>0</v>
      </c>
      <c r="N44" s="163" t="n">
        <f aca="false">G44+D44</f>
        <v>0</v>
      </c>
      <c r="O44" s="246" t="n">
        <f aca="false">'додаток 3'!M42-'додаток 3-1'!N44</f>
        <v>0</v>
      </c>
    </row>
    <row r="45" customFormat="false" ht="18" hidden="false" customHeight="true" outlineLevel="0" collapsed="false">
      <c r="A45" s="190" t="s">
        <v>465</v>
      </c>
      <c r="B45" s="244" t="s">
        <v>343</v>
      </c>
      <c r="C45" s="245" t="s">
        <v>344</v>
      </c>
      <c r="D45" s="169" t="n">
        <f aca="false">SUM(D46:D55)</f>
        <v>29536.5</v>
      </c>
      <c r="E45" s="184" t="n">
        <f aca="false">SUM(E46:E55)</f>
        <v>13973.3</v>
      </c>
      <c r="F45" s="185" t="n">
        <f aca="false">SUM(F46:F55)</f>
        <v>1537.1</v>
      </c>
      <c r="G45" s="169" t="n">
        <f aca="false">H45+K45</f>
        <v>101</v>
      </c>
      <c r="H45" s="184" t="n">
        <f aca="false">SUM(H46:H55)</f>
        <v>101</v>
      </c>
      <c r="I45" s="184" t="n">
        <f aca="false">SUM(I46:I55)</f>
        <v>0</v>
      </c>
      <c r="J45" s="184" t="n">
        <f aca="false">SUM(J46:J55)</f>
        <v>40.2</v>
      </c>
      <c r="K45" s="184" t="n">
        <f aca="false">SUM(K46:K55)</f>
        <v>0</v>
      </c>
      <c r="L45" s="184" t="n">
        <f aca="false">SUM(L46:L55)</f>
        <v>0</v>
      </c>
      <c r="M45" s="185" t="n">
        <f aca="false">SUM(M46:M55)</f>
        <v>0</v>
      </c>
      <c r="N45" s="163" t="n">
        <f aca="false">G45+D45</f>
        <v>29637.5</v>
      </c>
      <c r="O45" s="246" t="n">
        <f aca="false">'додаток 3'!M43-'додаток 3-1'!N45</f>
        <v>0</v>
      </c>
    </row>
    <row r="46" customFormat="false" ht="17.25" hidden="false" customHeight="true" outlineLevel="0" collapsed="false">
      <c r="A46" s="85" t="s">
        <v>466</v>
      </c>
      <c r="B46" s="95" t="s">
        <v>202</v>
      </c>
      <c r="C46" s="86" t="s">
        <v>467</v>
      </c>
      <c r="D46" s="198" t="n">
        <f aca="false">'додаток 3'!C44</f>
        <v>537.6</v>
      </c>
      <c r="E46" s="198" t="n">
        <f aca="false">'додаток 3'!D44</f>
        <v>0</v>
      </c>
      <c r="F46" s="198" t="n">
        <f aca="false">'додаток 3'!E44</f>
        <v>0</v>
      </c>
      <c r="G46" s="169" t="n">
        <f aca="false">H46+K46</f>
        <v>0</v>
      </c>
      <c r="H46" s="179" t="n">
        <f aca="false">'додаток 3'!G44</f>
        <v>0</v>
      </c>
      <c r="I46" s="179" t="n">
        <f aca="false">'додаток 3'!H44</f>
        <v>0</v>
      </c>
      <c r="J46" s="179" t="n">
        <f aca="false">'додаток 3'!I44</f>
        <v>0</v>
      </c>
      <c r="K46" s="179" t="n">
        <f aca="false">'додаток 3'!J44</f>
        <v>0</v>
      </c>
      <c r="L46" s="179" t="n">
        <f aca="false">'додаток 3'!K44</f>
        <v>0</v>
      </c>
      <c r="M46" s="179" t="n">
        <f aca="false">'додаток 3'!L44</f>
        <v>0</v>
      </c>
      <c r="N46" s="163" t="n">
        <f aca="false">G46+D46</f>
        <v>537.6</v>
      </c>
      <c r="O46" s="246" t="n">
        <f aca="false">'додаток 3'!M44-'додаток 3-1'!N46</f>
        <v>0</v>
      </c>
    </row>
    <row r="47" customFormat="false" ht="45" hidden="false" customHeight="true" outlineLevel="0" collapsed="false">
      <c r="A47" s="85" t="s">
        <v>468</v>
      </c>
      <c r="B47" s="95" t="s">
        <v>204</v>
      </c>
      <c r="C47" s="86" t="s">
        <v>469</v>
      </c>
      <c r="D47" s="198" t="n">
        <f aca="false">'додаток 3'!C45</f>
        <v>1405</v>
      </c>
      <c r="E47" s="198" t="n">
        <f aca="false">'додаток 3'!D45</f>
        <v>574.6</v>
      </c>
      <c r="F47" s="198" t="n">
        <f aca="false">'додаток 3'!E45</f>
        <v>10</v>
      </c>
      <c r="G47" s="169" t="n">
        <f aca="false">H47+K47</f>
        <v>0</v>
      </c>
      <c r="H47" s="179" t="n">
        <f aca="false">'додаток 3'!G45</f>
        <v>0</v>
      </c>
      <c r="I47" s="179" t="n">
        <f aca="false">'додаток 3'!H45</f>
        <v>0</v>
      </c>
      <c r="J47" s="179" t="n">
        <f aca="false">'додаток 3'!I45</f>
        <v>0</v>
      </c>
      <c r="K47" s="179" t="n">
        <f aca="false">'додаток 3'!J45</f>
        <v>0</v>
      </c>
      <c r="L47" s="179" t="n">
        <f aca="false">'додаток 3'!K45</f>
        <v>0</v>
      </c>
      <c r="M47" s="179" t="n">
        <f aca="false">'додаток 3'!L45</f>
        <v>0</v>
      </c>
      <c r="N47" s="163" t="n">
        <f aca="false">G47+D47</f>
        <v>1405</v>
      </c>
      <c r="O47" s="246" t="n">
        <f aca="false">'додаток 3'!M45-'додаток 3-1'!N47</f>
        <v>0</v>
      </c>
    </row>
    <row r="48" customFormat="false" ht="18.75" hidden="false" customHeight="true" outlineLevel="0" collapsed="false">
      <c r="A48" s="85" t="s">
        <v>470</v>
      </c>
      <c r="B48" s="95" t="s">
        <v>244</v>
      </c>
      <c r="C48" s="86" t="s">
        <v>471</v>
      </c>
      <c r="D48" s="198" t="n">
        <f aca="false">'додаток 3'!C46</f>
        <v>2633.8</v>
      </c>
      <c r="E48" s="198" t="n">
        <f aca="false">'додаток 3'!D46</f>
        <v>0</v>
      </c>
      <c r="F48" s="198" t="n">
        <f aca="false">'додаток 3'!E46</f>
        <v>0</v>
      </c>
      <c r="G48" s="169" t="n">
        <f aca="false">H48+K48</f>
        <v>0</v>
      </c>
      <c r="H48" s="179" t="n">
        <f aca="false">'додаток 3'!G46</f>
        <v>0</v>
      </c>
      <c r="I48" s="179" t="n">
        <f aca="false">'додаток 3'!H46</f>
        <v>0</v>
      </c>
      <c r="J48" s="179" t="n">
        <f aca="false">'додаток 3'!I46</f>
        <v>0</v>
      </c>
      <c r="K48" s="179" t="n">
        <f aca="false">'додаток 3'!J46</f>
        <v>0</v>
      </c>
      <c r="L48" s="179" t="n">
        <f aca="false">'додаток 3'!K46</f>
        <v>0</v>
      </c>
      <c r="M48" s="179" t="n">
        <f aca="false">'додаток 3'!L46</f>
        <v>0</v>
      </c>
      <c r="N48" s="163" t="n">
        <f aca="false">G48+D48</f>
        <v>2633.8</v>
      </c>
      <c r="O48" s="246" t="n">
        <f aca="false">'додаток 3'!M46-'додаток 3-1'!N48</f>
        <v>0</v>
      </c>
    </row>
    <row r="49" customFormat="false" ht="18.75" hidden="false" customHeight="true" outlineLevel="0" collapsed="false">
      <c r="A49" s="85" t="s">
        <v>472</v>
      </c>
      <c r="B49" s="95" t="s">
        <v>246</v>
      </c>
      <c r="C49" s="86" t="s">
        <v>473</v>
      </c>
      <c r="D49" s="198" t="n">
        <f aca="false">'додаток 3'!C47</f>
        <v>3509.2</v>
      </c>
      <c r="E49" s="198" t="n">
        <f aca="false">'додаток 3'!D47</f>
        <v>2380</v>
      </c>
      <c r="F49" s="198" t="n">
        <f aca="false">'додаток 3'!E47</f>
        <v>26</v>
      </c>
      <c r="G49" s="169" t="n">
        <f aca="false">H49+K49</f>
        <v>0</v>
      </c>
      <c r="H49" s="179" t="n">
        <f aca="false">'додаток 3'!G47</f>
        <v>0</v>
      </c>
      <c r="I49" s="179" t="n">
        <f aca="false">'додаток 3'!H47</f>
        <v>0</v>
      </c>
      <c r="J49" s="179" t="n">
        <f aca="false">'додаток 3'!I47</f>
        <v>0</v>
      </c>
      <c r="K49" s="179" t="n">
        <f aca="false">'додаток 3'!J47</f>
        <v>0</v>
      </c>
      <c r="L49" s="179" t="n">
        <f aca="false">'додаток 3'!K47</f>
        <v>0</v>
      </c>
      <c r="M49" s="179" t="n">
        <f aca="false">'додаток 3'!L47</f>
        <v>0</v>
      </c>
      <c r="N49" s="163" t="n">
        <f aca="false">G49+D49</f>
        <v>3509.2</v>
      </c>
      <c r="O49" s="246" t="n">
        <f aca="false">'додаток 3'!M47-'додаток 3-1'!N49</f>
        <v>0</v>
      </c>
    </row>
    <row r="50" customFormat="false" ht="18.75" hidden="false" customHeight="true" outlineLevel="0" collapsed="false">
      <c r="A50" s="85" t="s">
        <v>474</v>
      </c>
      <c r="B50" s="95" t="s">
        <v>248</v>
      </c>
      <c r="C50" s="86" t="s">
        <v>475</v>
      </c>
      <c r="D50" s="198" t="n">
        <f aca="false">'додаток 3'!C48</f>
        <v>310.2</v>
      </c>
      <c r="E50" s="198" t="n">
        <f aca="false">'додаток 3'!D48</f>
        <v>0</v>
      </c>
      <c r="F50" s="198" t="n">
        <f aca="false">'додаток 3'!E48</f>
        <v>0</v>
      </c>
      <c r="G50" s="169" t="n">
        <f aca="false">H50+K50</f>
        <v>0</v>
      </c>
      <c r="H50" s="179" t="n">
        <f aca="false">'додаток 3'!G48</f>
        <v>0</v>
      </c>
      <c r="I50" s="179" t="n">
        <f aca="false">'додаток 3'!H48</f>
        <v>0</v>
      </c>
      <c r="J50" s="179" t="n">
        <f aca="false">'додаток 3'!I48</f>
        <v>0</v>
      </c>
      <c r="K50" s="179" t="n">
        <f aca="false">'додаток 3'!J48</f>
        <v>0</v>
      </c>
      <c r="L50" s="179" t="n">
        <f aca="false">'додаток 3'!K48</f>
        <v>0</v>
      </c>
      <c r="M50" s="179" t="n">
        <f aca="false">'додаток 3'!L48</f>
        <v>0</v>
      </c>
      <c r="N50" s="163" t="n">
        <f aca="false">G50+D50</f>
        <v>310.2</v>
      </c>
      <c r="O50" s="246" t="n">
        <f aca="false">'додаток 3'!M48-'додаток 3-1'!N50</f>
        <v>0</v>
      </c>
    </row>
    <row r="51" customFormat="false" ht="18.75" hidden="false" customHeight="true" outlineLevel="0" collapsed="false">
      <c r="A51" s="85" t="s">
        <v>476</v>
      </c>
      <c r="B51" s="95" t="s">
        <v>250</v>
      </c>
      <c r="C51" s="86" t="s">
        <v>251</v>
      </c>
      <c r="D51" s="198" t="n">
        <f aca="false">'додаток 3'!C49</f>
        <v>538.2</v>
      </c>
      <c r="E51" s="198" t="n">
        <f aca="false">'додаток 3'!D49</f>
        <v>0</v>
      </c>
      <c r="F51" s="198" t="n">
        <f aca="false">'додаток 3'!E49</f>
        <v>0</v>
      </c>
      <c r="G51" s="169" t="n">
        <f aca="false">H51+K51</f>
        <v>0</v>
      </c>
      <c r="H51" s="179" t="n">
        <f aca="false">'додаток 3'!G49</f>
        <v>0</v>
      </c>
      <c r="I51" s="179" t="n">
        <f aca="false">'додаток 3'!H49</f>
        <v>0</v>
      </c>
      <c r="J51" s="179" t="n">
        <f aca="false">'додаток 3'!I49</f>
        <v>0</v>
      </c>
      <c r="K51" s="179" t="n">
        <f aca="false">'додаток 3'!J49</f>
        <v>0</v>
      </c>
      <c r="L51" s="179" t="n">
        <f aca="false">'додаток 3'!K49</f>
        <v>0</v>
      </c>
      <c r="M51" s="179" t="n">
        <f aca="false">'додаток 3'!L49</f>
        <v>0</v>
      </c>
      <c r="N51" s="163" t="n">
        <f aca="false">G51+D51</f>
        <v>538.2</v>
      </c>
      <c r="O51" s="246" t="n">
        <f aca="false">'додаток 3'!M49-'додаток 3-1'!N51</f>
        <v>0</v>
      </c>
    </row>
    <row r="52" customFormat="false" ht="18.75" hidden="false" customHeight="true" outlineLevel="0" collapsed="false">
      <c r="A52" s="85" t="s">
        <v>477</v>
      </c>
      <c r="B52" s="95" t="s">
        <v>252</v>
      </c>
      <c r="C52" s="86" t="s">
        <v>460</v>
      </c>
      <c r="D52" s="198" t="n">
        <f aca="false">'додаток 3'!C50</f>
        <v>7429.4</v>
      </c>
      <c r="E52" s="198" t="n">
        <f aca="false">'додаток 3'!D50</f>
        <v>4292.4</v>
      </c>
      <c r="F52" s="198" t="n">
        <f aca="false">'додаток 3'!E50</f>
        <v>295.7</v>
      </c>
      <c r="G52" s="169" t="n">
        <f aca="false">H52+K52</f>
        <v>0</v>
      </c>
      <c r="H52" s="179" t="n">
        <f aca="false">'додаток 3'!G50</f>
        <v>0</v>
      </c>
      <c r="I52" s="179" t="n">
        <f aca="false">'додаток 3'!H50</f>
        <v>0</v>
      </c>
      <c r="J52" s="179" t="n">
        <f aca="false">'додаток 3'!I50</f>
        <v>0</v>
      </c>
      <c r="K52" s="179" t="n">
        <f aca="false">'додаток 3'!J50</f>
        <v>0</v>
      </c>
      <c r="L52" s="179" t="n">
        <f aca="false">'додаток 3'!K50</f>
        <v>0</v>
      </c>
      <c r="M52" s="179" t="n">
        <f aca="false">'додаток 3'!L50</f>
        <v>0</v>
      </c>
      <c r="N52" s="163" t="n">
        <f aca="false">G52+D52</f>
        <v>7429.4</v>
      </c>
      <c r="O52" s="246" t="n">
        <f aca="false">'додаток 3'!M50-'додаток 3-1'!N52</f>
        <v>0</v>
      </c>
    </row>
    <row r="53" customFormat="false" ht="18.75" hidden="false" customHeight="true" outlineLevel="0" collapsed="false">
      <c r="A53" s="85" t="s">
        <v>478</v>
      </c>
      <c r="B53" s="95" t="s">
        <v>254</v>
      </c>
      <c r="C53" s="86" t="s">
        <v>479</v>
      </c>
      <c r="D53" s="198" t="n">
        <f aca="false">'додаток 3'!C51</f>
        <v>5271.7</v>
      </c>
      <c r="E53" s="198" t="n">
        <f aca="false">'додаток 3'!D51</f>
        <v>2515</v>
      </c>
      <c r="F53" s="198" t="n">
        <f aca="false">'додаток 3'!E51</f>
        <v>474</v>
      </c>
      <c r="G53" s="169" t="n">
        <f aca="false">H53+K53</f>
        <v>0</v>
      </c>
      <c r="H53" s="179" t="n">
        <f aca="false">'додаток 3'!G51</f>
        <v>0</v>
      </c>
      <c r="I53" s="179" t="n">
        <f aca="false">'додаток 3'!H51</f>
        <v>0</v>
      </c>
      <c r="J53" s="179" t="n">
        <f aca="false">'додаток 3'!I51</f>
        <v>0</v>
      </c>
      <c r="K53" s="179" t="n">
        <f aca="false">'додаток 3'!J51</f>
        <v>0</v>
      </c>
      <c r="L53" s="179" t="n">
        <f aca="false">'додаток 3'!K51</f>
        <v>0</v>
      </c>
      <c r="M53" s="179" t="n">
        <f aca="false">'додаток 3'!L51</f>
        <v>0</v>
      </c>
      <c r="N53" s="163" t="n">
        <f aca="false">G53+D53</f>
        <v>5271.7</v>
      </c>
      <c r="O53" s="246" t="n">
        <f aca="false">'додаток 3'!M51-'додаток 3-1'!N53</f>
        <v>0</v>
      </c>
    </row>
    <row r="54" customFormat="false" ht="27" hidden="false" customHeight="true" outlineLevel="0" collapsed="false">
      <c r="A54" s="85" t="s">
        <v>480</v>
      </c>
      <c r="B54" s="95" t="s">
        <v>255</v>
      </c>
      <c r="C54" s="86" t="s">
        <v>256</v>
      </c>
      <c r="D54" s="198" t="n">
        <f aca="false">'додаток 3'!C52</f>
        <v>7555.1</v>
      </c>
      <c r="E54" s="198" t="n">
        <f aca="false">'додаток 3'!D52</f>
        <v>4050</v>
      </c>
      <c r="F54" s="198" t="n">
        <f aca="false">'додаток 3'!E52</f>
        <v>731.4</v>
      </c>
      <c r="G54" s="169" t="n">
        <f aca="false">H54+K54</f>
        <v>101</v>
      </c>
      <c r="H54" s="179" t="n">
        <f aca="false">'додаток 3'!G52</f>
        <v>101</v>
      </c>
      <c r="I54" s="179" t="n">
        <f aca="false">'додаток 3'!H52</f>
        <v>0</v>
      </c>
      <c r="J54" s="179" t="n">
        <f aca="false">'додаток 3'!I52</f>
        <v>40.2</v>
      </c>
      <c r="K54" s="179" t="n">
        <f aca="false">'додаток 3'!J52</f>
        <v>0</v>
      </c>
      <c r="L54" s="179" t="n">
        <f aca="false">'додаток 3'!K52</f>
        <v>0</v>
      </c>
      <c r="M54" s="179" t="n">
        <f aca="false">'додаток 3'!L52</f>
        <v>0</v>
      </c>
      <c r="N54" s="163" t="n">
        <f aca="false">G54+D54</f>
        <v>7656.1</v>
      </c>
      <c r="O54" s="246" t="n">
        <f aca="false">'додаток 3'!M52-'додаток 3-1'!N54</f>
        <v>0</v>
      </c>
    </row>
    <row r="55" customFormat="false" ht="14.25" hidden="false" customHeight="true" outlineLevel="0" collapsed="false">
      <c r="A55" s="85" t="s">
        <v>481</v>
      </c>
      <c r="B55" s="95" t="s">
        <v>257</v>
      </c>
      <c r="C55" s="86" t="s">
        <v>482</v>
      </c>
      <c r="D55" s="198" t="n">
        <f aca="false">'додаток 3'!C53</f>
        <v>346.3</v>
      </c>
      <c r="E55" s="198" t="n">
        <f aca="false">'додаток 3'!D53</f>
        <v>161.3</v>
      </c>
      <c r="F55" s="198" t="n">
        <f aca="false">'додаток 3'!E53</f>
        <v>0</v>
      </c>
      <c r="G55" s="169" t="n">
        <f aca="false">H55+K55</f>
        <v>0</v>
      </c>
      <c r="H55" s="179" t="n">
        <f aca="false">'додаток 3'!G53</f>
        <v>0</v>
      </c>
      <c r="I55" s="179" t="n">
        <f aca="false">'додаток 3'!H53</f>
        <v>0</v>
      </c>
      <c r="J55" s="179" t="n">
        <f aca="false">'додаток 3'!I53</f>
        <v>0</v>
      </c>
      <c r="K55" s="179" t="n">
        <f aca="false">'додаток 3'!J53</f>
        <v>0</v>
      </c>
      <c r="L55" s="179" t="n">
        <f aca="false">'додаток 3'!K53</f>
        <v>0</v>
      </c>
      <c r="M55" s="179" t="n">
        <f aca="false">'додаток 3'!L53</f>
        <v>0</v>
      </c>
      <c r="N55" s="163" t="n">
        <f aca="false">G55+D55</f>
        <v>346.3</v>
      </c>
      <c r="O55" s="246" t="n">
        <f aca="false">'додаток 3'!M53-'додаток 3-1'!N55</f>
        <v>0</v>
      </c>
    </row>
    <row r="56" customFormat="false" ht="15.75" hidden="false" customHeight="true" outlineLevel="0" collapsed="false">
      <c r="A56" s="190" t="s">
        <v>483</v>
      </c>
      <c r="B56" s="244" t="s">
        <v>345</v>
      </c>
      <c r="C56" s="245" t="s">
        <v>346</v>
      </c>
      <c r="D56" s="169" t="n">
        <f aca="false">SUM(D57:D73)</f>
        <v>738836.9</v>
      </c>
      <c r="E56" s="184" t="n">
        <f aca="false">SUM(E57:E73)</f>
        <v>338265.1</v>
      </c>
      <c r="F56" s="185" t="n">
        <f aca="false">SUM(F57:F73)</f>
        <v>49751.2</v>
      </c>
      <c r="G56" s="169" t="n">
        <f aca="false">SUM(G57:G73)</f>
        <v>58176.4</v>
      </c>
      <c r="H56" s="184" t="n">
        <f aca="false">SUM(H57:H73)</f>
        <v>43771.7</v>
      </c>
      <c r="I56" s="184" t="n">
        <f aca="false">SUM(I57:I73)</f>
        <v>13806</v>
      </c>
      <c r="J56" s="184" t="n">
        <f aca="false">SUM(J57:J73)</f>
        <v>3185.6</v>
      </c>
      <c r="K56" s="184" t="n">
        <f aca="false">SUM(K57:K73)</f>
        <v>14404.7</v>
      </c>
      <c r="L56" s="184" t="n">
        <f aca="false">SUM(L57:L73)</f>
        <v>2176.7</v>
      </c>
      <c r="M56" s="185" t="n">
        <f aca="false">SUM(M57:M73)</f>
        <v>0</v>
      </c>
      <c r="N56" s="163" t="n">
        <f aca="false">G56+D56</f>
        <v>797013.3</v>
      </c>
      <c r="O56" s="246" t="n">
        <f aca="false">'додаток 3'!M54-'додаток 3-1'!N56</f>
        <v>0</v>
      </c>
    </row>
    <row r="57" customFormat="false" ht="15.75" hidden="false" customHeight="false" outlineLevel="0" collapsed="false">
      <c r="A57" s="85" t="s">
        <v>484</v>
      </c>
      <c r="B57" s="95" t="s">
        <v>152</v>
      </c>
      <c r="C57" s="86" t="s">
        <v>485</v>
      </c>
      <c r="D57" s="172" t="n">
        <f aca="false">'додаток 3'!C55</f>
        <v>216203.2</v>
      </c>
      <c r="E57" s="172" t="n">
        <f aca="false">'додаток 3'!D55</f>
        <v>107891.1</v>
      </c>
      <c r="F57" s="172" t="n">
        <f aca="false">'додаток 3'!E55</f>
        <v>28380.1</v>
      </c>
      <c r="G57" s="169" t="n">
        <f aca="false">H57+K57</f>
        <v>42040.6</v>
      </c>
      <c r="H57" s="164" t="n">
        <f aca="false">'додаток 3'!G55</f>
        <v>30280.3</v>
      </c>
      <c r="I57" s="164" t="n">
        <f aca="false">'додаток 3'!H55</f>
        <v>12007.6</v>
      </c>
      <c r="J57" s="164" t="n">
        <f aca="false">'додаток 3'!I55</f>
        <v>2926.2</v>
      </c>
      <c r="K57" s="164" t="n">
        <f aca="false">'додаток 3'!J55</f>
        <v>11760.3</v>
      </c>
      <c r="L57" s="164" t="n">
        <f aca="false">'додаток 3'!K55</f>
        <v>1135.3</v>
      </c>
      <c r="M57" s="164" t="n">
        <f aca="false">'додаток 3'!L55</f>
        <v>0</v>
      </c>
      <c r="N57" s="163" t="n">
        <f aca="false">G57+D57</f>
        <v>258243.8</v>
      </c>
      <c r="O57" s="246" t="n">
        <f aca="false">'додаток 3'!M55-'додаток 3-1'!N57</f>
        <v>0</v>
      </c>
    </row>
    <row r="58" customFormat="false" ht="21.75" hidden="false" customHeight="true" outlineLevel="0" collapsed="false">
      <c r="A58" s="85" t="s">
        <v>486</v>
      </c>
      <c r="B58" s="95" t="s">
        <v>154</v>
      </c>
      <c r="C58" s="86" t="s">
        <v>487</v>
      </c>
      <c r="D58" s="172" t="n">
        <f aca="false">'додаток 3'!C56</f>
        <v>194674.4</v>
      </c>
      <c r="E58" s="172" t="n">
        <f aca="false">'додаток 3'!D56</f>
        <v>103293.7</v>
      </c>
      <c r="F58" s="172" t="n">
        <f aca="false">'додаток 3'!E56</f>
        <v>13036.4</v>
      </c>
      <c r="G58" s="169" t="n">
        <f aca="false">H58+K58</f>
        <v>5699.2</v>
      </c>
      <c r="H58" s="164" t="n">
        <f aca="false">'додаток 3'!G56</f>
        <v>5119.4</v>
      </c>
      <c r="I58" s="164" t="n">
        <f aca="false">'додаток 3'!H56</f>
        <v>974.6</v>
      </c>
      <c r="J58" s="164" t="n">
        <f aca="false">'додаток 3'!I56</f>
        <v>105.1</v>
      </c>
      <c r="K58" s="164" t="n">
        <f aca="false">'додаток 3'!J56</f>
        <v>579.8</v>
      </c>
      <c r="L58" s="164" t="n">
        <f aca="false">'додаток 3'!K56</f>
        <v>0</v>
      </c>
      <c r="M58" s="164" t="n">
        <f aca="false">'додаток 3'!L56</f>
        <v>0</v>
      </c>
      <c r="N58" s="163" t="n">
        <f aca="false">G58+D58</f>
        <v>200373.6</v>
      </c>
      <c r="O58" s="246" t="n">
        <f aca="false">'додаток 3'!M56-'додаток 3-1'!N58</f>
        <v>0</v>
      </c>
    </row>
    <row r="59" customFormat="false" ht="16.5" hidden="false" customHeight="true" outlineLevel="0" collapsed="false">
      <c r="A59" s="85" t="s">
        <v>488</v>
      </c>
      <c r="B59" s="95" t="s">
        <v>156</v>
      </c>
      <c r="C59" s="86" t="s">
        <v>489</v>
      </c>
      <c r="D59" s="172" t="n">
        <f aca="false">'додаток 3'!C57</f>
        <v>32157.5</v>
      </c>
      <c r="E59" s="172" t="n">
        <f aca="false">'додаток 3'!D57</f>
        <v>14742.8</v>
      </c>
      <c r="F59" s="172" t="n">
        <f aca="false">'додаток 3'!E57</f>
        <v>3982</v>
      </c>
      <c r="G59" s="169" t="n">
        <f aca="false">H59+K59</f>
        <v>288.3</v>
      </c>
      <c r="H59" s="164" t="n">
        <f aca="false">'додаток 3'!G57</f>
        <v>118.3</v>
      </c>
      <c r="I59" s="164" t="n">
        <f aca="false">'додаток 3'!H57</f>
        <v>20.1</v>
      </c>
      <c r="J59" s="164" t="n">
        <f aca="false">'додаток 3'!I57</f>
        <v>0</v>
      </c>
      <c r="K59" s="164" t="n">
        <f aca="false">'додаток 3'!J57</f>
        <v>170</v>
      </c>
      <c r="L59" s="164" t="n">
        <f aca="false">'додаток 3'!K57</f>
        <v>120</v>
      </c>
      <c r="M59" s="164" t="n">
        <f aca="false">'додаток 3'!L57</f>
        <v>0</v>
      </c>
      <c r="N59" s="163" t="n">
        <f aca="false">G59+D59</f>
        <v>32445.8</v>
      </c>
      <c r="O59" s="246" t="n">
        <f aca="false">'додаток 3'!M57-'додаток 3-1'!N59</f>
        <v>0</v>
      </c>
    </row>
    <row r="60" customFormat="false" ht="15.75" hidden="false" customHeight="false" outlineLevel="0" collapsed="false">
      <c r="A60" s="85" t="s">
        <v>490</v>
      </c>
      <c r="B60" s="95" t="s">
        <v>158</v>
      </c>
      <c r="C60" s="86" t="s">
        <v>491</v>
      </c>
      <c r="D60" s="172" t="n">
        <f aca="false">'додаток 3'!C58</f>
        <v>17972.6</v>
      </c>
      <c r="E60" s="172" t="n">
        <f aca="false">'додаток 3'!D58</f>
        <v>10461.5</v>
      </c>
      <c r="F60" s="172" t="n">
        <f aca="false">'додаток 3'!E58</f>
        <v>1242.8</v>
      </c>
      <c r="G60" s="169" t="n">
        <f aca="false">H60+K60</f>
        <v>0</v>
      </c>
      <c r="H60" s="164" t="n">
        <f aca="false">'додаток 3'!G58</f>
        <v>0</v>
      </c>
      <c r="I60" s="164" t="n">
        <f aca="false">'додаток 3'!H58</f>
        <v>0</v>
      </c>
      <c r="J60" s="164" t="n">
        <f aca="false">'додаток 3'!I58</f>
        <v>0</v>
      </c>
      <c r="K60" s="164" t="n">
        <f aca="false">'додаток 3'!J58</f>
        <v>0</v>
      </c>
      <c r="L60" s="164" t="n">
        <f aca="false">'додаток 3'!K58</f>
        <v>0</v>
      </c>
      <c r="M60" s="164" t="n">
        <f aca="false">'додаток 3'!L58</f>
        <v>0</v>
      </c>
      <c r="N60" s="163" t="n">
        <f aca="false">G60+D60</f>
        <v>17972.6</v>
      </c>
      <c r="O60" s="246" t="n">
        <f aca="false">'додаток 3'!M58-'додаток 3-1'!N60</f>
        <v>0</v>
      </c>
    </row>
    <row r="61" customFormat="false" ht="15.75" hidden="false" customHeight="false" outlineLevel="0" collapsed="false">
      <c r="A61" s="85" t="s">
        <v>492</v>
      </c>
      <c r="B61" s="95" t="s">
        <v>160</v>
      </c>
      <c r="C61" s="86" t="s">
        <v>493</v>
      </c>
      <c r="D61" s="172" t="n">
        <f aca="false">'додаток 3'!C59</f>
        <v>12583.9</v>
      </c>
      <c r="E61" s="172" t="n">
        <f aca="false">'додаток 3'!D59</f>
        <v>4725.6</v>
      </c>
      <c r="F61" s="172" t="n">
        <f aca="false">'додаток 3'!E59</f>
        <v>599.9</v>
      </c>
      <c r="G61" s="169" t="n">
        <f aca="false">H61+K61</f>
        <v>1557.1</v>
      </c>
      <c r="H61" s="164" t="n">
        <f aca="false">'додаток 3'!G59</f>
        <v>1064.9</v>
      </c>
      <c r="I61" s="164" t="n">
        <f aca="false">'додаток 3'!H59</f>
        <v>84.8</v>
      </c>
      <c r="J61" s="164" t="n">
        <f aca="false">'додаток 3'!I59</f>
        <v>57.1</v>
      </c>
      <c r="K61" s="164" t="n">
        <f aca="false">'додаток 3'!J59</f>
        <v>492.2</v>
      </c>
      <c r="L61" s="164" t="n">
        <f aca="false">'додаток 3'!K59</f>
        <v>0</v>
      </c>
      <c r="M61" s="164" t="n">
        <f aca="false">'додаток 3'!L59</f>
        <v>0</v>
      </c>
      <c r="N61" s="163" t="n">
        <f aca="false">G61+D61</f>
        <v>14141</v>
      </c>
      <c r="O61" s="246" t="n">
        <f aca="false">'додаток 3'!M59-'додаток 3-1'!N61</f>
        <v>0</v>
      </c>
    </row>
    <row r="62" customFormat="false" ht="15.75" hidden="false" customHeight="false" outlineLevel="0" collapsed="false">
      <c r="A62" s="85" t="s">
        <v>494</v>
      </c>
      <c r="B62" s="95" t="s">
        <v>162</v>
      </c>
      <c r="C62" s="86" t="s">
        <v>495</v>
      </c>
      <c r="D62" s="172" t="n">
        <f aca="false">'додаток 3'!C60</f>
        <v>121067</v>
      </c>
      <c r="E62" s="172" t="n">
        <f aca="false">'додаток 3'!D60</f>
        <v>74873</v>
      </c>
      <c r="F62" s="172" t="n">
        <f aca="false">'додаток 3'!E60</f>
        <v>1738.3</v>
      </c>
      <c r="G62" s="169" t="n">
        <f aca="false">H62+K62</f>
        <v>738</v>
      </c>
      <c r="H62" s="164" t="n">
        <f aca="false">'додаток 3'!G60</f>
        <v>20.2</v>
      </c>
      <c r="I62" s="164" t="n">
        <f aca="false">'додаток 3'!H60</f>
        <v>0</v>
      </c>
      <c r="J62" s="164" t="n">
        <f aca="false">'додаток 3'!I60</f>
        <v>0</v>
      </c>
      <c r="K62" s="164" t="n">
        <f aca="false">'додаток 3'!J60</f>
        <v>717.8</v>
      </c>
      <c r="L62" s="164" t="n">
        <f aca="false">'додаток 3'!K60</f>
        <v>717.8</v>
      </c>
      <c r="M62" s="164" t="n">
        <f aca="false">'додаток 3'!L60</f>
        <v>0</v>
      </c>
      <c r="N62" s="163" t="n">
        <f aca="false">G62+D62</f>
        <v>121805</v>
      </c>
      <c r="O62" s="246" t="n">
        <f aca="false">'додаток 3'!M60-'додаток 3-1'!N62</f>
        <v>0</v>
      </c>
    </row>
    <row r="63" customFormat="false" ht="16.5" hidden="false" customHeight="true" outlineLevel="0" collapsed="false">
      <c r="A63" s="85" t="s">
        <v>496</v>
      </c>
      <c r="B63" s="95" t="s">
        <v>164</v>
      </c>
      <c r="C63" s="86" t="s">
        <v>497</v>
      </c>
      <c r="D63" s="172" t="n">
        <f aca="false">'додаток 3'!C61</f>
        <v>9001</v>
      </c>
      <c r="E63" s="172" t="n">
        <f aca="false">'додаток 3'!D61</f>
        <v>5287</v>
      </c>
      <c r="F63" s="172" t="n">
        <f aca="false">'додаток 3'!E61</f>
        <v>183.8</v>
      </c>
      <c r="G63" s="169" t="n">
        <f aca="false">H63+K63</f>
        <v>365.6</v>
      </c>
      <c r="H63" s="164" t="n">
        <f aca="false">'додаток 3'!G61</f>
        <v>268.1</v>
      </c>
      <c r="I63" s="164" t="n">
        <f aca="false">'додаток 3'!H61</f>
        <v>98.9</v>
      </c>
      <c r="J63" s="164" t="n">
        <f aca="false">'додаток 3'!I61</f>
        <v>1.2</v>
      </c>
      <c r="K63" s="164" t="n">
        <f aca="false">'додаток 3'!J61</f>
        <v>97.5</v>
      </c>
      <c r="L63" s="164" t="n">
        <f aca="false">'додаток 3'!K61</f>
        <v>0</v>
      </c>
      <c r="M63" s="164" t="n">
        <f aca="false">'додаток 3'!L61</f>
        <v>0</v>
      </c>
      <c r="N63" s="163" t="n">
        <f aca="false">G63+D63</f>
        <v>9366.6</v>
      </c>
      <c r="O63" s="246" t="n">
        <f aca="false">'додаток 3'!M61-'додаток 3-1'!N63</f>
        <v>0</v>
      </c>
    </row>
    <row r="64" customFormat="false" ht="15" hidden="false" customHeight="true" outlineLevel="0" collapsed="false">
      <c r="A64" s="85" t="s">
        <v>498</v>
      </c>
      <c r="B64" s="95" t="s">
        <v>166</v>
      </c>
      <c r="C64" s="86" t="s">
        <v>499</v>
      </c>
      <c r="D64" s="172" t="n">
        <f aca="false">'додаток 3'!C62</f>
        <v>588</v>
      </c>
      <c r="E64" s="172" t="n">
        <f aca="false">'додаток 3'!D62</f>
        <v>326.7</v>
      </c>
      <c r="F64" s="172" t="n">
        <f aca="false">'додаток 3'!E62</f>
        <v>31.3</v>
      </c>
      <c r="G64" s="169" t="n">
        <f aca="false">H64+K64</f>
        <v>0</v>
      </c>
      <c r="H64" s="164" t="n">
        <f aca="false">'додаток 3'!G62</f>
        <v>0</v>
      </c>
      <c r="I64" s="164" t="n">
        <f aca="false">'додаток 3'!H62</f>
        <v>0</v>
      </c>
      <c r="J64" s="164" t="n">
        <f aca="false">'додаток 3'!I62</f>
        <v>0</v>
      </c>
      <c r="K64" s="164" t="n">
        <f aca="false">'додаток 3'!J62</f>
        <v>0</v>
      </c>
      <c r="L64" s="164" t="n">
        <f aca="false">'додаток 3'!K62</f>
        <v>0</v>
      </c>
      <c r="M64" s="164" t="n">
        <f aca="false">'додаток 3'!L62</f>
        <v>0</v>
      </c>
      <c r="N64" s="163" t="n">
        <f aca="false">G64+D64</f>
        <v>588</v>
      </c>
      <c r="O64" s="246" t="n">
        <f aca="false">'додаток 3'!M62-'додаток 3-1'!N64</f>
        <v>0</v>
      </c>
    </row>
    <row r="65" customFormat="false" ht="15.75" hidden="false" customHeight="false" outlineLevel="0" collapsed="false">
      <c r="A65" s="85" t="s">
        <v>500</v>
      </c>
      <c r="B65" s="95" t="s">
        <v>168</v>
      </c>
      <c r="C65" s="86" t="s">
        <v>501</v>
      </c>
      <c r="D65" s="172" t="n">
        <f aca="false">'додаток 3'!C63</f>
        <v>6098.6</v>
      </c>
      <c r="E65" s="172" t="n">
        <f aca="false">'додаток 3'!D63</f>
        <v>4258</v>
      </c>
      <c r="F65" s="172" t="n">
        <f aca="false">'додаток 3'!E63</f>
        <v>0</v>
      </c>
      <c r="G65" s="169" t="n">
        <f aca="false">H65+K65</f>
        <v>0</v>
      </c>
      <c r="H65" s="164" t="n">
        <f aca="false">'додаток 3'!G63</f>
        <v>0</v>
      </c>
      <c r="I65" s="164" t="n">
        <f aca="false">'додаток 3'!H63</f>
        <v>0</v>
      </c>
      <c r="J65" s="164" t="n">
        <f aca="false">'додаток 3'!I63</f>
        <v>0</v>
      </c>
      <c r="K65" s="164" t="n">
        <f aca="false">'додаток 3'!J63</f>
        <v>0</v>
      </c>
      <c r="L65" s="164" t="n">
        <f aca="false">'додаток 3'!K63</f>
        <v>0</v>
      </c>
      <c r="M65" s="164" t="n">
        <f aca="false">'додаток 3'!L63</f>
        <v>0</v>
      </c>
      <c r="N65" s="163" t="n">
        <f aca="false">G65+D65</f>
        <v>6098.6</v>
      </c>
      <c r="O65" s="246" t="n">
        <f aca="false">'додаток 3'!M63-'додаток 3-1'!N65</f>
        <v>0</v>
      </c>
    </row>
    <row r="66" customFormat="false" ht="42" hidden="false" customHeight="true" outlineLevel="0" collapsed="false">
      <c r="A66" s="85" t="s">
        <v>502</v>
      </c>
      <c r="B66" s="95" t="s">
        <v>170</v>
      </c>
      <c r="C66" s="86" t="s">
        <v>503</v>
      </c>
      <c r="D66" s="172" t="n">
        <f aca="false">'додаток 3'!C64</f>
        <v>94724.7</v>
      </c>
      <c r="E66" s="172" t="n">
        <f aca="false">'додаток 3'!D64</f>
        <v>11783.4</v>
      </c>
      <c r="F66" s="172" t="n">
        <f aca="false">'додаток 3'!E64</f>
        <v>549.6</v>
      </c>
      <c r="G66" s="169" t="n">
        <f aca="false">H66+K66</f>
        <v>1882.6</v>
      </c>
      <c r="H66" s="164" t="n">
        <f aca="false">'додаток 3'!G64</f>
        <v>1662.6</v>
      </c>
      <c r="I66" s="164" t="n">
        <f aca="false">'додаток 3'!H64</f>
        <v>600</v>
      </c>
      <c r="J66" s="164" t="n">
        <f aca="false">'додаток 3'!I64</f>
        <v>96</v>
      </c>
      <c r="K66" s="164" t="n">
        <f aca="false">'додаток 3'!J64</f>
        <v>220</v>
      </c>
      <c r="L66" s="164" t="n">
        <f aca="false">'додаток 3'!K64</f>
        <v>0</v>
      </c>
      <c r="M66" s="164" t="n">
        <f aca="false">'додаток 3'!L64</f>
        <v>0</v>
      </c>
      <c r="N66" s="163" t="n">
        <f aca="false">G66+D66</f>
        <v>96607.3</v>
      </c>
      <c r="O66" s="246" t="n">
        <f aca="false">'додаток 3'!M64-'додаток 3-1'!N66</f>
        <v>0</v>
      </c>
    </row>
    <row r="67" customFormat="false" ht="17.25" hidden="false" customHeight="true" outlineLevel="0" collapsed="false">
      <c r="A67" s="85" t="s">
        <v>504</v>
      </c>
      <c r="B67" s="85" t="s">
        <v>172</v>
      </c>
      <c r="C67" s="86" t="s">
        <v>505</v>
      </c>
      <c r="D67" s="172" t="n">
        <f aca="false">'додаток 3'!C65</f>
        <v>1228.9</v>
      </c>
      <c r="E67" s="172" t="n">
        <f aca="false">'додаток 3'!D65</f>
        <v>0</v>
      </c>
      <c r="F67" s="172" t="n">
        <f aca="false">'додаток 3'!E65</f>
        <v>0</v>
      </c>
      <c r="G67" s="169" t="n">
        <f aca="false">H67+K67</f>
        <v>0</v>
      </c>
      <c r="H67" s="164" t="n">
        <f aca="false">'додаток 3'!G65</f>
        <v>0</v>
      </c>
      <c r="I67" s="164" t="n">
        <f aca="false">'додаток 3'!H65</f>
        <v>0</v>
      </c>
      <c r="J67" s="164" t="n">
        <f aca="false">'додаток 3'!I65</f>
        <v>0</v>
      </c>
      <c r="K67" s="164" t="n">
        <f aca="false">'додаток 3'!J65</f>
        <v>0</v>
      </c>
      <c r="L67" s="164" t="n">
        <f aca="false">'додаток 3'!K65</f>
        <v>0</v>
      </c>
      <c r="M67" s="164" t="n">
        <f aca="false">'додаток 3'!L65</f>
        <v>0</v>
      </c>
      <c r="N67" s="163" t="n">
        <f aca="false">G67+D67</f>
        <v>1228.9</v>
      </c>
      <c r="O67" s="246" t="n">
        <f aca="false">'додаток 3'!M65-'додаток 3-1'!N67</f>
        <v>0</v>
      </c>
    </row>
    <row r="68" customFormat="false" ht="15.75" hidden="false" customHeight="true" outlineLevel="0" collapsed="false">
      <c r="A68" s="85" t="s">
        <v>506</v>
      </c>
      <c r="B68" s="95" t="s">
        <v>174</v>
      </c>
      <c r="C68" s="247" t="s">
        <v>348</v>
      </c>
      <c r="D68" s="172" t="n">
        <f aca="false">'додаток 3'!C66</f>
        <v>2700</v>
      </c>
      <c r="E68" s="172" t="n">
        <f aca="false">'додаток 3'!D66</f>
        <v>0</v>
      </c>
      <c r="F68" s="172" t="n">
        <f aca="false">'додаток 3'!E66</f>
        <v>0</v>
      </c>
      <c r="G68" s="169" t="n">
        <f aca="false">H68+K68</f>
        <v>0</v>
      </c>
      <c r="H68" s="164" t="n">
        <f aca="false">'додаток 3'!G66</f>
        <v>0</v>
      </c>
      <c r="I68" s="164" t="n">
        <f aca="false">'додаток 3'!H66</f>
        <v>0</v>
      </c>
      <c r="J68" s="164" t="n">
        <f aca="false">'додаток 3'!I66</f>
        <v>0</v>
      </c>
      <c r="K68" s="164" t="n">
        <f aca="false">'додаток 3'!J66</f>
        <v>0</v>
      </c>
      <c r="L68" s="164" t="n">
        <f aca="false">'додаток 3'!K66</f>
        <v>0</v>
      </c>
      <c r="M68" s="164" t="n">
        <f aca="false">'додаток 3'!L66</f>
        <v>0</v>
      </c>
      <c r="N68" s="163" t="n">
        <f aca="false">G68+D68</f>
        <v>2700</v>
      </c>
      <c r="O68" s="246" t="n">
        <f aca="false">'додаток 3'!M66-'додаток 3-1'!N68</f>
        <v>0</v>
      </c>
    </row>
    <row r="69" customFormat="false" ht="15" hidden="false" customHeight="true" outlineLevel="0" collapsed="false">
      <c r="A69" s="85" t="s">
        <v>507</v>
      </c>
      <c r="B69" s="95" t="s">
        <v>138</v>
      </c>
      <c r="C69" s="86" t="s">
        <v>508</v>
      </c>
      <c r="D69" s="172" t="n">
        <f aca="false">'додаток 3'!C67</f>
        <v>21099</v>
      </c>
      <c r="E69" s="172" t="n">
        <f aca="false">'додаток 3'!D67</f>
        <v>0</v>
      </c>
      <c r="F69" s="172" t="n">
        <f aca="false">'додаток 3'!E67</f>
        <v>0</v>
      </c>
      <c r="G69" s="169" t="n">
        <f aca="false">H69+K69</f>
        <v>5540.1</v>
      </c>
      <c r="H69" s="164" t="n">
        <f aca="false">'додаток 3'!G67</f>
        <v>5176.5</v>
      </c>
      <c r="I69" s="164" t="n">
        <f aca="false">'додаток 3'!H67</f>
        <v>0</v>
      </c>
      <c r="J69" s="164" t="n">
        <f aca="false">'додаток 3'!I67</f>
        <v>0</v>
      </c>
      <c r="K69" s="164" t="n">
        <f aca="false">'додаток 3'!J67</f>
        <v>363.6</v>
      </c>
      <c r="L69" s="164" t="n">
        <f aca="false">'додаток 3'!K67</f>
        <v>203.6</v>
      </c>
      <c r="M69" s="164" t="n">
        <f aca="false">'додаток 3'!L67</f>
        <v>0</v>
      </c>
      <c r="N69" s="163" t="n">
        <f aca="false">G69+D69</f>
        <v>26639.1</v>
      </c>
      <c r="O69" s="246" t="n">
        <f aca="false">'додаток 3'!M67-'додаток 3-1'!N69</f>
        <v>0</v>
      </c>
    </row>
    <row r="70" customFormat="false" ht="25.5" hidden="false" customHeight="false" outlineLevel="0" collapsed="false">
      <c r="A70" s="85" t="s">
        <v>509</v>
      </c>
      <c r="B70" s="95" t="s">
        <v>140</v>
      </c>
      <c r="C70" s="86" t="s">
        <v>420</v>
      </c>
      <c r="D70" s="172" t="n">
        <f aca="false">'додаток 3'!C68</f>
        <v>921.6</v>
      </c>
      <c r="E70" s="172" t="n">
        <f aca="false">'додаток 3'!D68</f>
        <v>622.3</v>
      </c>
      <c r="F70" s="172" t="n">
        <f aca="false">'додаток 3'!E68</f>
        <v>7</v>
      </c>
      <c r="G70" s="169" t="n">
        <f aca="false">H70+K70</f>
        <v>64.9</v>
      </c>
      <c r="H70" s="164" t="n">
        <f aca="false">'додаток 3'!G68</f>
        <v>61.4</v>
      </c>
      <c r="I70" s="164" t="n">
        <f aca="false">'додаток 3'!H68</f>
        <v>20</v>
      </c>
      <c r="J70" s="164" t="n">
        <f aca="false">'додаток 3'!I68</f>
        <v>0</v>
      </c>
      <c r="K70" s="164" t="n">
        <f aca="false">'додаток 3'!J68</f>
        <v>3.5</v>
      </c>
      <c r="L70" s="164" t="n">
        <f aca="false">'додаток 3'!K68</f>
        <v>0</v>
      </c>
      <c r="M70" s="164" t="n">
        <f aca="false">'додаток 3'!L68</f>
        <v>0</v>
      </c>
      <c r="N70" s="163" t="n">
        <f aca="false">G70+D70</f>
        <v>986.5</v>
      </c>
      <c r="O70" s="246" t="n">
        <f aca="false">'додаток 3'!M68-'додаток 3-1'!N70</f>
        <v>0</v>
      </c>
    </row>
    <row r="71" customFormat="false" ht="26.25" hidden="false" customHeight="true" outlineLevel="0" collapsed="false">
      <c r="A71" s="85" t="s">
        <v>510</v>
      </c>
      <c r="B71" s="95" t="s">
        <v>178</v>
      </c>
      <c r="C71" s="247" t="s">
        <v>511</v>
      </c>
      <c r="D71" s="172" t="n">
        <f aca="false">'додаток 3'!C69</f>
        <v>6800</v>
      </c>
      <c r="E71" s="172" t="n">
        <f aca="false">'додаток 3'!D69</f>
        <v>0</v>
      </c>
      <c r="F71" s="172" t="n">
        <f aca="false">'додаток 3'!E69</f>
        <v>0</v>
      </c>
      <c r="G71" s="169" t="n">
        <f aca="false">H71+K71</f>
        <v>0</v>
      </c>
      <c r="H71" s="164" t="n">
        <f aca="false">'додаток 3'!G69</f>
        <v>0</v>
      </c>
      <c r="I71" s="164" t="n">
        <f aca="false">'додаток 3'!H69</f>
        <v>0</v>
      </c>
      <c r="J71" s="164" t="n">
        <f aca="false">'додаток 3'!I69</f>
        <v>0</v>
      </c>
      <c r="K71" s="164" t="n">
        <f aca="false">'додаток 3'!J69</f>
        <v>0</v>
      </c>
      <c r="L71" s="164" t="n">
        <f aca="false">'додаток 3'!K69</f>
        <v>0</v>
      </c>
      <c r="M71" s="164" t="n">
        <f aca="false">'додаток 3'!L69</f>
        <v>0</v>
      </c>
      <c r="N71" s="163" t="n">
        <f aca="false">G71+D71</f>
        <v>6800</v>
      </c>
      <c r="O71" s="246" t="n">
        <f aca="false">'додаток 3'!M69-'додаток 3-1'!N71</f>
        <v>0</v>
      </c>
    </row>
    <row r="72" customFormat="false" ht="17.25" hidden="false" customHeight="true" outlineLevel="0" collapsed="false">
      <c r="A72" s="85" t="s">
        <v>512</v>
      </c>
      <c r="B72" s="95" t="s">
        <v>261</v>
      </c>
      <c r="C72" s="247" t="s">
        <v>462</v>
      </c>
      <c r="D72" s="172" t="n">
        <f aca="false">'додаток 3'!C70</f>
        <v>0</v>
      </c>
      <c r="E72" s="172" t="n">
        <f aca="false">'додаток 3'!D70</f>
        <v>0</v>
      </c>
      <c r="F72" s="172" t="n">
        <f aca="false">'додаток 3'!E70</f>
        <v>0</v>
      </c>
      <c r="G72" s="169" t="n">
        <f aca="false">H72+K72</f>
        <v>0</v>
      </c>
      <c r="H72" s="164" t="n">
        <f aca="false">'додаток 3'!G70</f>
        <v>0</v>
      </c>
      <c r="I72" s="164" t="n">
        <f aca="false">'додаток 3'!H70</f>
        <v>0</v>
      </c>
      <c r="J72" s="164" t="n">
        <f aca="false">'додаток 3'!I70</f>
        <v>0</v>
      </c>
      <c r="K72" s="164" t="n">
        <f aca="false">'додаток 3'!J70</f>
        <v>0</v>
      </c>
      <c r="L72" s="164" t="n">
        <f aca="false">'додаток 3'!K70</f>
        <v>0</v>
      </c>
      <c r="M72" s="164" t="n">
        <f aca="false">'додаток 3'!L70</f>
        <v>0</v>
      </c>
      <c r="N72" s="163" t="n">
        <f aca="false">G72+D72</f>
        <v>0</v>
      </c>
      <c r="O72" s="246" t="n">
        <f aca="false">'додаток 3'!M70-'додаток 3-1'!N72</f>
        <v>0</v>
      </c>
    </row>
    <row r="73" customFormat="false" ht="25.5" hidden="false" customHeight="false" outlineLevel="0" collapsed="false">
      <c r="A73" s="85" t="s">
        <v>513</v>
      </c>
      <c r="B73" s="95" t="s">
        <v>301</v>
      </c>
      <c r="C73" s="86" t="s">
        <v>514</v>
      </c>
      <c r="D73" s="172" t="n">
        <f aca="false">'додаток 3'!C71</f>
        <v>1016.5</v>
      </c>
      <c r="E73" s="172" t="n">
        <f aca="false">'додаток 3'!D71</f>
        <v>0</v>
      </c>
      <c r="F73" s="172" t="n">
        <f aca="false">'додаток 3'!E71</f>
        <v>0</v>
      </c>
      <c r="G73" s="169" t="n">
        <f aca="false">H73+K73</f>
        <v>0</v>
      </c>
      <c r="H73" s="164" t="n">
        <f aca="false">'додаток 3'!G71</f>
        <v>0</v>
      </c>
      <c r="I73" s="164" t="n">
        <f aca="false">'додаток 3'!H71</f>
        <v>0</v>
      </c>
      <c r="J73" s="164" t="n">
        <f aca="false">'додаток 3'!I71</f>
        <v>0</v>
      </c>
      <c r="K73" s="164" t="n">
        <f aca="false">'додаток 3'!J71</f>
        <v>0</v>
      </c>
      <c r="L73" s="164" t="n">
        <f aca="false">'додаток 3'!K71</f>
        <v>0</v>
      </c>
      <c r="M73" s="164" t="n">
        <f aca="false">'додаток 3'!L71</f>
        <v>0</v>
      </c>
      <c r="N73" s="163" t="n">
        <f aca="false">G73+D73</f>
        <v>1016.5</v>
      </c>
      <c r="O73" s="246" t="n">
        <f aca="false">'додаток 3'!M71-'додаток 3-1'!N73</f>
        <v>0</v>
      </c>
      <c r="P73" s="84"/>
    </row>
    <row r="74" customFormat="false" ht="18" hidden="false" customHeight="true" outlineLevel="0" collapsed="false">
      <c r="A74" s="190" t="s">
        <v>515</v>
      </c>
      <c r="B74" s="244" t="s">
        <v>352</v>
      </c>
      <c r="C74" s="245" t="s">
        <v>353</v>
      </c>
      <c r="D74" s="169" t="n">
        <f aca="false">SUM(D75:D87)</f>
        <v>99601.8</v>
      </c>
      <c r="E74" s="184" t="n">
        <f aca="false">SUM(E75:E87)</f>
        <v>34837.2</v>
      </c>
      <c r="F74" s="185" t="n">
        <f aca="false">SUM(F75:F87)</f>
        <v>9043.2</v>
      </c>
      <c r="G74" s="169" t="n">
        <f aca="false">H74+K74</f>
        <v>22004.1</v>
      </c>
      <c r="H74" s="184" t="n">
        <f aca="false">SUM(H75:H87)</f>
        <v>13475.9</v>
      </c>
      <c r="I74" s="184" t="n">
        <f aca="false">SUM(I75:I87)</f>
        <v>852</v>
      </c>
      <c r="J74" s="184" t="n">
        <f aca="false">SUM(J75:J87)</f>
        <v>0</v>
      </c>
      <c r="K74" s="184" t="n">
        <f aca="false">SUM(K75:K87)</f>
        <v>8528.2</v>
      </c>
      <c r="L74" s="184" t="n">
        <f aca="false">SUM(L75:L87)</f>
        <v>0</v>
      </c>
      <c r="M74" s="185" t="n">
        <f aca="false">SUM(M75:M87)</f>
        <v>0</v>
      </c>
      <c r="N74" s="163" t="n">
        <f aca="false">G74+D74</f>
        <v>121605.9</v>
      </c>
      <c r="O74" s="246" t="n">
        <f aca="false">'додаток 3'!M72-'додаток 3-1'!N74</f>
        <v>0</v>
      </c>
    </row>
    <row r="75" customFormat="false" ht="15" hidden="false" customHeight="true" outlineLevel="0" collapsed="false">
      <c r="A75" s="85" t="s">
        <v>516</v>
      </c>
      <c r="B75" s="95" t="s">
        <v>180</v>
      </c>
      <c r="C75" s="86" t="s">
        <v>354</v>
      </c>
      <c r="D75" s="198" t="n">
        <f aca="false">'додаток 3'!C73</f>
        <v>0</v>
      </c>
      <c r="E75" s="198" t="n">
        <f aca="false">'додаток 3'!D73</f>
        <v>0</v>
      </c>
      <c r="F75" s="198" t="n">
        <f aca="false">'додаток 3'!E73</f>
        <v>0</v>
      </c>
      <c r="G75" s="169" t="n">
        <f aca="false">H75+K75</f>
        <v>0</v>
      </c>
      <c r="H75" s="164" t="n">
        <f aca="false">'додаток 3'!G73</f>
        <v>0</v>
      </c>
      <c r="I75" s="164" t="n">
        <f aca="false">'додаток 3'!H73</f>
        <v>0</v>
      </c>
      <c r="J75" s="164" t="n">
        <f aca="false">'додаток 3'!I73</f>
        <v>0</v>
      </c>
      <c r="K75" s="164" t="n">
        <f aca="false">'додаток 3'!J73</f>
        <v>0</v>
      </c>
      <c r="L75" s="164" t="n">
        <f aca="false">'додаток 3'!K73</f>
        <v>0</v>
      </c>
      <c r="M75" s="164" t="n">
        <f aca="false">'додаток 3'!L73</f>
        <v>0</v>
      </c>
      <c r="N75" s="163" t="n">
        <f aca="false">G75+D75</f>
        <v>0</v>
      </c>
      <c r="O75" s="246" t="n">
        <f aca="false">'додаток 3'!M73-'додаток 3-1'!N75</f>
        <v>0</v>
      </c>
    </row>
    <row r="76" customFormat="false" ht="30" hidden="false" customHeight="true" outlineLevel="0" collapsed="false">
      <c r="A76" s="85" t="s">
        <v>517</v>
      </c>
      <c r="B76" s="95" t="s">
        <v>182</v>
      </c>
      <c r="C76" s="86" t="s">
        <v>518</v>
      </c>
      <c r="D76" s="198" t="n">
        <f aca="false">'додаток 3'!C74</f>
        <v>4943.8</v>
      </c>
      <c r="E76" s="198" t="n">
        <f aca="false">'додаток 3'!D74</f>
        <v>0</v>
      </c>
      <c r="F76" s="198" t="n">
        <f aca="false">'додаток 3'!E74</f>
        <v>0</v>
      </c>
      <c r="G76" s="169" t="n">
        <f aca="false">H76+K76</f>
        <v>0</v>
      </c>
      <c r="H76" s="164" t="n">
        <f aca="false">'додаток 3'!G74</f>
        <v>0</v>
      </c>
      <c r="I76" s="164" t="n">
        <f aca="false">'додаток 3'!H74</f>
        <v>0</v>
      </c>
      <c r="J76" s="164" t="n">
        <f aca="false">'додаток 3'!I74</f>
        <v>0</v>
      </c>
      <c r="K76" s="164" t="n">
        <f aca="false">'додаток 3'!J74</f>
        <v>0</v>
      </c>
      <c r="L76" s="164" t="n">
        <f aca="false">'додаток 3'!K74</f>
        <v>0</v>
      </c>
      <c r="M76" s="164" t="n">
        <f aca="false">'додаток 3'!L74</f>
        <v>0</v>
      </c>
      <c r="N76" s="163" t="n">
        <f aca="false">G76+D76</f>
        <v>4943.8</v>
      </c>
      <c r="O76" s="246" t="n">
        <f aca="false">'додаток 3'!M74-'додаток 3-1'!N76</f>
        <v>0</v>
      </c>
    </row>
    <row r="77" customFormat="false" ht="15" hidden="false" customHeight="true" outlineLevel="0" collapsed="false">
      <c r="A77" s="85" t="s">
        <v>519</v>
      </c>
      <c r="B77" s="95" t="s">
        <v>184</v>
      </c>
      <c r="C77" s="86" t="s">
        <v>520</v>
      </c>
      <c r="D77" s="198" t="n">
        <f aca="false">'додаток 3'!C75</f>
        <v>15824.6</v>
      </c>
      <c r="E77" s="198" t="n">
        <f aca="false">'додаток 3'!D75</f>
        <v>0</v>
      </c>
      <c r="F77" s="198" t="n">
        <f aca="false">'додаток 3'!E75</f>
        <v>0</v>
      </c>
      <c r="G77" s="169" t="n">
        <f aca="false">H77+K77</f>
        <v>0</v>
      </c>
      <c r="H77" s="164" t="n">
        <f aca="false">'додаток 3'!G75</f>
        <v>0</v>
      </c>
      <c r="I77" s="164" t="n">
        <f aca="false">'додаток 3'!H75</f>
        <v>0</v>
      </c>
      <c r="J77" s="164" t="n">
        <f aca="false">'додаток 3'!I75</f>
        <v>0</v>
      </c>
      <c r="K77" s="164" t="n">
        <f aca="false">'додаток 3'!J75</f>
        <v>0</v>
      </c>
      <c r="L77" s="164" t="n">
        <f aca="false">'додаток 3'!K75</f>
        <v>0</v>
      </c>
      <c r="M77" s="164" t="n">
        <f aca="false">'додаток 3'!L75</f>
        <v>0</v>
      </c>
      <c r="N77" s="163" t="n">
        <f aca="false">G77+D77</f>
        <v>15824.6</v>
      </c>
      <c r="O77" s="246" t="n">
        <f aca="false">'додаток 3'!M75-'додаток 3-1'!N77</f>
        <v>0</v>
      </c>
    </row>
    <row r="78" customFormat="false" ht="14.25" hidden="false" customHeight="true" outlineLevel="0" collapsed="false">
      <c r="A78" s="85" t="s">
        <v>521</v>
      </c>
      <c r="B78" s="95" t="s">
        <v>186</v>
      </c>
      <c r="C78" s="86" t="s">
        <v>522</v>
      </c>
      <c r="D78" s="198" t="n">
        <f aca="false">'додаток 3'!C76</f>
        <v>56.8</v>
      </c>
      <c r="E78" s="198" t="n">
        <f aca="false">'додаток 3'!D76</f>
        <v>0</v>
      </c>
      <c r="F78" s="198" t="n">
        <f aca="false">'додаток 3'!E76</f>
        <v>0</v>
      </c>
      <c r="G78" s="169" t="n">
        <f aca="false">H78+K78</f>
        <v>0</v>
      </c>
      <c r="H78" s="164" t="n">
        <f aca="false">'додаток 3'!G76</f>
        <v>0</v>
      </c>
      <c r="I78" s="164" t="n">
        <f aca="false">'додаток 3'!H76</f>
        <v>0</v>
      </c>
      <c r="J78" s="164" t="n">
        <f aca="false">'додаток 3'!I76</f>
        <v>0</v>
      </c>
      <c r="K78" s="164" t="n">
        <f aca="false">'додаток 3'!J76</f>
        <v>0</v>
      </c>
      <c r="L78" s="164" t="n">
        <f aca="false">'додаток 3'!K76</f>
        <v>0</v>
      </c>
      <c r="M78" s="164" t="n">
        <f aca="false">'додаток 3'!L76</f>
        <v>0</v>
      </c>
      <c r="N78" s="163" t="n">
        <f aca="false">G78+D78</f>
        <v>56.8</v>
      </c>
      <c r="O78" s="246" t="n">
        <f aca="false">'додаток 3'!M76-'додаток 3-1'!N78</f>
        <v>0</v>
      </c>
    </row>
    <row r="79" customFormat="false" ht="18.75" hidden="false" customHeight="true" outlineLevel="0" collapsed="false">
      <c r="A79" s="85" t="s">
        <v>523</v>
      </c>
      <c r="B79" s="95" t="s">
        <v>188</v>
      </c>
      <c r="C79" s="86" t="s">
        <v>524</v>
      </c>
      <c r="D79" s="198" t="n">
        <f aca="false">'додаток 3'!C77</f>
        <v>495.2</v>
      </c>
      <c r="E79" s="198" t="n">
        <f aca="false">'додаток 3'!D77</f>
        <v>0</v>
      </c>
      <c r="F79" s="198" t="n">
        <f aca="false">'додаток 3'!E77</f>
        <v>0</v>
      </c>
      <c r="G79" s="169" t="n">
        <f aca="false">H79+K79</f>
        <v>0</v>
      </c>
      <c r="H79" s="164" t="n">
        <f aca="false">'додаток 3'!G77</f>
        <v>0</v>
      </c>
      <c r="I79" s="164" t="n">
        <f aca="false">'додаток 3'!H77</f>
        <v>0</v>
      </c>
      <c r="J79" s="164" t="n">
        <f aca="false">'додаток 3'!I77</f>
        <v>0</v>
      </c>
      <c r="K79" s="164" t="n">
        <f aca="false">'додаток 3'!J77</f>
        <v>0</v>
      </c>
      <c r="L79" s="164" t="n">
        <f aca="false">'додаток 3'!K77</f>
        <v>0</v>
      </c>
      <c r="M79" s="164" t="n">
        <f aca="false">'додаток 3'!L77</f>
        <v>0</v>
      </c>
      <c r="N79" s="163" t="n">
        <f aca="false">G79+D79</f>
        <v>495.2</v>
      </c>
      <c r="O79" s="246" t="n">
        <f aca="false">'додаток 3'!M77-'додаток 3-1'!N79</f>
        <v>0</v>
      </c>
    </row>
    <row r="80" customFormat="false" ht="28.5" hidden="false" customHeight="true" outlineLevel="0" collapsed="false">
      <c r="A80" s="85" t="s">
        <v>525</v>
      </c>
      <c r="B80" s="95" t="s">
        <v>190</v>
      </c>
      <c r="C80" s="86" t="s">
        <v>526</v>
      </c>
      <c r="D80" s="198" t="n">
        <f aca="false">'додаток 3'!C78</f>
        <v>7407.7</v>
      </c>
      <c r="E80" s="198" t="n">
        <f aca="false">'додаток 3'!D78</f>
        <v>3940</v>
      </c>
      <c r="F80" s="198" t="n">
        <f aca="false">'додаток 3'!E78</f>
        <v>795.8</v>
      </c>
      <c r="G80" s="169" t="n">
        <f aca="false">H80+K80</f>
        <v>1231.5</v>
      </c>
      <c r="H80" s="164" t="n">
        <f aca="false">'додаток 3'!G78</f>
        <v>530.1</v>
      </c>
      <c r="I80" s="164" t="n">
        <f aca="false">'додаток 3'!H78</f>
        <v>0</v>
      </c>
      <c r="J80" s="164" t="n">
        <f aca="false">'додаток 3'!I78</f>
        <v>0</v>
      </c>
      <c r="K80" s="164" t="n">
        <f aca="false">'додаток 3'!J78</f>
        <v>701.4</v>
      </c>
      <c r="L80" s="164" t="n">
        <f aca="false">'додаток 3'!K78</f>
        <v>0</v>
      </c>
      <c r="M80" s="164" t="n">
        <f aca="false">'додаток 3'!L78</f>
        <v>0</v>
      </c>
      <c r="N80" s="163" t="n">
        <f aca="false">G80+D80</f>
        <v>8639.2</v>
      </c>
      <c r="O80" s="246" t="n">
        <f aca="false">'додаток 3'!M78-'додаток 3-1'!N80</f>
        <v>0</v>
      </c>
    </row>
    <row r="81" customFormat="false" ht="55.5" hidden="false" customHeight="true" outlineLevel="0" collapsed="false">
      <c r="A81" s="85" t="s">
        <v>527</v>
      </c>
      <c r="B81" s="95" t="s">
        <v>196</v>
      </c>
      <c r="C81" s="86" t="s">
        <v>528</v>
      </c>
      <c r="D81" s="198" t="n">
        <f aca="false">'додаток 3'!C79</f>
        <v>63090.9</v>
      </c>
      <c r="E81" s="198" t="n">
        <f aca="false">'додаток 3'!D79</f>
        <v>30713.2</v>
      </c>
      <c r="F81" s="198" t="n">
        <f aca="false">'додаток 3'!E79</f>
        <v>8234.4</v>
      </c>
      <c r="G81" s="169" t="n">
        <f aca="false">H81+K81</f>
        <v>20772.6</v>
      </c>
      <c r="H81" s="164" t="n">
        <f aca="false">'додаток 3'!G79</f>
        <v>12945.8</v>
      </c>
      <c r="I81" s="164" t="n">
        <f aca="false">'додаток 3'!H79</f>
        <v>852</v>
      </c>
      <c r="J81" s="164" t="n">
        <f aca="false">'додаток 3'!I79</f>
        <v>0</v>
      </c>
      <c r="K81" s="164" t="n">
        <f aca="false">'додаток 3'!J79</f>
        <v>7826.8</v>
      </c>
      <c r="L81" s="164" t="n">
        <f aca="false">'додаток 3'!K79</f>
        <v>0</v>
      </c>
      <c r="M81" s="164" t="n">
        <f aca="false">'додаток 3'!L79</f>
        <v>0</v>
      </c>
      <c r="N81" s="163" t="n">
        <f aca="false">G81+D81</f>
        <v>83863.5</v>
      </c>
      <c r="O81" s="246" t="n">
        <f aca="false">'додаток 3'!M79-'додаток 3-1'!N81</f>
        <v>0</v>
      </c>
    </row>
    <row r="82" customFormat="false" ht="27.75" hidden="false" customHeight="true" outlineLevel="0" collapsed="false">
      <c r="A82" s="85" t="s">
        <v>529</v>
      </c>
      <c r="B82" s="95" t="s">
        <v>208</v>
      </c>
      <c r="C82" s="86" t="s">
        <v>530</v>
      </c>
      <c r="D82" s="198" t="n">
        <f aca="false">'додаток 3'!C80</f>
        <v>2000</v>
      </c>
      <c r="E82" s="198" t="n">
        <f aca="false">'додаток 3'!D80</f>
        <v>0</v>
      </c>
      <c r="F82" s="198" t="n">
        <f aca="false">'додаток 3'!E80</f>
        <v>0</v>
      </c>
      <c r="G82" s="169" t="n">
        <f aca="false">H82+K82</f>
        <v>0</v>
      </c>
      <c r="H82" s="164" t="n">
        <f aca="false">'додаток 3'!G80</f>
        <v>0</v>
      </c>
      <c r="I82" s="164" t="n">
        <f aca="false">'додаток 3'!H80</f>
        <v>0</v>
      </c>
      <c r="J82" s="164" t="n">
        <f aca="false">'додаток 3'!I80</f>
        <v>0</v>
      </c>
      <c r="K82" s="164" t="n">
        <f aca="false">'додаток 3'!J80</f>
        <v>0</v>
      </c>
      <c r="L82" s="164" t="n">
        <f aca="false">'додаток 3'!K80</f>
        <v>0</v>
      </c>
      <c r="M82" s="164" t="n">
        <f aca="false">'додаток 3'!L80</f>
        <v>0</v>
      </c>
      <c r="N82" s="163" t="n">
        <f aca="false">G82+D82</f>
        <v>2000</v>
      </c>
      <c r="O82" s="246" t="n">
        <f aca="false">'додаток 3'!M80-'додаток 3-1'!N82</f>
        <v>0</v>
      </c>
    </row>
    <row r="83" customFormat="false" ht="15.75" hidden="false" customHeight="true" outlineLevel="0" collapsed="false">
      <c r="A83" s="85" t="s">
        <v>531</v>
      </c>
      <c r="B83" s="95" t="s">
        <v>210</v>
      </c>
      <c r="C83" s="86" t="s">
        <v>532</v>
      </c>
      <c r="D83" s="198" t="n">
        <f aca="false">'додаток 3'!C81</f>
        <v>352.3</v>
      </c>
      <c r="E83" s="198" t="n">
        <f aca="false">'додаток 3'!D81</f>
        <v>184</v>
      </c>
      <c r="F83" s="198" t="n">
        <f aca="false">'додаток 3'!E81</f>
        <v>13</v>
      </c>
      <c r="G83" s="169" t="n">
        <f aca="false">H83+K83</f>
        <v>0</v>
      </c>
      <c r="H83" s="164" t="n">
        <f aca="false">'додаток 3'!G81</f>
        <v>0</v>
      </c>
      <c r="I83" s="164" t="n">
        <f aca="false">'додаток 3'!H81</f>
        <v>0</v>
      </c>
      <c r="J83" s="164" t="n">
        <f aca="false">'додаток 3'!I81</f>
        <v>0</v>
      </c>
      <c r="K83" s="164" t="n">
        <f aca="false">'додаток 3'!J81</f>
        <v>0</v>
      </c>
      <c r="L83" s="164" t="n">
        <f aca="false">'додаток 3'!K81</f>
        <v>0</v>
      </c>
      <c r="M83" s="164" t="n">
        <f aca="false">'додаток 3'!L81</f>
        <v>0</v>
      </c>
      <c r="N83" s="163" t="n">
        <f aca="false">G83+D83</f>
        <v>352.3</v>
      </c>
      <c r="O83" s="246" t="n">
        <f aca="false">'додаток 3'!M81-'додаток 3-1'!N83</f>
        <v>0</v>
      </c>
    </row>
    <row r="84" customFormat="false" ht="16.5" hidden="false" customHeight="true" outlineLevel="0" collapsed="false">
      <c r="A84" s="85" t="s">
        <v>533</v>
      </c>
      <c r="B84" s="95" t="s">
        <v>212</v>
      </c>
      <c r="C84" s="86" t="s">
        <v>534</v>
      </c>
      <c r="D84" s="198" t="n">
        <f aca="false">'додаток 3'!C82</f>
        <v>4009.5</v>
      </c>
      <c r="E84" s="198" t="n">
        <f aca="false">'додаток 3'!D82</f>
        <v>0</v>
      </c>
      <c r="F84" s="198" t="n">
        <f aca="false">'додаток 3'!E82</f>
        <v>0</v>
      </c>
      <c r="G84" s="169" t="n">
        <f aca="false">H84+K84</f>
        <v>0</v>
      </c>
      <c r="H84" s="164" t="n">
        <f aca="false">'додаток 3'!G82</f>
        <v>0</v>
      </c>
      <c r="I84" s="164" t="n">
        <f aca="false">'додаток 3'!H82</f>
        <v>0</v>
      </c>
      <c r="J84" s="164" t="n">
        <f aca="false">'додаток 3'!I82</f>
        <v>0</v>
      </c>
      <c r="K84" s="164" t="n">
        <f aca="false">'додаток 3'!J82</f>
        <v>0</v>
      </c>
      <c r="L84" s="164" t="n">
        <f aca="false">'додаток 3'!K82</f>
        <v>0</v>
      </c>
      <c r="M84" s="164" t="n">
        <f aca="false">'додаток 3'!L82</f>
        <v>0</v>
      </c>
      <c r="N84" s="163" t="n">
        <f aca="false">G84+D84</f>
        <v>4009.5</v>
      </c>
      <c r="O84" s="246" t="n">
        <f aca="false">'додаток 3'!M82-'додаток 3-1'!N84</f>
        <v>0</v>
      </c>
    </row>
    <row r="85" customFormat="false" ht="16.5" hidden="false" customHeight="true" outlineLevel="0" collapsed="false">
      <c r="A85" s="85" t="s">
        <v>535</v>
      </c>
      <c r="B85" s="95" t="s">
        <v>214</v>
      </c>
      <c r="C85" s="86" t="s">
        <v>536</v>
      </c>
      <c r="D85" s="198" t="n">
        <f aca="false">'додаток 3'!C83</f>
        <v>0</v>
      </c>
      <c r="E85" s="198" t="n">
        <f aca="false">'додаток 3'!D83</f>
        <v>0</v>
      </c>
      <c r="F85" s="198" t="n">
        <f aca="false">'додаток 3'!E83</f>
        <v>0</v>
      </c>
      <c r="G85" s="169" t="n">
        <f aca="false">H85+K85</f>
        <v>0</v>
      </c>
      <c r="H85" s="164" t="n">
        <f aca="false">'додаток 3'!G83</f>
        <v>0</v>
      </c>
      <c r="I85" s="164" t="n">
        <f aca="false">'додаток 3'!H83</f>
        <v>0</v>
      </c>
      <c r="J85" s="164" t="n">
        <f aca="false">'додаток 3'!I83</f>
        <v>0</v>
      </c>
      <c r="K85" s="164" t="n">
        <f aca="false">'додаток 3'!J83</f>
        <v>0</v>
      </c>
      <c r="L85" s="164" t="n">
        <f aca="false">'додаток 3'!K83</f>
        <v>0</v>
      </c>
      <c r="M85" s="164" t="n">
        <f aca="false">'додаток 3'!L83</f>
        <v>0</v>
      </c>
      <c r="N85" s="163" t="n">
        <f aca="false">G85+D85</f>
        <v>0</v>
      </c>
      <c r="O85" s="246" t="n">
        <f aca="false">'додаток 3'!M83-'додаток 3-1'!N85</f>
        <v>0</v>
      </c>
    </row>
    <row r="86" customFormat="false" ht="30" hidden="false" customHeight="true" outlineLevel="0" collapsed="false">
      <c r="A86" s="85" t="s">
        <v>537</v>
      </c>
      <c r="B86" s="95" t="s">
        <v>216</v>
      </c>
      <c r="C86" s="86" t="s">
        <v>538</v>
      </c>
      <c r="D86" s="198" t="n">
        <f aca="false">'додаток 3'!C84</f>
        <v>1421</v>
      </c>
      <c r="E86" s="198" t="n">
        <f aca="false">'додаток 3'!D84</f>
        <v>0</v>
      </c>
      <c r="F86" s="198" t="n">
        <f aca="false">'додаток 3'!E84</f>
        <v>0</v>
      </c>
      <c r="G86" s="169" t="n">
        <f aca="false">H86+K86</f>
        <v>0</v>
      </c>
      <c r="H86" s="164" t="n">
        <f aca="false">'додаток 3'!G84</f>
        <v>0</v>
      </c>
      <c r="I86" s="164" t="n">
        <f aca="false">'додаток 3'!H84</f>
        <v>0</v>
      </c>
      <c r="J86" s="164" t="n">
        <f aca="false">'додаток 3'!I84</f>
        <v>0</v>
      </c>
      <c r="K86" s="164" t="n">
        <f aca="false">'додаток 3'!J84</f>
        <v>0</v>
      </c>
      <c r="L86" s="164" t="n">
        <f aca="false">'додаток 3'!K84</f>
        <v>0</v>
      </c>
      <c r="M86" s="164" t="n">
        <f aca="false">'додаток 3'!L84</f>
        <v>0</v>
      </c>
      <c r="N86" s="163" t="n">
        <f aca="false">G86+D86</f>
        <v>1421</v>
      </c>
      <c r="O86" s="246" t="n">
        <f aca="false">'додаток 3'!M84-'додаток 3-1'!N86</f>
        <v>0</v>
      </c>
    </row>
    <row r="87" customFormat="false" ht="20.25" hidden="false" customHeight="true" outlineLevel="0" collapsed="false">
      <c r="A87" s="85" t="s">
        <v>539</v>
      </c>
      <c r="B87" s="95" t="s">
        <v>341</v>
      </c>
      <c r="C87" s="86" t="s">
        <v>540</v>
      </c>
      <c r="D87" s="198" t="n">
        <f aca="false">'додаток 3'!C85</f>
        <v>0</v>
      </c>
      <c r="E87" s="198" t="n">
        <f aca="false">'додаток 3'!D85</f>
        <v>0</v>
      </c>
      <c r="F87" s="198" t="n">
        <f aca="false">'додаток 3'!E85</f>
        <v>0</v>
      </c>
      <c r="G87" s="169" t="n">
        <f aca="false">H87+K87</f>
        <v>0</v>
      </c>
      <c r="H87" s="164" t="n">
        <f aca="false">'додаток 3'!G85</f>
        <v>0</v>
      </c>
      <c r="I87" s="164" t="n">
        <f aca="false">'додаток 3'!H85</f>
        <v>0</v>
      </c>
      <c r="J87" s="164" t="n">
        <f aca="false">'додаток 3'!I85</f>
        <v>0</v>
      </c>
      <c r="K87" s="164" t="n">
        <f aca="false">'додаток 3'!J85</f>
        <v>0</v>
      </c>
      <c r="L87" s="164" t="n">
        <f aca="false">'додаток 3'!K85</f>
        <v>0</v>
      </c>
      <c r="M87" s="164" t="n">
        <f aca="false">'додаток 3'!L85</f>
        <v>0</v>
      </c>
      <c r="N87" s="163" t="n">
        <f aca="false">G87+D87</f>
        <v>0</v>
      </c>
      <c r="O87" s="246" t="n">
        <f aca="false">'додаток 3'!M85-'додаток 3-1'!N87</f>
        <v>0</v>
      </c>
    </row>
    <row r="88" customFormat="false" ht="13.5" hidden="false" customHeight="true" outlineLevel="0" collapsed="false">
      <c r="A88" s="190" t="s">
        <v>541</v>
      </c>
      <c r="B88" s="244" t="s">
        <v>360</v>
      </c>
      <c r="C88" s="245" t="s">
        <v>361</v>
      </c>
      <c r="D88" s="169" t="n">
        <f aca="false">SUM(D89:D95)</f>
        <v>24469.9</v>
      </c>
      <c r="E88" s="184" t="n">
        <f aca="false">SUM(E89:E95)</f>
        <v>5482.9</v>
      </c>
      <c r="F88" s="185" t="n">
        <f aca="false">SUM(F89:F95)</f>
        <v>1068.9</v>
      </c>
      <c r="G88" s="169" t="n">
        <f aca="false">SUM(G89:G95)</f>
        <v>133</v>
      </c>
      <c r="H88" s="184" t="n">
        <f aca="false">SUM(H89:H95)</f>
        <v>33</v>
      </c>
      <c r="I88" s="184" t="n">
        <f aca="false">SUM(I89:I95)</f>
        <v>0</v>
      </c>
      <c r="J88" s="184" t="n">
        <f aca="false">SUM(J89:J95)</f>
        <v>25</v>
      </c>
      <c r="K88" s="184" t="n">
        <f aca="false">SUM(K89:K95)</f>
        <v>100</v>
      </c>
      <c r="L88" s="184" t="n">
        <f aca="false">SUM(L89:L95)</f>
        <v>100</v>
      </c>
      <c r="M88" s="185" t="n">
        <f aca="false">SUM(M89:M95)</f>
        <v>0</v>
      </c>
      <c r="N88" s="163" t="n">
        <f aca="false">G88+D88</f>
        <v>24602.9</v>
      </c>
      <c r="O88" s="246" t="n">
        <f aca="false">'додаток 3'!M86-'додаток 3-1'!N88</f>
        <v>0</v>
      </c>
    </row>
    <row r="89" customFormat="false" ht="27.75" hidden="false" customHeight="true" outlineLevel="0" collapsed="false">
      <c r="A89" s="85" t="s">
        <v>542</v>
      </c>
      <c r="B89" s="95" t="s">
        <v>192</v>
      </c>
      <c r="C89" s="86" t="s">
        <v>543</v>
      </c>
      <c r="D89" s="172" t="n">
        <f aca="false">'додаток 3'!C87</f>
        <v>8660.4</v>
      </c>
      <c r="E89" s="172" t="n">
        <f aca="false">'додаток 3'!D87</f>
        <v>3820.7</v>
      </c>
      <c r="F89" s="172" t="n">
        <f aca="false">'додаток 3'!E87</f>
        <v>638.3</v>
      </c>
      <c r="G89" s="169" t="n">
        <f aca="false">H89+K89</f>
        <v>0</v>
      </c>
      <c r="H89" s="164" t="n">
        <f aca="false">'додаток 3'!G87</f>
        <v>0</v>
      </c>
      <c r="I89" s="164" t="n">
        <f aca="false">'додаток 3'!H87</f>
        <v>0</v>
      </c>
      <c r="J89" s="164" t="n">
        <f aca="false">'додаток 3'!I87</f>
        <v>0</v>
      </c>
      <c r="K89" s="164" t="n">
        <f aca="false">'додаток 3'!J87</f>
        <v>0</v>
      </c>
      <c r="L89" s="164" t="n">
        <f aca="false">'додаток 3'!K87</f>
        <v>0</v>
      </c>
      <c r="M89" s="164" t="n">
        <f aca="false">'додаток 3'!L87</f>
        <v>0</v>
      </c>
      <c r="N89" s="163" t="n">
        <f aca="false">G89+D89</f>
        <v>8660.4</v>
      </c>
      <c r="O89" s="246" t="n">
        <f aca="false">'додаток 3'!M87-'додаток 3-1'!N89</f>
        <v>0</v>
      </c>
    </row>
    <row r="90" customFormat="false" ht="20.25" hidden="false" customHeight="true" outlineLevel="0" collapsed="false">
      <c r="A90" s="85" t="s">
        <v>544</v>
      </c>
      <c r="B90" s="95" t="s">
        <v>194</v>
      </c>
      <c r="C90" s="86" t="s">
        <v>545</v>
      </c>
      <c r="D90" s="172" t="n">
        <f aca="false">'додаток 3'!C88</f>
        <v>1273.4</v>
      </c>
      <c r="E90" s="172" t="n">
        <f aca="false">'додаток 3'!D88</f>
        <v>0</v>
      </c>
      <c r="F90" s="172" t="n">
        <f aca="false">'додаток 3'!E88</f>
        <v>0</v>
      </c>
      <c r="G90" s="169" t="n">
        <f aca="false">H90+K90</f>
        <v>0</v>
      </c>
      <c r="H90" s="164" t="n">
        <f aca="false">'додаток 3'!G88</f>
        <v>0</v>
      </c>
      <c r="I90" s="164" t="n">
        <f aca="false">'додаток 3'!H88</f>
        <v>0</v>
      </c>
      <c r="J90" s="164" t="n">
        <f aca="false">'додаток 3'!I88</f>
        <v>0</v>
      </c>
      <c r="K90" s="164" t="n">
        <f aca="false">'додаток 3'!J88</f>
        <v>0</v>
      </c>
      <c r="L90" s="164" t="n">
        <f aca="false">'додаток 3'!K88</f>
        <v>0</v>
      </c>
      <c r="M90" s="164" t="n">
        <f aca="false">'додаток 3'!L88</f>
        <v>0</v>
      </c>
      <c r="N90" s="163" t="n">
        <f aca="false">G90+D90</f>
        <v>1273.4</v>
      </c>
      <c r="O90" s="246" t="n">
        <f aca="false">'додаток 3'!M88-'додаток 3-1'!N90</f>
        <v>0</v>
      </c>
    </row>
    <row r="91" customFormat="false" ht="20.25" hidden="false" customHeight="true" outlineLevel="0" collapsed="false">
      <c r="A91" s="85" t="s">
        <v>546</v>
      </c>
      <c r="B91" s="95" t="s">
        <v>198</v>
      </c>
      <c r="C91" s="86" t="s">
        <v>547</v>
      </c>
      <c r="D91" s="172" t="n">
        <f aca="false">'додаток 3'!C89</f>
        <v>617.5</v>
      </c>
      <c r="E91" s="172" t="n">
        <f aca="false">'додаток 3'!D89</f>
        <v>409</v>
      </c>
      <c r="F91" s="172" t="n">
        <f aca="false">'додаток 3'!E89</f>
        <v>20.9</v>
      </c>
      <c r="G91" s="169" t="n">
        <f aca="false">H91+K91</f>
        <v>0</v>
      </c>
      <c r="H91" s="164" t="n">
        <f aca="false">'додаток 3'!G89</f>
        <v>0</v>
      </c>
      <c r="I91" s="164" t="n">
        <f aca="false">'додаток 3'!H89</f>
        <v>0</v>
      </c>
      <c r="J91" s="164" t="n">
        <f aca="false">'додаток 3'!I89</f>
        <v>0</v>
      </c>
      <c r="K91" s="164" t="n">
        <f aca="false">'додаток 3'!J89</f>
        <v>0</v>
      </c>
      <c r="L91" s="164" t="n">
        <f aca="false">'додаток 3'!K89</f>
        <v>0</v>
      </c>
      <c r="M91" s="164" t="n">
        <f aca="false">'додаток 3'!L89</f>
        <v>0</v>
      </c>
      <c r="N91" s="163" t="n">
        <f aca="false">G91+D91</f>
        <v>617.5</v>
      </c>
      <c r="O91" s="246" t="n">
        <f aca="false">'додаток 3'!M89-'додаток 3-1'!N91</f>
        <v>0</v>
      </c>
    </row>
    <row r="92" customFormat="false" ht="18.75" hidden="false" customHeight="true" outlineLevel="0" collapsed="false">
      <c r="A92" s="85" t="s">
        <v>548</v>
      </c>
      <c r="B92" s="95" t="s">
        <v>200</v>
      </c>
      <c r="C92" s="86" t="s">
        <v>549</v>
      </c>
      <c r="D92" s="172" t="n">
        <f aca="false">'додаток 3'!C90</f>
        <v>141.4</v>
      </c>
      <c r="E92" s="172" t="n">
        <f aca="false">'додаток 3'!D90</f>
        <v>0</v>
      </c>
      <c r="F92" s="172" t="n">
        <f aca="false">'додаток 3'!E90</f>
        <v>0</v>
      </c>
      <c r="G92" s="169" t="n">
        <f aca="false">H92+K92</f>
        <v>0</v>
      </c>
      <c r="H92" s="164" t="n">
        <f aca="false">'додаток 3'!G90</f>
        <v>0</v>
      </c>
      <c r="I92" s="164" t="n">
        <f aca="false">'додаток 3'!H90</f>
        <v>0</v>
      </c>
      <c r="J92" s="164" t="n">
        <f aca="false">'додаток 3'!I90</f>
        <v>0</v>
      </c>
      <c r="K92" s="164" t="n">
        <f aca="false">'додаток 3'!J90</f>
        <v>0</v>
      </c>
      <c r="L92" s="164" t="n">
        <f aca="false">'додаток 3'!K90</f>
        <v>0</v>
      </c>
      <c r="M92" s="164" t="n">
        <f aca="false">'додаток 3'!L90</f>
        <v>0</v>
      </c>
      <c r="N92" s="163" t="n">
        <f aca="false">G92+D92</f>
        <v>141.4</v>
      </c>
      <c r="O92" s="246" t="n">
        <f aca="false">'додаток 3'!M90-'додаток 3-1'!N92</f>
        <v>0</v>
      </c>
    </row>
    <row r="93" customFormat="false" ht="39.75" hidden="false" customHeight="true" outlineLevel="0" collapsed="false">
      <c r="A93" s="85" t="s">
        <v>550</v>
      </c>
      <c r="B93" s="95" t="s">
        <v>204</v>
      </c>
      <c r="C93" s="86" t="s">
        <v>551</v>
      </c>
      <c r="D93" s="172" t="n">
        <f aca="false">'додаток 3'!C91</f>
        <v>7041.6</v>
      </c>
      <c r="E93" s="172" t="n">
        <f aca="false">'додаток 3'!D91</f>
        <v>903.2</v>
      </c>
      <c r="F93" s="172" t="n">
        <f aca="false">'додаток 3'!E91</f>
        <v>396</v>
      </c>
      <c r="G93" s="169" t="n">
        <f aca="false">H93+K93</f>
        <v>133</v>
      </c>
      <c r="H93" s="164" t="n">
        <f aca="false">'додаток 3'!G91</f>
        <v>33</v>
      </c>
      <c r="I93" s="164" t="n">
        <f aca="false">'додаток 3'!H91</f>
        <v>0</v>
      </c>
      <c r="J93" s="164" t="n">
        <f aca="false">'додаток 3'!I91</f>
        <v>25</v>
      </c>
      <c r="K93" s="164" t="n">
        <f aca="false">'додаток 3'!J91</f>
        <v>100</v>
      </c>
      <c r="L93" s="164" t="n">
        <f aca="false">'додаток 3'!K91</f>
        <v>100</v>
      </c>
      <c r="M93" s="164" t="n">
        <f aca="false">'додаток 3'!L91</f>
        <v>0</v>
      </c>
      <c r="N93" s="163" t="n">
        <f aca="false">G93+D93</f>
        <v>7174.6</v>
      </c>
      <c r="O93" s="246" t="n">
        <f aca="false">'додаток 3'!M91-'додаток 3-1'!N93</f>
        <v>0</v>
      </c>
    </row>
    <row r="94" customFormat="false" ht="32.25" hidden="false" customHeight="true" outlineLevel="0" collapsed="false">
      <c r="A94" s="85" t="s">
        <v>552</v>
      </c>
      <c r="B94" s="95" t="s">
        <v>214</v>
      </c>
      <c r="C94" s="86" t="s">
        <v>553</v>
      </c>
      <c r="D94" s="172" t="n">
        <f aca="false">'додаток 3'!C92</f>
        <v>1092.1</v>
      </c>
      <c r="E94" s="172" t="n">
        <f aca="false">'додаток 3'!D92</f>
        <v>350</v>
      </c>
      <c r="F94" s="172" t="n">
        <f aca="false">'додаток 3'!E92</f>
        <v>13.7</v>
      </c>
      <c r="G94" s="169" t="n">
        <f aca="false">H94+K94</f>
        <v>0</v>
      </c>
      <c r="H94" s="164" t="n">
        <f aca="false">'додаток 3'!G92</f>
        <v>0</v>
      </c>
      <c r="I94" s="164" t="n">
        <f aca="false">'додаток 3'!H92</f>
        <v>0</v>
      </c>
      <c r="J94" s="164" t="n">
        <f aca="false">'додаток 3'!I92</f>
        <v>0</v>
      </c>
      <c r="K94" s="164" t="n">
        <f aca="false">'додаток 3'!J92</f>
        <v>0</v>
      </c>
      <c r="L94" s="164" t="n">
        <f aca="false">'додаток 3'!K92</f>
        <v>0</v>
      </c>
      <c r="M94" s="164" t="n">
        <f aca="false">'додаток 3'!L92</f>
        <v>0</v>
      </c>
      <c r="N94" s="163" t="n">
        <f aca="false">G94+D94</f>
        <v>1092.1</v>
      </c>
      <c r="O94" s="246" t="n">
        <f aca="false">'додаток 3'!M92-'додаток 3-1'!N94</f>
        <v>0</v>
      </c>
    </row>
    <row r="95" customFormat="false" ht="47.25" hidden="false" customHeight="true" outlineLevel="0" collapsed="false">
      <c r="A95" s="85" t="s">
        <v>554</v>
      </c>
      <c r="B95" s="95" t="s">
        <v>206</v>
      </c>
      <c r="C95" s="247" t="s">
        <v>458</v>
      </c>
      <c r="D95" s="172" t="n">
        <f aca="false">'додаток 3'!C93</f>
        <v>5643.5</v>
      </c>
      <c r="E95" s="172" t="n">
        <f aca="false">'додаток 3'!D93</f>
        <v>0</v>
      </c>
      <c r="F95" s="172" t="n">
        <f aca="false">'додаток 3'!E93</f>
        <v>0</v>
      </c>
      <c r="G95" s="169" t="n">
        <f aca="false">H95+K95</f>
        <v>0</v>
      </c>
      <c r="H95" s="164" t="n">
        <f aca="false">'додаток 3'!G93</f>
        <v>0</v>
      </c>
      <c r="I95" s="164" t="n">
        <f aca="false">'додаток 3'!H93</f>
        <v>0</v>
      </c>
      <c r="J95" s="164" t="n">
        <f aca="false">'додаток 3'!I93</f>
        <v>0</v>
      </c>
      <c r="K95" s="164" t="n">
        <f aca="false">'додаток 3'!J93</f>
        <v>0</v>
      </c>
      <c r="L95" s="164" t="n">
        <f aca="false">'додаток 3'!K93</f>
        <v>0</v>
      </c>
      <c r="M95" s="164" t="n">
        <f aca="false">'додаток 3'!L93</f>
        <v>0</v>
      </c>
      <c r="N95" s="163" t="n">
        <f aca="false">G95+D95</f>
        <v>5643.5</v>
      </c>
      <c r="O95" s="246" t="n">
        <f aca="false">'додаток 3'!M93-'додаток 3-1'!N95</f>
        <v>0</v>
      </c>
    </row>
    <row r="96" customFormat="false" ht="16.5" hidden="false" customHeight="true" outlineLevel="0" collapsed="false">
      <c r="A96" s="190" t="s">
        <v>555</v>
      </c>
      <c r="B96" s="244" t="s">
        <v>362</v>
      </c>
      <c r="C96" s="245" t="s">
        <v>363</v>
      </c>
      <c r="D96" s="169" t="n">
        <f aca="false">SUM(D97:D105)</f>
        <v>75718</v>
      </c>
      <c r="E96" s="184" t="n">
        <f aca="false">SUM(E97:E105)</f>
        <v>13038.7</v>
      </c>
      <c r="F96" s="185" t="n">
        <f aca="false">SUM(F97:F105)</f>
        <v>1837.6</v>
      </c>
      <c r="G96" s="169" t="n">
        <f aca="false">H96+K96</f>
        <v>944.5</v>
      </c>
      <c r="H96" s="184" t="n">
        <f aca="false">SUM(H97:H105)</f>
        <v>733</v>
      </c>
      <c r="I96" s="184" t="n">
        <f aca="false">SUM(I97:I105)</f>
        <v>48</v>
      </c>
      <c r="J96" s="184" t="n">
        <f aca="false">SUM(J97:J105)</f>
        <v>15.4</v>
      </c>
      <c r="K96" s="184" t="n">
        <f aca="false">SUM(K97:K105)</f>
        <v>211.5</v>
      </c>
      <c r="L96" s="184" t="n">
        <f aca="false">SUM(L97:L105)</f>
        <v>0</v>
      </c>
      <c r="M96" s="185" t="n">
        <f aca="false">SUM(M97:M105)</f>
        <v>0</v>
      </c>
      <c r="N96" s="163" t="n">
        <f aca="false">G96+D96</f>
        <v>76662.5</v>
      </c>
      <c r="O96" s="246" t="n">
        <f aca="false">'додаток 3'!M94-'додаток 3-1'!N96</f>
        <v>0</v>
      </c>
    </row>
    <row r="97" customFormat="false" ht="16.5" hidden="false" customHeight="true" outlineLevel="0" collapsed="false">
      <c r="A97" s="85" t="s">
        <v>556</v>
      </c>
      <c r="B97" s="95" t="s">
        <v>224</v>
      </c>
      <c r="C97" s="86" t="s">
        <v>225</v>
      </c>
      <c r="D97" s="172" t="n">
        <f aca="false">'додаток 3'!C95</f>
        <v>22421.9</v>
      </c>
      <c r="E97" s="172" t="n">
        <f aca="false">'додаток 3'!D95</f>
        <v>0</v>
      </c>
      <c r="F97" s="172" t="n">
        <f aca="false">'додаток 3'!E95</f>
        <v>0</v>
      </c>
      <c r="G97" s="169" t="n">
        <f aca="false">H97+K97</f>
        <v>0</v>
      </c>
      <c r="H97" s="164" t="n">
        <f aca="false">'додаток 3'!G95</f>
        <v>0</v>
      </c>
      <c r="I97" s="164" t="n">
        <f aca="false">'додаток 3'!H95</f>
        <v>0</v>
      </c>
      <c r="J97" s="164" t="n">
        <f aca="false">'додаток 3'!I95</f>
        <v>0</v>
      </c>
      <c r="K97" s="164" t="n">
        <f aca="false">'додаток 3'!J95</f>
        <v>0</v>
      </c>
      <c r="L97" s="164" t="n">
        <f aca="false">'додаток 3'!K95</f>
        <v>0</v>
      </c>
      <c r="M97" s="164" t="n">
        <f aca="false">'додаток 3'!L95</f>
        <v>0</v>
      </c>
      <c r="N97" s="163" t="n">
        <f aca="false">G97+D97</f>
        <v>22421.9</v>
      </c>
      <c r="O97" s="246" t="n">
        <f aca="false">'додаток 3'!M95-'додаток 3-1'!N97</f>
        <v>0</v>
      </c>
    </row>
    <row r="98" customFormat="false" ht="16.5" hidden="false" customHeight="true" outlineLevel="0" collapsed="false">
      <c r="A98" s="85" t="s">
        <v>557</v>
      </c>
      <c r="B98" s="95" t="s">
        <v>226</v>
      </c>
      <c r="C98" s="86" t="s">
        <v>558</v>
      </c>
      <c r="D98" s="172" t="n">
        <f aca="false">'додаток 3'!C96</f>
        <v>8201.1</v>
      </c>
      <c r="E98" s="172" t="n">
        <f aca="false">'додаток 3'!D96</f>
        <v>0</v>
      </c>
      <c r="F98" s="172" t="n">
        <f aca="false">'додаток 3'!E96</f>
        <v>0</v>
      </c>
      <c r="G98" s="169" t="n">
        <f aca="false">H98+K98</f>
        <v>0</v>
      </c>
      <c r="H98" s="164" t="n">
        <f aca="false">'додаток 3'!G96</f>
        <v>0</v>
      </c>
      <c r="I98" s="164" t="n">
        <f aca="false">'додаток 3'!H96</f>
        <v>0</v>
      </c>
      <c r="J98" s="164" t="n">
        <f aca="false">'додаток 3'!I96</f>
        <v>0</v>
      </c>
      <c r="K98" s="164" t="n">
        <f aca="false">'додаток 3'!J96</f>
        <v>0</v>
      </c>
      <c r="L98" s="164" t="n">
        <f aca="false">'додаток 3'!K96</f>
        <v>0</v>
      </c>
      <c r="M98" s="164" t="n">
        <f aca="false">'додаток 3'!L96</f>
        <v>0</v>
      </c>
      <c r="N98" s="163" t="n">
        <f aca="false">G98+D98</f>
        <v>8201.1</v>
      </c>
      <c r="O98" s="246" t="n">
        <f aca="false">'додаток 3'!M96-'додаток 3-1'!N98</f>
        <v>0</v>
      </c>
    </row>
    <row r="99" customFormat="false" ht="27.75" hidden="false" customHeight="true" outlineLevel="0" collapsed="false">
      <c r="A99" s="85" t="s">
        <v>559</v>
      </c>
      <c r="B99" s="95" t="s">
        <v>228</v>
      </c>
      <c r="C99" s="86" t="s">
        <v>229</v>
      </c>
      <c r="D99" s="172" t="n">
        <f aca="false">'додаток 3'!C97</f>
        <v>1096.1</v>
      </c>
      <c r="E99" s="172" t="n">
        <f aca="false">'додаток 3'!D97</f>
        <v>0</v>
      </c>
      <c r="F99" s="172" t="n">
        <f aca="false">'додаток 3'!E97</f>
        <v>0</v>
      </c>
      <c r="G99" s="169" t="n">
        <f aca="false">H99+K99</f>
        <v>0</v>
      </c>
      <c r="H99" s="164" t="n">
        <f aca="false">'додаток 3'!G97</f>
        <v>0</v>
      </c>
      <c r="I99" s="164" t="n">
        <f aca="false">'додаток 3'!H97</f>
        <v>0</v>
      </c>
      <c r="J99" s="164" t="n">
        <f aca="false">'додаток 3'!I97</f>
        <v>0</v>
      </c>
      <c r="K99" s="164" t="n">
        <f aca="false">'додаток 3'!J97</f>
        <v>0</v>
      </c>
      <c r="L99" s="164" t="n">
        <f aca="false">'додаток 3'!K97</f>
        <v>0</v>
      </c>
      <c r="M99" s="164" t="n">
        <f aca="false">'додаток 3'!L97</f>
        <v>0</v>
      </c>
      <c r="N99" s="163" t="n">
        <f aca="false">G99+D99</f>
        <v>1096.1</v>
      </c>
      <c r="O99" s="246" t="n">
        <f aca="false">'додаток 3'!M97-'додаток 3-1'!N99</f>
        <v>0</v>
      </c>
    </row>
    <row r="100" customFormat="false" ht="16.5" hidden="false" customHeight="true" outlineLevel="0" collapsed="false">
      <c r="A100" s="85" t="s">
        <v>560</v>
      </c>
      <c r="B100" s="95" t="s">
        <v>230</v>
      </c>
      <c r="C100" s="86" t="s">
        <v>231</v>
      </c>
      <c r="D100" s="172" t="n">
        <f aca="false">'додаток 3'!C98</f>
        <v>6326.7</v>
      </c>
      <c r="E100" s="172" t="n">
        <f aca="false">'додаток 3'!D98</f>
        <v>3533.9</v>
      </c>
      <c r="F100" s="172" t="n">
        <f aca="false">'додаток 3'!E98</f>
        <v>240.7</v>
      </c>
      <c r="G100" s="169" t="n">
        <f aca="false">H100+K100</f>
        <v>0</v>
      </c>
      <c r="H100" s="164" t="n">
        <f aca="false">'додаток 3'!G98</f>
        <v>0</v>
      </c>
      <c r="I100" s="164" t="n">
        <f aca="false">'додаток 3'!H98</f>
        <v>0</v>
      </c>
      <c r="J100" s="164" t="n">
        <f aca="false">'додаток 3'!I98</f>
        <v>0</v>
      </c>
      <c r="K100" s="164" t="n">
        <f aca="false">'додаток 3'!J98</f>
        <v>0</v>
      </c>
      <c r="L100" s="164" t="n">
        <f aca="false">'додаток 3'!K98</f>
        <v>0</v>
      </c>
      <c r="M100" s="164" t="n">
        <f aca="false">'додаток 3'!L98</f>
        <v>0</v>
      </c>
      <c r="N100" s="163" t="n">
        <f aca="false">G100+D100</f>
        <v>6326.7</v>
      </c>
      <c r="O100" s="246" t="n">
        <f aca="false">'додаток 3'!M98-'додаток 3-1'!N100</f>
        <v>0</v>
      </c>
    </row>
    <row r="101" customFormat="false" ht="16.5" hidden="false" customHeight="true" outlineLevel="0" collapsed="false">
      <c r="A101" s="85" t="s">
        <v>561</v>
      </c>
      <c r="B101" s="95" t="s">
        <v>232</v>
      </c>
      <c r="C101" s="86" t="s">
        <v>233</v>
      </c>
      <c r="D101" s="172" t="n">
        <f aca="false">'додаток 3'!C99</f>
        <v>10185.2</v>
      </c>
      <c r="E101" s="172" t="n">
        <f aca="false">'додаток 3'!D99</f>
        <v>4546.8</v>
      </c>
      <c r="F101" s="172" t="n">
        <f aca="false">'додаток 3'!E99</f>
        <v>1017.8</v>
      </c>
      <c r="G101" s="169" t="n">
        <f aca="false">H101+K101</f>
        <v>94.5</v>
      </c>
      <c r="H101" s="164" t="n">
        <f aca="false">'додаток 3'!G99</f>
        <v>90.5</v>
      </c>
      <c r="I101" s="164" t="n">
        <f aca="false">'додаток 3'!H99</f>
        <v>8</v>
      </c>
      <c r="J101" s="164" t="n">
        <f aca="false">'додаток 3'!I99</f>
        <v>8.4</v>
      </c>
      <c r="K101" s="164" t="n">
        <f aca="false">'додаток 3'!J99</f>
        <v>4</v>
      </c>
      <c r="L101" s="164" t="n">
        <f aca="false">'додаток 3'!K99</f>
        <v>0</v>
      </c>
      <c r="M101" s="164" t="n">
        <f aca="false">'додаток 3'!L99</f>
        <v>0</v>
      </c>
      <c r="N101" s="163" t="n">
        <f aca="false">G101+D101</f>
        <v>10279.7</v>
      </c>
      <c r="O101" s="246" t="n">
        <f aca="false">'додаток 3'!M99-'додаток 3-1'!N101</f>
        <v>0</v>
      </c>
    </row>
    <row r="102" customFormat="false" ht="16.5" hidden="false" customHeight="true" outlineLevel="0" collapsed="false">
      <c r="A102" s="85" t="s">
        <v>562</v>
      </c>
      <c r="B102" s="95" t="s">
        <v>234</v>
      </c>
      <c r="C102" s="86" t="s">
        <v>235</v>
      </c>
      <c r="D102" s="172" t="n">
        <f aca="false">'додаток 3'!C100</f>
        <v>6137.4</v>
      </c>
      <c r="E102" s="172" t="n">
        <f aca="false">'додаток 3'!D100</f>
        <v>2193.8</v>
      </c>
      <c r="F102" s="172" t="n">
        <f aca="false">'додаток 3'!E100</f>
        <v>473.6</v>
      </c>
      <c r="G102" s="169" t="n">
        <f aca="false">H102+K102</f>
        <v>98</v>
      </c>
      <c r="H102" s="164" t="n">
        <f aca="false">'додаток 3'!G100</f>
        <v>90.5</v>
      </c>
      <c r="I102" s="164" t="n">
        <f aca="false">'додаток 3'!H100</f>
        <v>40</v>
      </c>
      <c r="J102" s="164" t="n">
        <f aca="false">'додаток 3'!I100</f>
        <v>7</v>
      </c>
      <c r="K102" s="164" t="n">
        <f aca="false">'додаток 3'!J100</f>
        <v>7.5</v>
      </c>
      <c r="L102" s="164" t="n">
        <f aca="false">'додаток 3'!K100</f>
        <v>0</v>
      </c>
      <c r="M102" s="164" t="n">
        <f aca="false">'додаток 3'!L100</f>
        <v>0</v>
      </c>
      <c r="N102" s="163" t="n">
        <f aca="false">G102+D102</f>
        <v>6235.4</v>
      </c>
      <c r="O102" s="246" t="n">
        <f aca="false">'додаток 3'!M100-'додаток 3-1'!N102</f>
        <v>0</v>
      </c>
    </row>
    <row r="103" customFormat="false" ht="39.75" hidden="false" customHeight="true" outlineLevel="0" collapsed="false">
      <c r="A103" s="85" t="s">
        <v>563</v>
      </c>
      <c r="B103" s="95" t="s">
        <v>236</v>
      </c>
      <c r="C103" s="86" t="s">
        <v>564</v>
      </c>
      <c r="D103" s="172" t="n">
        <f aca="false">'додаток 3'!C101</f>
        <v>5727.6</v>
      </c>
      <c r="E103" s="172" t="n">
        <f aca="false">'додаток 3'!D101</f>
        <v>2222.8</v>
      </c>
      <c r="F103" s="172" t="n">
        <f aca="false">'додаток 3'!E101</f>
        <v>83.5</v>
      </c>
      <c r="G103" s="169" t="n">
        <f aca="false">H103+K103</f>
        <v>52</v>
      </c>
      <c r="H103" s="164" t="n">
        <f aca="false">'додаток 3'!G101</f>
        <v>52</v>
      </c>
      <c r="I103" s="164" t="n">
        <f aca="false">'додаток 3'!H101</f>
        <v>0</v>
      </c>
      <c r="J103" s="164" t="n">
        <f aca="false">'додаток 3'!I101</f>
        <v>0</v>
      </c>
      <c r="K103" s="164" t="n">
        <f aca="false">'додаток 3'!J101</f>
        <v>0</v>
      </c>
      <c r="L103" s="164" t="n">
        <f aca="false">'додаток 3'!K101</f>
        <v>0</v>
      </c>
      <c r="M103" s="164" t="n">
        <f aca="false">'додаток 3'!L101</f>
        <v>0</v>
      </c>
      <c r="N103" s="163" t="n">
        <f aca="false">G103+D103</f>
        <v>5779.6</v>
      </c>
      <c r="O103" s="246" t="n">
        <f aca="false">'додаток 3'!M101-'додаток 3-1'!N103</f>
        <v>0</v>
      </c>
    </row>
    <row r="104" customFormat="false" ht="16.5" hidden="false" customHeight="true" outlineLevel="0" collapsed="false">
      <c r="A104" s="85" t="s">
        <v>565</v>
      </c>
      <c r="B104" s="95" t="s">
        <v>138</v>
      </c>
      <c r="C104" s="86" t="s">
        <v>444</v>
      </c>
      <c r="D104" s="172" t="n">
        <f aca="false">'додаток 3'!C102</f>
        <v>14760.6</v>
      </c>
      <c r="E104" s="172" t="n">
        <f aca="false">'додаток 3'!D102</f>
        <v>0</v>
      </c>
      <c r="F104" s="172" t="n">
        <f aca="false">'додаток 3'!E102</f>
        <v>0</v>
      </c>
      <c r="G104" s="169" t="n">
        <f aca="false">H104+K104</f>
        <v>700</v>
      </c>
      <c r="H104" s="164" t="n">
        <f aca="false">'додаток 3'!G102</f>
        <v>500</v>
      </c>
      <c r="I104" s="164" t="n">
        <f aca="false">'додаток 3'!H102</f>
        <v>0</v>
      </c>
      <c r="J104" s="164" t="n">
        <f aca="false">'додаток 3'!I102</f>
        <v>0</v>
      </c>
      <c r="K104" s="164" t="n">
        <f aca="false">'додаток 3'!J102</f>
        <v>200</v>
      </c>
      <c r="L104" s="164" t="n">
        <f aca="false">'додаток 3'!K102</f>
        <v>0</v>
      </c>
      <c r="M104" s="164" t="n">
        <f aca="false">'додаток 3'!L102</f>
        <v>0</v>
      </c>
      <c r="N104" s="163" t="n">
        <f aca="false">G104+D104</f>
        <v>15460.6</v>
      </c>
      <c r="O104" s="246" t="n">
        <f aca="false">'додаток 3'!M102-'додаток 3-1'!N104</f>
        <v>0</v>
      </c>
    </row>
    <row r="105" customFormat="false" ht="36" hidden="false" customHeight="true" outlineLevel="0" collapsed="false">
      <c r="A105" s="85" t="s">
        <v>566</v>
      </c>
      <c r="B105" s="95" t="s">
        <v>140</v>
      </c>
      <c r="C105" s="86" t="s">
        <v>420</v>
      </c>
      <c r="D105" s="172" t="n">
        <f aca="false">'додаток 3'!C103</f>
        <v>861.4</v>
      </c>
      <c r="E105" s="172" t="n">
        <f aca="false">'додаток 3'!D103</f>
        <v>541.4</v>
      </c>
      <c r="F105" s="172" t="n">
        <f aca="false">'додаток 3'!E103</f>
        <v>22</v>
      </c>
      <c r="G105" s="169" t="n">
        <f aca="false">H105+K105</f>
        <v>0</v>
      </c>
      <c r="H105" s="164" t="n">
        <f aca="false">'додаток 3'!G103</f>
        <v>0</v>
      </c>
      <c r="I105" s="164" t="n">
        <f aca="false">'додаток 3'!H103</f>
        <v>0</v>
      </c>
      <c r="J105" s="164" t="n">
        <f aca="false">'додаток 3'!I103</f>
        <v>0</v>
      </c>
      <c r="K105" s="164" t="n">
        <f aca="false">'додаток 3'!J103</f>
        <v>0</v>
      </c>
      <c r="L105" s="164" t="n">
        <f aca="false">'додаток 3'!K103</f>
        <v>0</v>
      </c>
      <c r="M105" s="164" t="n">
        <f aca="false">'додаток 3'!L103</f>
        <v>0</v>
      </c>
      <c r="N105" s="163" t="n">
        <f aca="false">G105+D105</f>
        <v>861.4</v>
      </c>
      <c r="O105" s="246" t="n">
        <f aca="false">'додаток 3'!M103-'додаток 3-1'!N105</f>
        <v>0</v>
      </c>
    </row>
    <row r="106" customFormat="false" ht="16.5" hidden="false" customHeight="true" outlineLevel="0" collapsed="false">
      <c r="A106" s="190" t="s">
        <v>567</v>
      </c>
      <c r="B106" s="248" t="s">
        <v>365</v>
      </c>
      <c r="C106" s="249" t="s">
        <v>366</v>
      </c>
      <c r="D106" s="175" t="n">
        <f aca="false">D107+D108</f>
        <v>1166</v>
      </c>
      <c r="E106" s="192" t="n">
        <f aca="false">E107+E108</f>
        <v>0</v>
      </c>
      <c r="F106" s="192" t="n">
        <f aca="false">F107+F108</f>
        <v>0</v>
      </c>
      <c r="G106" s="169" t="n">
        <f aca="false">H106+K106</f>
        <v>0</v>
      </c>
      <c r="H106" s="192" t="n">
        <f aca="false">H107+H108</f>
        <v>0</v>
      </c>
      <c r="I106" s="192" t="n">
        <f aca="false">I107+I108</f>
        <v>0</v>
      </c>
      <c r="J106" s="192" t="n">
        <f aca="false">J107+J108</f>
        <v>0</v>
      </c>
      <c r="K106" s="192" t="n">
        <f aca="false">K107+K108</f>
        <v>0</v>
      </c>
      <c r="L106" s="192" t="n">
        <f aca="false">L107+L108</f>
        <v>0</v>
      </c>
      <c r="M106" s="192" t="n">
        <f aca="false">M107+M108</f>
        <v>0</v>
      </c>
      <c r="N106" s="163" t="n">
        <f aca="false">G106+D106</f>
        <v>1166</v>
      </c>
      <c r="O106" s="246" t="n">
        <f aca="false">'додаток 3'!M104-'додаток 3-1'!N106</f>
        <v>0</v>
      </c>
    </row>
    <row r="107" customFormat="false" ht="16.5" hidden="false" customHeight="true" outlineLevel="0" collapsed="false">
      <c r="A107" s="85" t="s">
        <v>568</v>
      </c>
      <c r="B107" s="95" t="s">
        <v>240</v>
      </c>
      <c r="C107" s="86" t="s">
        <v>569</v>
      </c>
      <c r="D107" s="172" t="n">
        <f aca="false">'додаток 3'!C105</f>
        <v>1016</v>
      </c>
      <c r="E107" s="172" t="n">
        <f aca="false">'додаток 3'!D105</f>
        <v>0</v>
      </c>
      <c r="F107" s="172" t="n">
        <f aca="false">'додаток 3'!E105</f>
        <v>0</v>
      </c>
      <c r="G107" s="169" t="n">
        <f aca="false">H107+K107</f>
        <v>0</v>
      </c>
      <c r="H107" s="164" t="n">
        <f aca="false">'додаток 3'!G105</f>
        <v>0</v>
      </c>
      <c r="I107" s="164" t="n">
        <f aca="false">'додаток 3'!H105</f>
        <v>0</v>
      </c>
      <c r="J107" s="164" t="n">
        <f aca="false">'додаток 3'!I105</f>
        <v>0</v>
      </c>
      <c r="K107" s="164" t="n">
        <f aca="false">'додаток 3'!J105</f>
        <v>0</v>
      </c>
      <c r="L107" s="164" t="n">
        <f aca="false">'додаток 3'!K105</f>
        <v>0</v>
      </c>
      <c r="M107" s="164" t="n">
        <f aca="false">'додаток 3'!L105</f>
        <v>0</v>
      </c>
      <c r="N107" s="163" t="n">
        <f aca="false">G107+D107</f>
        <v>1016</v>
      </c>
      <c r="O107" s="246" t="n">
        <f aca="false">'додаток 3'!M105-'додаток 3-1'!N107</f>
        <v>0</v>
      </c>
    </row>
    <row r="108" customFormat="false" ht="14.25" hidden="false" customHeight="true" outlineLevel="0" collapsed="false">
      <c r="A108" s="85" t="s">
        <v>570</v>
      </c>
      <c r="B108" s="95" t="s">
        <v>236</v>
      </c>
      <c r="C108" s="86" t="s">
        <v>571</v>
      </c>
      <c r="D108" s="172" t="n">
        <f aca="false">'додаток 3'!C106</f>
        <v>150</v>
      </c>
      <c r="E108" s="172" t="n">
        <f aca="false">'додаток 3'!D106</f>
        <v>0</v>
      </c>
      <c r="F108" s="172" t="n">
        <f aca="false">'додаток 3'!E106</f>
        <v>0</v>
      </c>
      <c r="G108" s="169" t="n">
        <f aca="false">H108+K108</f>
        <v>0</v>
      </c>
      <c r="H108" s="164" t="n">
        <f aca="false">'додаток 3'!G106</f>
        <v>0</v>
      </c>
      <c r="I108" s="164" t="n">
        <f aca="false">'додаток 3'!H106</f>
        <v>0</v>
      </c>
      <c r="J108" s="164" t="n">
        <f aca="false">'додаток 3'!I106</f>
        <v>0</v>
      </c>
      <c r="K108" s="164" t="n">
        <f aca="false">'додаток 3'!J106</f>
        <v>0</v>
      </c>
      <c r="L108" s="164" t="n">
        <f aca="false">'додаток 3'!K106</f>
        <v>0</v>
      </c>
      <c r="M108" s="164" t="n">
        <f aca="false">'додаток 3'!L106</f>
        <v>0</v>
      </c>
      <c r="N108" s="163" t="n">
        <f aca="false">G108+D108</f>
        <v>150</v>
      </c>
      <c r="O108" s="246" t="n">
        <f aca="false">'додаток 3'!M106-'додаток 3-1'!N108</f>
        <v>0</v>
      </c>
    </row>
    <row r="109" customFormat="false" ht="27.75" hidden="false" customHeight="true" outlineLevel="0" collapsed="false">
      <c r="A109" s="190" t="n">
        <v>4000000</v>
      </c>
      <c r="B109" s="244" t="s">
        <v>368</v>
      </c>
      <c r="C109" s="245" t="s">
        <v>369</v>
      </c>
      <c r="D109" s="169" t="n">
        <f aca="false">SUM(D110:D115)</f>
        <v>0</v>
      </c>
      <c r="E109" s="184" t="n">
        <f aca="false">SUM(E110:E115)</f>
        <v>0</v>
      </c>
      <c r="F109" s="185" t="n">
        <f aca="false">SUM(F110:F115)</f>
        <v>0</v>
      </c>
      <c r="G109" s="169" t="n">
        <f aca="false">H109+K109</f>
        <v>34403.5</v>
      </c>
      <c r="H109" s="184" t="n">
        <f aca="false">SUM(H110:H115)</f>
        <v>0</v>
      </c>
      <c r="I109" s="184" t="n">
        <f aca="false">SUM(I110:I115)</f>
        <v>0</v>
      </c>
      <c r="J109" s="184" t="n">
        <f aca="false">SUM(J110:J115)</f>
        <v>0</v>
      </c>
      <c r="K109" s="184" t="n">
        <f aca="false">SUM(K110:K115)</f>
        <v>34403.5</v>
      </c>
      <c r="L109" s="184" t="n">
        <f aca="false">SUM(L110:L115)</f>
        <v>20508.2</v>
      </c>
      <c r="M109" s="185" t="n">
        <f aca="false">SUM(M110:M115)</f>
        <v>20076.5</v>
      </c>
      <c r="N109" s="163" t="n">
        <f aca="false">G109+D109</f>
        <v>34403.5</v>
      </c>
      <c r="O109" s="246" t="n">
        <f aca="false">'додаток 3'!M107-'додаток 3-1'!N109</f>
        <v>0</v>
      </c>
    </row>
    <row r="110" customFormat="false" ht="15.75" hidden="false" customHeight="true" outlineLevel="0" collapsed="false">
      <c r="A110" s="85" t="s">
        <v>572</v>
      </c>
      <c r="B110" s="95" t="n">
        <v>100209</v>
      </c>
      <c r="C110" s="86" t="s">
        <v>573</v>
      </c>
      <c r="D110" s="172" t="n">
        <f aca="false">'додаток 3'!C108</f>
        <v>0</v>
      </c>
      <c r="E110" s="172" t="n">
        <f aca="false">'додаток 3'!D108</f>
        <v>0</v>
      </c>
      <c r="F110" s="172" t="n">
        <f aca="false">'додаток 3'!E108</f>
        <v>0</v>
      </c>
      <c r="G110" s="169" t="n">
        <f aca="false">H110+K110</f>
        <v>0</v>
      </c>
      <c r="H110" s="179" t="n">
        <f aca="false">'додаток 3'!G108</f>
        <v>0</v>
      </c>
      <c r="I110" s="179" t="n">
        <f aca="false">'додаток 3'!H108</f>
        <v>0</v>
      </c>
      <c r="J110" s="179" t="n">
        <f aca="false">'додаток 3'!I108</f>
        <v>0</v>
      </c>
      <c r="K110" s="179" t="n">
        <f aca="false">'додаток 3'!J108</f>
        <v>0</v>
      </c>
      <c r="L110" s="179" t="n">
        <f aca="false">'додаток 3'!K108</f>
        <v>0</v>
      </c>
      <c r="M110" s="179" t="n">
        <f aca="false">'додаток 3'!L108</f>
        <v>0</v>
      </c>
      <c r="N110" s="163" t="n">
        <f aca="false">G110+D110</f>
        <v>0</v>
      </c>
      <c r="O110" s="246" t="n">
        <f aca="false">'додаток 3'!M108-'додаток 3-1'!N110</f>
        <v>0</v>
      </c>
    </row>
    <row r="111" customFormat="false" ht="15.75" hidden="false" customHeight="true" outlineLevel="0" collapsed="false">
      <c r="A111" s="85" t="s">
        <v>574</v>
      </c>
      <c r="B111" s="85" t="s">
        <v>263</v>
      </c>
      <c r="C111" s="86" t="s">
        <v>264</v>
      </c>
      <c r="D111" s="172" t="n">
        <f aca="false">'додаток 3'!C109</f>
        <v>0</v>
      </c>
      <c r="E111" s="172" t="n">
        <f aca="false">'додаток 3'!D109</f>
        <v>0</v>
      </c>
      <c r="F111" s="172" t="n">
        <f aca="false">'додаток 3'!E109</f>
        <v>0</v>
      </c>
      <c r="G111" s="169" t="n">
        <f aca="false">H111+K111</f>
        <v>20508.2</v>
      </c>
      <c r="H111" s="179" t="n">
        <f aca="false">'додаток 3'!G109</f>
        <v>0</v>
      </c>
      <c r="I111" s="179" t="n">
        <f aca="false">'додаток 3'!H109</f>
        <v>0</v>
      </c>
      <c r="J111" s="179" t="n">
        <f aca="false">'додаток 3'!I109</f>
        <v>0</v>
      </c>
      <c r="K111" s="179" t="n">
        <f aca="false">'додаток 3'!J109</f>
        <v>20508.2</v>
      </c>
      <c r="L111" s="179" t="n">
        <f aca="false">'додаток 3'!K109</f>
        <v>20508.2</v>
      </c>
      <c r="M111" s="179" t="n">
        <f aca="false">'додаток 3'!L109</f>
        <v>20076.5</v>
      </c>
      <c r="N111" s="163" t="n">
        <f aca="false">G111+D111</f>
        <v>20508.2</v>
      </c>
      <c r="O111" s="246"/>
    </row>
    <row r="112" customFormat="false" ht="21.75" hidden="false" customHeight="true" outlineLevel="0" collapsed="false">
      <c r="A112" s="85" t="s">
        <v>575</v>
      </c>
      <c r="B112" s="95" t="n">
        <v>170703</v>
      </c>
      <c r="C112" s="86" t="s">
        <v>576</v>
      </c>
      <c r="D112" s="172" t="n">
        <f aca="false">'додаток 3'!C110</f>
        <v>0</v>
      </c>
      <c r="E112" s="172" t="n">
        <f aca="false">'додаток 3'!D110</f>
        <v>0</v>
      </c>
      <c r="F112" s="172" t="n">
        <f aca="false">'додаток 3'!E110</f>
        <v>0</v>
      </c>
      <c r="G112" s="169" t="n">
        <f aca="false">H112+K112</f>
        <v>0</v>
      </c>
      <c r="H112" s="179" t="n">
        <f aca="false">'додаток 3'!G110</f>
        <v>0</v>
      </c>
      <c r="I112" s="179" t="n">
        <f aca="false">'додаток 3'!H110</f>
        <v>0</v>
      </c>
      <c r="J112" s="179" t="n">
        <f aca="false">'додаток 3'!I110</f>
        <v>0</v>
      </c>
      <c r="K112" s="179" t="n">
        <f aca="false">'додаток 3'!J110</f>
        <v>0</v>
      </c>
      <c r="L112" s="179" t="n">
        <f aca="false">'додаток 3'!K110</f>
        <v>0</v>
      </c>
      <c r="M112" s="179" t="n">
        <f aca="false">'додаток 3'!L110</f>
        <v>0</v>
      </c>
      <c r="N112" s="163" t="n">
        <f aca="false">G112+D112</f>
        <v>0</v>
      </c>
      <c r="O112" s="246" t="n">
        <f aca="false">'додаток 3'!M110-'додаток 3-1'!N112</f>
        <v>0</v>
      </c>
    </row>
    <row r="113" customFormat="false" ht="15.75" hidden="false" customHeight="true" outlineLevel="0" collapsed="false">
      <c r="A113" s="85" t="s">
        <v>577</v>
      </c>
      <c r="B113" s="85" t="s">
        <v>277</v>
      </c>
      <c r="C113" s="86" t="s">
        <v>578</v>
      </c>
      <c r="D113" s="172" t="n">
        <f aca="false">'додаток 3'!C111</f>
        <v>0</v>
      </c>
      <c r="E113" s="172" t="n">
        <f aca="false">'додаток 3'!D111</f>
        <v>0</v>
      </c>
      <c r="F113" s="172" t="n">
        <f aca="false">'додаток 3'!E111</f>
        <v>0</v>
      </c>
      <c r="G113" s="169" t="n">
        <f aca="false">H113+K113</f>
        <v>0</v>
      </c>
      <c r="H113" s="179" t="n">
        <f aca="false">'додаток 3'!G111</f>
        <v>0</v>
      </c>
      <c r="I113" s="179" t="n">
        <f aca="false">'додаток 3'!H111</f>
        <v>0</v>
      </c>
      <c r="J113" s="179" t="n">
        <f aca="false">'додаток 3'!I111</f>
        <v>0</v>
      </c>
      <c r="K113" s="179" t="n">
        <f aca="false">'додаток 3'!J111</f>
        <v>0</v>
      </c>
      <c r="L113" s="179" t="n">
        <f aca="false">'додаток 3'!K111</f>
        <v>0</v>
      </c>
      <c r="M113" s="179" t="n">
        <f aca="false">'додаток 3'!L111</f>
        <v>0</v>
      </c>
      <c r="N113" s="163" t="n">
        <f aca="false">G113+D113</f>
        <v>0</v>
      </c>
      <c r="O113" s="246" t="n">
        <f aca="false">'додаток 3'!M111-'додаток 3-1'!N113</f>
        <v>0</v>
      </c>
    </row>
    <row r="114" customFormat="false" ht="18" hidden="false" customHeight="true" outlineLevel="0" collapsed="false">
      <c r="A114" s="85" t="n">
        <v>4019110</v>
      </c>
      <c r="B114" s="95" t="n">
        <v>240601</v>
      </c>
      <c r="C114" s="86" t="s">
        <v>579</v>
      </c>
      <c r="D114" s="172" t="n">
        <f aca="false">'додаток 3'!C112</f>
        <v>0</v>
      </c>
      <c r="E114" s="172" t="n">
        <f aca="false">'додаток 3'!D112</f>
        <v>0</v>
      </c>
      <c r="F114" s="172" t="n">
        <f aca="false">'додаток 3'!E112</f>
        <v>0</v>
      </c>
      <c r="G114" s="169" t="n">
        <f aca="false">H114+K114</f>
        <v>6352.3</v>
      </c>
      <c r="H114" s="179" t="n">
        <f aca="false">'додаток 3'!G112</f>
        <v>0</v>
      </c>
      <c r="I114" s="179" t="n">
        <f aca="false">'додаток 3'!H112</f>
        <v>0</v>
      </c>
      <c r="J114" s="179" t="n">
        <f aca="false">'додаток 3'!I112</f>
        <v>0</v>
      </c>
      <c r="K114" s="179" t="n">
        <f aca="false">'додаток 3'!J112</f>
        <v>6352.3</v>
      </c>
      <c r="L114" s="179" t="n">
        <f aca="false">'додаток 3'!K112</f>
        <v>0</v>
      </c>
      <c r="M114" s="179" t="n">
        <f aca="false">'додаток 3'!L112</f>
        <v>0</v>
      </c>
      <c r="N114" s="163" t="n">
        <f aca="false">G114+D114</f>
        <v>6352.3</v>
      </c>
      <c r="O114" s="246" t="n">
        <f aca="false">'додаток 3'!M112-'додаток 3-1'!N114</f>
        <v>0</v>
      </c>
    </row>
    <row r="115" customFormat="false" ht="16.5" hidden="false" customHeight="true" outlineLevel="0" collapsed="false">
      <c r="A115" s="85" t="n">
        <v>4019120</v>
      </c>
      <c r="B115" s="95" t="n">
        <v>240602</v>
      </c>
      <c r="C115" s="86" t="s">
        <v>580</v>
      </c>
      <c r="D115" s="172" t="n">
        <f aca="false">'додаток 3'!C113</f>
        <v>0</v>
      </c>
      <c r="E115" s="172" t="n">
        <f aca="false">'додаток 3'!D113</f>
        <v>0</v>
      </c>
      <c r="F115" s="172" t="n">
        <f aca="false">'додаток 3'!E113</f>
        <v>0</v>
      </c>
      <c r="G115" s="169" t="n">
        <f aca="false">H115+K115</f>
        <v>7543</v>
      </c>
      <c r="H115" s="179" t="n">
        <f aca="false">'додаток 3'!G113</f>
        <v>0</v>
      </c>
      <c r="I115" s="179" t="n">
        <f aca="false">'додаток 3'!H113</f>
        <v>0</v>
      </c>
      <c r="J115" s="179" t="n">
        <f aca="false">'додаток 3'!I113</f>
        <v>0</v>
      </c>
      <c r="K115" s="179" t="n">
        <f aca="false">'додаток 3'!J113</f>
        <v>7543</v>
      </c>
      <c r="L115" s="179" t="n">
        <f aca="false">'додаток 3'!K113</f>
        <v>0</v>
      </c>
      <c r="M115" s="179" t="n">
        <f aca="false">'додаток 3'!L113</f>
        <v>0</v>
      </c>
      <c r="N115" s="163" t="n">
        <f aca="false">G115+D115</f>
        <v>7543</v>
      </c>
      <c r="O115" s="246" t="n">
        <f aca="false">'додаток 3'!M113-'додаток 3-1'!N115</f>
        <v>0</v>
      </c>
    </row>
    <row r="116" customFormat="false" ht="16.5" hidden="false" customHeight="true" outlineLevel="0" collapsed="false">
      <c r="A116" s="167" t="s">
        <v>581</v>
      </c>
      <c r="B116" s="167" t="s">
        <v>371</v>
      </c>
      <c r="C116" s="245" t="s">
        <v>372</v>
      </c>
      <c r="D116" s="175" t="n">
        <f aca="false">D117</f>
        <v>861.1</v>
      </c>
      <c r="E116" s="192" t="n">
        <f aca="false">E117</f>
        <v>386.5</v>
      </c>
      <c r="F116" s="194" t="n">
        <f aca="false">F117</f>
        <v>31.3</v>
      </c>
      <c r="G116" s="174" t="n">
        <f aca="false">H116+K116</f>
        <v>0</v>
      </c>
      <c r="H116" s="175" t="n">
        <f aca="false">H117</f>
        <v>0</v>
      </c>
      <c r="I116" s="175" t="n">
        <f aca="false">I117</f>
        <v>0</v>
      </c>
      <c r="J116" s="175" t="n">
        <f aca="false">J117</f>
        <v>0</v>
      </c>
      <c r="K116" s="175" t="n">
        <f aca="false">K117</f>
        <v>0</v>
      </c>
      <c r="L116" s="175" t="n">
        <f aca="false">L117</f>
        <v>0</v>
      </c>
      <c r="M116" s="177" t="n">
        <f aca="false">M117</f>
        <v>0</v>
      </c>
      <c r="N116" s="163" t="n">
        <f aca="false">G116+D116</f>
        <v>861.1</v>
      </c>
      <c r="O116" s="246" t="n">
        <f aca="false">'додаток 3'!M114-'додаток 3-1'!N116</f>
        <v>0</v>
      </c>
    </row>
    <row r="117" customFormat="false" ht="30" hidden="false" customHeight="true" outlineLevel="0" collapsed="false">
      <c r="A117" s="85" t="s">
        <v>582</v>
      </c>
      <c r="B117" s="85" t="s">
        <v>301</v>
      </c>
      <c r="C117" s="86" t="s">
        <v>583</v>
      </c>
      <c r="D117" s="198" t="n">
        <f aca="false">'додаток 3'!C115</f>
        <v>861.1</v>
      </c>
      <c r="E117" s="198" t="n">
        <f aca="false">'додаток 3'!D115</f>
        <v>386.5</v>
      </c>
      <c r="F117" s="198" t="n">
        <f aca="false">'додаток 3'!E115</f>
        <v>31.3</v>
      </c>
      <c r="G117" s="169" t="n">
        <f aca="false">H117+K117</f>
        <v>0</v>
      </c>
      <c r="H117" s="172" t="n">
        <f aca="false">'додаток 3'!G115</f>
        <v>0</v>
      </c>
      <c r="I117" s="172" t="n">
        <f aca="false">'додаток 3'!H115</f>
        <v>0</v>
      </c>
      <c r="J117" s="172" t="n">
        <f aca="false">'додаток 3'!I115</f>
        <v>0</v>
      </c>
      <c r="K117" s="172" t="n">
        <f aca="false">'додаток 3'!J115</f>
        <v>0</v>
      </c>
      <c r="L117" s="172" t="n">
        <f aca="false">'додаток 3'!K115</f>
        <v>0</v>
      </c>
      <c r="M117" s="172" t="n">
        <f aca="false">'додаток 3'!L115</f>
        <v>0</v>
      </c>
      <c r="N117" s="163" t="n">
        <f aca="false">G117+D117</f>
        <v>861.1</v>
      </c>
      <c r="O117" s="246" t="n">
        <f aca="false">'додаток 3'!M115-'додаток 3-1'!N117</f>
        <v>0</v>
      </c>
    </row>
    <row r="118" customFormat="false" ht="16.5" hidden="false" customHeight="true" outlineLevel="0" collapsed="false">
      <c r="A118" s="190" t="n">
        <v>4700000</v>
      </c>
      <c r="B118" s="244" t="s">
        <v>373</v>
      </c>
      <c r="C118" s="245" t="s">
        <v>374</v>
      </c>
      <c r="D118" s="169" t="n">
        <f aca="false">SUM(D119:D121)</f>
        <v>0</v>
      </c>
      <c r="E118" s="184" t="n">
        <f aca="false">SUM(E119:E121)</f>
        <v>0</v>
      </c>
      <c r="F118" s="185" t="n">
        <f aca="false">SUM(F119:F121)</f>
        <v>0</v>
      </c>
      <c r="G118" s="169" t="n">
        <f aca="false">H118+K118</f>
        <v>139898.5</v>
      </c>
      <c r="H118" s="184" t="n">
        <f aca="false">SUM(H119:H122)</f>
        <v>42808.1</v>
      </c>
      <c r="I118" s="184" t="n">
        <f aca="false">SUM(I119:I122)</f>
        <v>0</v>
      </c>
      <c r="J118" s="184" t="n">
        <f aca="false">SUM(J119:J122)</f>
        <v>0</v>
      </c>
      <c r="K118" s="184" t="n">
        <f aca="false">SUM(K119:K122)</f>
        <v>97090.4</v>
      </c>
      <c r="L118" s="184" t="n">
        <f aca="false">SUM(L119:L122)</f>
        <v>318.5</v>
      </c>
      <c r="M118" s="185" t="n">
        <f aca="false">SUM(M119:M122)</f>
        <v>0</v>
      </c>
      <c r="N118" s="163" t="n">
        <f aca="false">G118+D118</f>
        <v>139898.5</v>
      </c>
      <c r="O118" s="246" t="n">
        <f aca="false">'додаток 3'!M116-'додаток 3-1'!N118</f>
        <v>0</v>
      </c>
    </row>
    <row r="119" customFormat="false" ht="16.5" hidden="false" customHeight="true" outlineLevel="0" collapsed="false">
      <c r="A119" s="85" t="s">
        <v>584</v>
      </c>
      <c r="B119" s="95" t="n">
        <v>170703</v>
      </c>
      <c r="C119" s="86" t="s">
        <v>576</v>
      </c>
      <c r="D119" s="198" t="n">
        <f aca="false">'додаток 3'!C117</f>
        <v>0</v>
      </c>
      <c r="E119" s="198" t="n">
        <f aca="false">'додаток 3'!D117</f>
        <v>0</v>
      </c>
      <c r="F119" s="198" t="n">
        <f aca="false">'додаток 3'!E117</f>
        <v>0</v>
      </c>
      <c r="G119" s="169" t="n">
        <f aca="false">H119+K119</f>
        <v>139580</v>
      </c>
      <c r="H119" s="164" t="n">
        <f aca="false">'додаток 3'!G117</f>
        <v>42808.1</v>
      </c>
      <c r="I119" s="164" t="n">
        <f aca="false">'додаток 3'!H117</f>
        <v>0</v>
      </c>
      <c r="J119" s="164" t="n">
        <f aca="false">'додаток 3'!I117</f>
        <v>0</v>
      </c>
      <c r="K119" s="164" t="n">
        <f aca="false">'додаток 3'!J117</f>
        <v>96771.9</v>
      </c>
      <c r="L119" s="164" t="n">
        <f aca="false">'додаток 3'!K117</f>
        <v>0</v>
      </c>
      <c r="M119" s="164" t="n">
        <f aca="false">'додаток 3'!L117</f>
        <v>0</v>
      </c>
      <c r="N119" s="163" t="n">
        <f aca="false">G119+D119</f>
        <v>139580</v>
      </c>
      <c r="O119" s="246" t="n">
        <f aca="false">'додаток 3'!M117-'додаток 3-1'!N119</f>
        <v>0</v>
      </c>
    </row>
    <row r="120" customFormat="false" ht="16.5" hidden="false" customHeight="true" outlineLevel="0" collapsed="false">
      <c r="A120" s="85" t="n">
        <v>4716310</v>
      </c>
      <c r="B120" s="95" t="n">
        <v>150101</v>
      </c>
      <c r="C120" s="86" t="s">
        <v>585</v>
      </c>
      <c r="D120" s="198" t="n">
        <f aca="false">'додаток 3'!C118</f>
        <v>0</v>
      </c>
      <c r="E120" s="198" t="n">
        <f aca="false">'додаток 3'!D118</f>
        <v>0</v>
      </c>
      <c r="F120" s="198" t="n">
        <f aca="false">'додаток 3'!E118</f>
        <v>0</v>
      </c>
      <c r="G120" s="169" t="n">
        <f aca="false">H120+K120</f>
        <v>132.5</v>
      </c>
      <c r="H120" s="164" t="n">
        <f aca="false">'додаток 3'!G118</f>
        <v>0</v>
      </c>
      <c r="I120" s="164" t="n">
        <f aca="false">'додаток 3'!H118</f>
        <v>0</v>
      </c>
      <c r="J120" s="164" t="n">
        <f aca="false">'додаток 3'!I118</f>
        <v>0</v>
      </c>
      <c r="K120" s="164" t="n">
        <f aca="false">'додаток 3'!J118</f>
        <v>132.5</v>
      </c>
      <c r="L120" s="164" t="n">
        <f aca="false">'додаток 3'!K118</f>
        <v>132.5</v>
      </c>
      <c r="M120" s="164" t="n">
        <f aca="false">'додаток 3'!L118</f>
        <v>0</v>
      </c>
      <c r="N120" s="163" t="n">
        <f aca="false">G120+D120</f>
        <v>132.5</v>
      </c>
      <c r="O120" s="246" t="n">
        <f aca="false">'додаток 3'!M118-'додаток 3-1'!N120</f>
        <v>0</v>
      </c>
    </row>
    <row r="121" customFormat="false" ht="16.5" hidden="false" customHeight="true" outlineLevel="0" collapsed="false">
      <c r="A121" s="85" t="s">
        <v>586</v>
      </c>
      <c r="B121" s="95" t="n">
        <v>150122</v>
      </c>
      <c r="C121" s="86" t="s">
        <v>587</v>
      </c>
      <c r="D121" s="198" t="n">
        <f aca="false">'додаток 3'!C119</f>
        <v>0</v>
      </c>
      <c r="E121" s="198" t="n">
        <f aca="false">'додаток 3'!D119</f>
        <v>0</v>
      </c>
      <c r="F121" s="198" t="n">
        <f aca="false">'додаток 3'!E119</f>
        <v>0</v>
      </c>
      <c r="G121" s="169" t="n">
        <f aca="false">H121+K121</f>
        <v>186</v>
      </c>
      <c r="H121" s="164" t="n">
        <f aca="false">'додаток 3'!G119</f>
        <v>0</v>
      </c>
      <c r="I121" s="164" t="n">
        <f aca="false">'додаток 3'!H119</f>
        <v>0</v>
      </c>
      <c r="J121" s="164" t="n">
        <f aca="false">'додаток 3'!I119</f>
        <v>0</v>
      </c>
      <c r="K121" s="164" t="n">
        <f aca="false">'додаток 3'!J119</f>
        <v>186</v>
      </c>
      <c r="L121" s="164" t="n">
        <f aca="false">'додаток 3'!K119</f>
        <v>186</v>
      </c>
      <c r="M121" s="164" t="n">
        <f aca="false">'додаток 3'!L119</f>
        <v>0</v>
      </c>
      <c r="N121" s="163" t="n">
        <f aca="false">G121+D121</f>
        <v>186</v>
      </c>
      <c r="O121" s="246" t="n">
        <f aca="false">'додаток 3'!M119-'додаток 3-1'!N121</f>
        <v>0</v>
      </c>
    </row>
    <row r="122" customFormat="false" ht="16.5" hidden="false" customHeight="true" outlineLevel="0" collapsed="false">
      <c r="A122" s="85" t="n">
        <v>4719110</v>
      </c>
      <c r="B122" s="95" t="n">
        <v>240601</v>
      </c>
      <c r="C122" s="86" t="s">
        <v>579</v>
      </c>
      <c r="D122" s="198" t="n">
        <f aca="false">'додаток 3'!C120</f>
        <v>0</v>
      </c>
      <c r="E122" s="198" t="n">
        <f aca="false">'додаток 3'!D120</f>
        <v>0</v>
      </c>
      <c r="F122" s="198" t="n">
        <f aca="false">'додаток 3'!E120</f>
        <v>0</v>
      </c>
      <c r="G122" s="169" t="n">
        <f aca="false">H122+K122</f>
        <v>0</v>
      </c>
      <c r="H122" s="164" t="n">
        <f aca="false">'додаток 3'!G120</f>
        <v>0</v>
      </c>
      <c r="I122" s="164" t="n">
        <f aca="false">'додаток 3'!H120</f>
        <v>0</v>
      </c>
      <c r="J122" s="164" t="n">
        <f aca="false">'додаток 3'!I120</f>
        <v>0</v>
      </c>
      <c r="K122" s="164" t="n">
        <f aca="false">'додаток 3'!J120</f>
        <v>0</v>
      </c>
      <c r="L122" s="164" t="n">
        <f aca="false">'додаток 3'!K120</f>
        <v>0</v>
      </c>
      <c r="M122" s="164" t="n">
        <f aca="false">'додаток 3'!L120</f>
        <v>0</v>
      </c>
      <c r="N122" s="163" t="n">
        <f aca="false">G122+D122</f>
        <v>0</v>
      </c>
      <c r="O122" s="246" t="n">
        <f aca="false">'додаток 3'!M120-'додаток 3-1'!N122</f>
        <v>0</v>
      </c>
    </row>
    <row r="123" customFormat="false" ht="21.75" hidden="false" customHeight="true" outlineLevel="0" collapsed="false">
      <c r="A123" s="190" t="s">
        <v>588</v>
      </c>
      <c r="B123" s="190" t="s">
        <v>376</v>
      </c>
      <c r="C123" s="245" t="s">
        <v>377</v>
      </c>
      <c r="D123" s="175" t="n">
        <f aca="false">D124</f>
        <v>0</v>
      </c>
      <c r="E123" s="175" t="n">
        <f aca="false">E124</f>
        <v>0</v>
      </c>
      <c r="F123" s="175" t="n">
        <f aca="false">F124</f>
        <v>0</v>
      </c>
      <c r="G123" s="169" t="n">
        <f aca="false">H123+K123</f>
        <v>2588.9</v>
      </c>
      <c r="H123" s="175" t="n">
        <f aca="false">H124</f>
        <v>0</v>
      </c>
      <c r="I123" s="175" t="n">
        <f aca="false">I124</f>
        <v>0</v>
      </c>
      <c r="J123" s="175" t="n">
        <f aca="false">J124</f>
        <v>0</v>
      </c>
      <c r="K123" s="175" t="n">
        <f aca="false">K124</f>
        <v>2588.9</v>
      </c>
      <c r="L123" s="175" t="n">
        <f aca="false">L124</f>
        <v>2588.9</v>
      </c>
      <c r="M123" s="177" t="n">
        <f aca="false">M124</f>
        <v>0</v>
      </c>
      <c r="N123" s="163" t="n">
        <f aca="false">G123+D123</f>
        <v>2588.9</v>
      </c>
      <c r="O123" s="246" t="n">
        <f aca="false">'додаток 3'!M121-'додаток 3-1'!N123</f>
        <v>0</v>
      </c>
    </row>
    <row r="124" customFormat="false" ht="16.5" hidden="false" customHeight="true" outlineLevel="0" collapsed="false">
      <c r="A124" s="85" t="s">
        <v>589</v>
      </c>
      <c r="B124" s="85" t="s">
        <v>265</v>
      </c>
      <c r="C124" s="86" t="s">
        <v>266</v>
      </c>
      <c r="D124" s="172" t="n">
        <f aca="false">'додаток 3'!C122</f>
        <v>0</v>
      </c>
      <c r="E124" s="172" t="n">
        <f aca="false">'додаток 3'!D122</f>
        <v>0</v>
      </c>
      <c r="F124" s="172" t="n">
        <f aca="false">'додаток 3'!E122</f>
        <v>0</v>
      </c>
      <c r="G124" s="169" t="n">
        <f aca="false">H124+K124</f>
        <v>2588.9</v>
      </c>
      <c r="H124" s="172" t="n">
        <f aca="false">'додаток 3'!G122</f>
        <v>0</v>
      </c>
      <c r="I124" s="172" t="n">
        <f aca="false">'додаток 3'!H122</f>
        <v>0</v>
      </c>
      <c r="J124" s="172" t="n">
        <f aca="false">'додаток 3'!I122</f>
        <v>0</v>
      </c>
      <c r="K124" s="172" t="n">
        <f aca="false">'додаток 3'!J122</f>
        <v>2588.9</v>
      </c>
      <c r="L124" s="172" t="n">
        <f aca="false">'додаток 3'!K122</f>
        <v>2588.9</v>
      </c>
      <c r="M124" s="172" t="n">
        <f aca="false">'додаток 3'!L122</f>
        <v>0</v>
      </c>
      <c r="N124" s="163" t="n">
        <f aca="false">G124+D124</f>
        <v>2588.9</v>
      </c>
      <c r="O124" s="246" t="n">
        <f aca="false">'додаток 3'!M122-'додаток 3-1'!N124</f>
        <v>0</v>
      </c>
    </row>
    <row r="125" customFormat="false" ht="19.5" hidden="false" customHeight="true" outlineLevel="0" collapsed="false">
      <c r="A125" s="190" t="n">
        <v>5300000</v>
      </c>
      <c r="B125" s="244" t="s">
        <v>378</v>
      </c>
      <c r="C125" s="245" t="s">
        <v>379</v>
      </c>
      <c r="D125" s="174" t="n">
        <f aca="false">D126</f>
        <v>0</v>
      </c>
      <c r="E125" s="192" t="n">
        <f aca="false">E126</f>
        <v>0</v>
      </c>
      <c r="F125" s="193" t="n">
        <f aca="false">F126</f>
        <v>0</v>
      </c>
      <c r="G125" s="174" t="n">
        <f aca="false">H125+K125</f>
        <v>0</v>
      </c>
      <c r="H125" s="192" t="n">
        <f aca="false">H126</f>
        <v>0</v>
      </c>
      <c r="I125" s="192" t="n">
        <f aca="false">I126</f>
        <v>0</v>
      </c>
      <c r="J125" s="192" t="n">
        <f aca="false">J126</f>
        <v>0</v>
      </c>
      <c r="K125" s="192" t="n">
        <f aca="false">K126</f>
        <v>0</v>
      </c>
      <c r="L125" s="192" t="n">
        <f aca="false">L126</f>
        <v>0</v>
      </c>
      <c r="M125" s="193" t="n">
        <f aca="false">M126</f>
        <v>0</v>
      </c>
      <c r="N125" s="163" t="n">
        <f aca="false">G125+D125</f>
        <v>0</v>
      </c>
      <c r="O125" s="246" t="n">
        <f aca="false">'додаток 3'!M123-'додаток 3-1'!N125</f>
        <v>0</v>
      </c>
    </row>
    <row r="126" customFormat="false" ht="29.25" hidden="false" customHeight="true" outlineLevel="0" collapsed="false">
      <c r="A126" s="85" t="s">
        <v>590</v>
      </c>
      <c r="B126" s="95" t="s">
        <v>299</v>
      </c>
      <c r="C126" s="86" t="s">
        <v>334</v>
      </c>
      <c r="D126" s="198" t="n">
        <f aca="false">'додаток 3'!C124</f>
        <v>0</v>
      </c>
      <c r="E126" s="198" t="n">
        <f aca="false">'додаток 3'!D124</f>
        <v>0</v>
      </c>
      <c r="F126" s="198" t="n">
        <f aca="false">'додаток 3'!E124</f>
        <v>0</v>
      </c>
      <c r="G126" s="169" t="n">
        <f aca="false">H126+K126</f>
        <v>0</v>
      </c>
      <c r="H126" s="164" t="n">
        <f aca="false">'додаток 3'!G124</f>
        <v>0</v>
      </c>
      <c r="I126" s="164" t="n">
        <f aca="false">'додаток 3'!H124</f>
        <v>0</v>
      </c>
      <c r="J126" s="164" t="n">
        <f aca="false">'додаток 3'!I124</f>
        <v>0</v>
      </c>
      <c r="K126" s="164" t="n">
        <f aca="false">'додаток 3'!J124</f>
        <v>0</v>
      </c>
      <c r="L126" s="164" t="n">
        <f aca="false">'додаток 3'!K124</f>
        <v>0</v>
      </c>
      <c r="M126" s="164" t="n">
        <f aca="false">'додаток 3'!L124</f>
        <v>0</v>
      </c>
      <c r="N126" s="163" t="n">
        <f aca="false">G126+D126</f>
        <v>0</v>
      </c>
      <c r="O126" s="246" t="n">
        <f aca="false">'додаток 3'!M124-'додаток 3-1'!N126</f>
        <v>0</v>
      </c>
    </row>
    <row r="127" customFormat="false" ht="18.75" hidden="false" customHeight="true" outlineLevel="0" collapsed="false">
      <c r="A127" s="190" t="s">
        <v>591</v>
      </c>
      <c r="B127" s="167" t="s">
        <v>380</v>
      </c>
      <c r="C127" s="245" t="s">
        <v>381</v>
      </c>
      <c r="D127" s="174" t="n">
        <f aca="false">D128</f>
        <v>0</v>
      </c>
      <c r="E127" s="250" t="n">
        <f aca="false">E128</f>
        <v>0</v>
      </c>
      <c r="F127" s="251" t="n">
        <f aca="false">F128</f>
        <v>0</v>
      </c>
      <c r="G127" s="169" t="n">
        <f aca="false">H127+K127</f>
        <v>3334</v>
      </c>
      <c r="H127" s="192" t="n">
        <f aca="false">H128</f>
        <v>0</v>
      </c>
      <c r="I127" s="192" t="n">
        <f aca="false">I128</f>
        <v>0</v>
      </c>
      <c r="J127" s="192" t="n">
        <f aca="false">J128</f>
        <v>0</v>
      </c>
      <c r="K127" s="192" t="n">
        <f aca="false">K128</f>
        <v>3334</v>
      </c>
      <c r="L127" s="192" t="n">
        <f aca="false">L128</f>
        <v>0</v>
      </c>
      <c r="M127" s="193" t="n">
        <f aca="false">M128</f>
        <v>0</v>
      </c>
      <c r="N127" s="163" t="n">
        <f aca="false">G127+D127</f>
        <v>3334</v>
      </c>
      <c r="O127" s="246" t="n">
        <f aca="false">'додаток 3'!M125-'додаток 3-1'!N127</f>
        <v>0</v>
      </c>
    </row>
    <row r="128" customFormat="false" ht="18.75" hidden="false" customHeight="true" outlineLevel="0" collapsed="false">
      <c r="A128" s="85" t="s">
        <v>592</v>
      </c>
      <c r="B128" s="85" t="s">
        <v>289</v>
      </c>
      <c r="C128" s="86" t="s">
        <v>290</v>
      </c>
      <c r="D128" s="198" t="n">
        <f aca="false">'додаток 3'!C126</f>
        <v>0</v>
      </c>
      <c r="E128" s="198" t="n">
        <f aca="false">'додаток 3'!D126</f>
        <v>0</v>
      </c>
      <c r="F128" s="198" t="n">
        <f aca="false">'додаток 3'!E126</f>
        <v>0</v>
      </c>
      <c r="G128" s="169" t="n">
        <f aca="false">H128+K128</f>
        <v>3334</v>
      </c>
      <c r="H128" s="164" t="n">
        <f aca="false">'додаток 3'!G126</f>
        <v>0</v>
      </c>
      <c r="I128" s="164" t="n">
        <f aca="false">'додаток 3'!H126</f>
        <v>0</v>
      </c>
      <c r="J128" s="164" t="n">
        <f aca="false">'додаток 3'!I126</f>
        <v>0</v>
      </c>
      <c r="K128" s="164" t="n">
        <f aca="false">'додаток 3'!J126</f>
        <v>3334</v>
      </c>
      <c r="L128" s="164" t="n">
        <f aca="false">'додаток 3'!K126</f>
        <v>0</v>
      </c>
      <c r="M128" s="164" t="n">
        <f aca="false">'додаток 3'!L126</f>
        <v>0</v>
      </c>
      <c r="N128" s="163" t="n">
        <f aca="false">G128+D128</f>
        <v>3334</v>
      </c>
      <c r="O128" s="246" t="n">
        <f aca="false">'додаток 3'!M126-'додаток 3-1'!N128</f>
        <v>0</v>
      </c>
    </row>
    <row r="129" customFormat="false" ht="18.75" hidden="false" customHeight="true" outlineLevel="0" collapsed="false">
      <c r="A129" s="190" t="s">
        <v>593</v>
      </c>
      <c r="B129" s="167" t="s">
        <v>382</v>
      </c>
      <c r="C129" s="245" t="s">
        <v>383</v>
      </c>
      <c r="D129" s="174" t="n">
        <f aca="false">SUM(D130:D131)</f>
        <v>3414.1</v>
      </c>
      <c r="E129" s="250" t="n">
        <f aca="false">SUM(E130:E131)</f>
        <v>915.5</v>
      </c>
      <c r="F129" s="251" t="n">
        <f aca="false">SUM(F130:F131)</f>
        <v>33.5</v>
      </c>
      <c r="G129" s="169" t="n">
        <f aca="false">H129+K129</f>
        <v>0</v>
      </c>
      <c r="H129" s="192" t="n">
        <f aca="false">SUM(H130:H131)</f>
        <v>0</v>
      </c>
      <c r="I129" s="192" t="n">
        <f aca="false">SUM(I130:I131)</f>
        <v>0</v>
      </c>
      <c r="J129" s="192" t="n">
        <f aca="false">SUM(J130:J131)</f>
        <v>0</v>
      </c>
      <c r="K129" s="192" t="n">
        <f aca="false">SUM(K130:K131)</f>
        <v>0</v>
      </c>
      <c r="L129" s="192" t="n">
        <f aca="false">SUM(L130:L131)</f>
        <v>0</v>
      </c>
      <c r="M129" s="193" t="n">
        <f aca="false">SUM(M130:M131)</f>
        <v>0</v>
      </c>
      <c r="N129" s="163" t="n">
        <f aca="false">G129+D129</f>
        <v>3414.1</v>
      </c>
      <c r="O129" s="246" t="n">
        <f aca="false">'додаток 3'!M127-'додаток 3-1'!N129</f>
        <v>0</v>
      </c>
    </row>
    <row r="130" customFormat="false" ht="18.75" hidden="false" customHeight="true" outlineLevel="0" collapsed="false">
      <c r="A130" s="85" t="s">
        <v>594</v>
      </c>
      <c r="B130" s="95" t="s">
        <v>236</v>
      </c>
      <c r="C130" s="86" t="s">
        <v>595</v>
      </c>
      <c r="D130" s="198" t="n">
        <f aca="false">'додаток 3'!C128</f>
        <v>3414.1</v>
      </c>
      <c r="E130" s="198" t="n">
        <f aca="false">'додаток 3'!D128</f>
        <v>915.5</v>
      </c>
      <c r="F130" s="198" t="n">
        <f aca="false">'додаток 3'!E128</f>
        <v>33.5</v>
      </c>
      <c r="G130" s="169" t="n">
        <f aca="false">H130+K130</f>
        <v>0</v>
      </c>
      <c r="H130" s="164" t="n">
        <f aca="false">'додаток 3'!G128</f>
        <v>0</v>
      </c>
      <c r="I130" s="164" t="n">
        <f aca="false">'додаток 3'!H128</f>
        <v>0</v>
      </c>
      <c r="J130" s="164" t="n">
        <f aca="false">'додаток 3'!I128</f>
        <v>0</v>
      </c>
      <c r="K130" s="164" t="n">
        <f aca="false">'додаток 3'!J128</f>
        <v>0</v>
      </c>
      <c r="L130" s="164" t="n">
        <f aca="false">'додаток 3'!K128</f>
        <v>0</v>
      </c>
      <c r="M130" s="164" t="n">
        <f aca="false">'додаток 3'!L128</f>
        <v>0</v>
      </c>
      <c r="N130" s="163" t="n">
        <f aca="false">G130+D130</f>
        <v>3414.1</v>
      </c>
      <c r="O130" s="246" t="n">
        <f aca="false">'додаток 3'!M128-'додаток 3-1'!N130</f>
        <v>0</v>
      </c>
    </row>
    <row r="131" customFormat="false" ht="18.75" hidden="false" customHeight="true" outlineLevel="0" collapsed="false">
      <c r="A131" s="85" t="s">
        <v>596</v>
      </c>
      <c r="B131" s="85" t="s">
        <v>277</v>
      </c>
      <c r="C131" s="86" t="s">
        <v>597</v>
      </c>
      <c r="D131" s="198" t="n">
        <f aca="false">'додаток 3'!C129</f>
        <v>0</v>
      </c>
      <c r="E131" s="198" t="n">
        <f aca="false">'додаток 3'!D129</f>
        <v>0</v>
      </c>
      <c r="F131" s="198" t="n">
        <f aca="false">'додаток 3'!E129</f>
        <v>0</v>
      </c>
      <c r="G131" s="169" t="n">
        <f aca="false">H131+K131</f>
        <v>0</v>
      </c>
      <c r="H131" s="164" t="n">
        <f aca="false">'додаток 3'!G129</f>
        <v>0</v>
      </c>
      <c r="I131" s="164" t="n">
        <f aca="false">'додаток 3'!H129</f>
        <v>0</v>
      </c>
      <c r="J131" s="164" t="n">
        <f aca="false">'додаток 3'!I129</f>
        <v>0</v>
      </c>
      <c r="K131" s="164" t="n">
        <f aca="false">'додаток 3'!J129</f>
        <v>0</v>
      </c>
      <c r="L131" s="164" t="n">
        <f aca="false">'додаток 3'!K129</f>
        <v>0</v>
      </c>
      <c r="M131" s="164" t="n">
        <f aca="false">'додаток 3'!L129</f>
        <v>0</v>
      </c>
      <c r="N131" s="163" t="n">
        <f aca="false">G131+D131</f>
        <v>0</v>
      </c>
      <c r="O131" s="246" t="n">
        <f aca="false">'додаток 3'!M129-'додаток 3-1'!N131</f>
        <v>0</v>
      </c>
    </row>
    <row r="132" customFormat="false" ht="24" hidden="false" customHeight="true" outlineLevel="0" collapsed="false">
      <c r="A132" s="190" t="n">
        <v>6700000</v>
      </c>
      <c r="B132" s="244" t="s">
        <v>384</v>
      </c>
      <c r="C132" s="245" t="s">
        <v>385</v>
      </c>
      <c r="D132" s="169" t="n">
        <f aca="false">SUM(D133:D136)</f>
        <v>3429.1</v>
      </c>
      <c r="E132" s="184" t="n">
        <f aca="false">SUM(E133:E136)</f>
        <v>1853.3</v>
      </c>
      <c r="F132" s="185" t="n">
        <f aca="false">SUM(F133:F136)</f>
        <v>42.8</v>
      </c>
      <c r="G132" s="169" t="n">
        <f aca="false">H132+K132</f>
        <v>6831.1</v>
      </c>
      <c r="H132" s="184" t="n">
        <f aca="false">SUM(H133:H136)</f>
        <v>0</v>
      </c>
      <c r="I132" s="184" t="n">
        <f aca="false">SUM(I133:I136)</f>
        <v>0</v>
      </c>
      <c r="J132" s="184" t="n">
        <f aca="false">SUM(J133:J136)</f>
        <v>0</v>
      </c>
      <c r="K132" s="184" t="n">
        <f aca="false">SUM(K133:K136)</f>
        <v>6831.1</v>
      </c>
      <c r="L132" s="184" t="n">
        <f aca="false">SUM(L133:L136)</f>
        <v>750</v>
      </c>
      <c r="M132" s="185" t="n">
        <f aca="false">SUM(M133:M136)</f>
        <v>750</v>
      </c>
      <c r="N132" s="163" t="n">
        <f aca="false">G132+D132</f>
        <v>10260.2</v>
      </c>
      <c r="O132" s="246" t="n">
        <f aca="false">'додаток 3'!M130-'додаток 3-1'!N132</f>
        <v>0</v>
      </c>
    </row>
    <row r="133" customFormat="false" ht="18.75" hidden="false" customHeight="true" outlineLevel="0" collapsed="false">
      <c r="A133" s="85" t="s">
        <v>598</v>
      </c>
      <c r="B133" s="95" t="s">
        <v>281</v>
      </c>
      <c r="C133" s="86" t="s">
        <v>282</v>
      </c>
      <c r="D133" s="198" t="n">
        <f aca="false">'додаток 3'!C131</f>
        <v>621</v>
      </c>
      <c r="E133" s="198" t="n">
        <f aca="false">'додаток 3'!D131</f>
        <v>0</v>
      </c>
      <c r="F133" s="198" t="n">
        <f aca="false">'додаток 3'!E131</f>
        <v>0</v>
      </c>
      <c r="G133" s="169" t="n">
        <f aca="false">H133+K133</f>
        <v>750</v>
      </c>
      <c r="H133" s="179" t="n">
        <f aca="false">'додаток 3'!G131</f>
        <v>0</v>
      </c>
      <c r="I133" s="179" t="n">
        <f aca="false">'додаток 3'!H131</f>
        <v>0</v>
      </c>
      <c r="J133" s="179" t="n">
        <f aca="false">'додаток 3'!I131</f>
        <v>0</v>
      </c>
      <c r="K133" s="179" t="n">
        <f aca="false">'додаток 3'!J131</f>
        <v>750</v>
      </c>
      <c r="L133" s="179" t="n">
        <f aca="false">'додаток 3'!K131</f>
        <v>750</v>
      </c>
      <c r="M133" s="179" t="n">
        <f aca="false">'додаток 3'!L131</f>
        <v>750</v>
      </c>
      <c r="N133" s="163" t="n">
        <f aca="false">G133+D133</f>
        <v>1371</v>
      </c>
      <c r="O133" s="246" t="n">
        <f aca="false">'додаток 3'!M131-'додаток 3-1'!N133</f>
        <v>0</v>
      </c>
    </row>
    <row r="134" customFormat="false" ht="18.75" hidden="false" customHeight="true" outlineLevel="0" collapsed="false">
      <c r="A134" s="85" t="s">
        <v>599</v>
      </c>
      <c r="B134" s="85" t="s">
        <v>283</v>
      </c>
      <c r="C134" s="86" t="s">
        <v>284</v>
      </c>
      <c r="D134" s="198" t="n">
        <f aca="false">'додаток 3'!C132</f>
        <v>0</v>
      </c>
      <c r="E134" s="198" t="n">
        <f aca="false">'додаток 3'!D132</f>
        <v>0</v>
      </c>
      <c r="F134" s="198" t="n">
        <f aca="false">'додаток 3'!E132</f>
        <v>0</v>
      </c>
      <c r="G134" s="169" t="n">
        <f aca="false">H134+K134</f>
        <v>0</v>
      </c>
      <c r="H134" s="179" t="n">
        <f aca="false">'додаток 3'!G132</f>
        <v>0</v>
      </c>
      <c r="I134" s="179" t="n">
        <f aca="false">'додаток 3'!H132</f>
        <v>0</v>
      </c>
      <c r="J134" s="179" t="n">
        <f aca="false">'додаток 3'!I132</f>
        <v>0</v>
      </c>
      <c r="K134" s="179" t="n">
        <f aca="false">'додаток 3'!J132</f>
        <v>0</v>
      </c>
      <c r="L134" s="179" t="n">
        <f aca="false">'додаток 3'!K132</f>
        <v>0</v>
      </c>
      <c r="M134" s="179" t="n">
        <f aca="false">'додаток 3'!L132</f>
        <v>0</v>
      </c>
      <c r="N134" s="163" t="n">
        <f aca="false">G134+D134</f>
        <v>0</v>
      </c>
      <c r="O134" s="246" t="n">
        <f aca="false">'додаток 3'!M132-'додаток 3-1'!N134</f>
        <v>0</v>
      </c>
    </row>
    <row r="135" customFormat="false" ht="15.75" hidden="false" customHeight="true" outlineLevel="0" collapsed="false">
      <c r="A135" s="85" t="s">
        <v>600</v>
      </c>
      <c r="B135" s="95" t="s">
        <v>285</v>
      </c>
      <c r="C135" s="86" t="s">
        <v>601</v>
      </c>
      <c r="D135" s="198" t="n">
        <f aca="false">'додаток 3'!C133</f>
        <v>2808.1</v>
      </c>
      <c r="E135" s="198" t="n">
        <f aca="false">'додаток 3'!D133</f>
        <v>1853.3</v>
      </c>
      <c r="F135" s="198" t="n">
        <f aca="false">'додаток 3'!E133</f>
        <v>42.8</v>
      </c>
      <c r="G135" s="169" t="n">
        <f aca="false">H135+K135</f>
        <v>0</v>
      </c>
      <c r="H135" s="179" t="n">
        <f aca="false">'додаток 3'!G133</f>
        <v>0</v>
      </c>
      <c r="I135" s="179" t="n">
        <f aca="false">'додаток 3'!H133</f>
        <v>0</v>
      </c>
      <c r="J135" s="179" t="n">
        <f aca="false">'додаток 3'!I133</f>
        <v>0</v>
      </c>
      <c r="K135" s="179" t="n">
        <f aca="false">'додаток 3'!J133</f>
        <v>0</v>
      </c>
      <c r="L135" s="179" t="n">
        <f aca="false">'додаток 3'!K133</f>
        <v>0</v>
      </c>
      <c r="M135" s="179" t="n">
        <f aca="false">'додаток 3'!L133</f>
        <v>0</v>
      </c>
      <c r="N135" s="163" t="n">
        <f aca="false">G135+D135</f>
        <v>2808.1</v>
      </c>
      <c r="O135" s="246" t="n">
        <f aca="false">'додаток 3'!M133-'додаток 3-1'!N135</f>
        <v>0</v>
      </c>
    </row>
    <row r="136" customFormat="false" ht="27.75" hidden="false" customHeight="true" outlineLevel="0" collapsed="false">
      <c r="A136" s="85" t="s">
        <v>602</v>
      </c>
      <c r="B136" s="95" t="s">
        <v>299</v>
      </c>
      <c r="C136" s="86" t="s">
        <v>334</v>
      </c>
      <c r="D136" s="198" t="n">
        <f aca="false">'додаток 3'!C134</f>
        <v>0</v>
      </c>
      <c r="E136" s="198" t="n">
        <f aca="false">'додаток 3'!D134</f>
        <v>0</v>
      </c>
      <c r="F136" s="198" t="n">
        <f aca="false">'додаток 3'!E134</f>
        <v>0</v>
      </c>
      <c r="G136" s="169" t="n">
        <f aca="false">H136+K136</f>
        <v>6081.1</v>
      </c>
      <c r="H136" s="179" t="n">
        <f aca="false">'додаток 3'!G134</f>
        <v>0</v>
      </c>
      <c r="I136" s="179" t="n">
        <f aca="false">'додаток 3'!H134</f>
        <v>0</v>
      </c>
      <c r="J136" s="179" t="n">
        <f aca="false">'додаток 3'!I134</f>
        <v>0</v>
      </c>
      <c r="K136" s="179" t="n">
        <f aca="false">'додаток 3'!J134</f>
        <v>6081.1</v>
      </c>
      <c r="L136" s="179" t="n">
        <f aca="false">'додаток 3'!K134</f>
        <v>0</v>
      </c>
      <c r="M136" s="179" t="n">
        <f aca="false">'додаток 3'!L134</f>
        <v>0</v>
      </c>
      <c r="N136" s="163" t="n">
        <f aca="false">G136+D136</f>
        <v>6081.1</v>
      </c>
      <c r="O136" s="246" t="n">
        <f aca="false">'додаток 3'!M134-'додаток 3-1'!N136</f>
        <v>0</v>
      </c>
    </row>
    <row r="137" customFormat="false" ht="18.75" hidden="false" customHeight="true" outlineLevel="0" collapsed="false">
      <c r="A137" s="190" t="n">
        <v>7300000</v>
      </c>
      <c r="B137" s="244" t="s">
        <v>386</v>
      </c>
      <c r="C137" s="168" t="s">
        <v>387</v>
      </c>
      <c r="D137" s="169" t="n">
        <f aca="false">D138+D139</f>
        <v>180</v>
      </c>
      <c r="E137" s="184" t="n">
        <f aca="false">E138+E139</f>
        <v>0</v>
      </c>
      <c r="F137" s="185" t="n">
        <f aca="false">F138+F139</f>
        <v>0</v>
      </c>
      <c r="G137" s="169" t="n">
        <f aca="false">H137+K137</f>
        <v>0</v>
      </c>
      <c r="H137" s="192" t="n">
        <f aca="false">H138+H139</f>
        <v>0</v>
      </c>
      <c r="I137" s="192" t="n">
        <f aca="false">I138+I139</f>
        <v>0</v>
      </c>
      <c r="J137" s="192" t="n">
        <f aca="false">J138+J139</f>
        <v>0</v>
      </c>
      <c r="K137" s="192" t="n">
        <f aca="false">K138+K139</f>
        <v>0</v>
      </c>
      <c r="L137" s="192" t="n">
        <f aca="false">L138+L139</f>
        <v>0</v>
      </c>
      <c r="M137" s="192" t="n">
        <f aca="false">M138+M139</f>
        <v>0</v>
      </c>
      <c r="N137" s="163" t="n">
        <f aca="false">G137+D137</f>
        <v>180</v>
      </c>
      <c r="O137" s="246" t="n">
        <f aca="false">'додаток 3'!M135-'додаток 3-1'!N137</f>
        <v>0</v>
      </c>
    </row>
    <row r="138" customFormat="false" ht="18.75" hidden="false" customHeight="true" outlineLevel="0" collapsed="false">
      <c r="A138" s="85" t="s">
        <v>603</v>
      </c>
      <c r="B138" s="252" t="n">
        <v>180404</v>
      </c>
      <c r="C138" s="86" t="s">
        <v>604</v>
      </c>
      <c r="D138" s="198" t="n">
        <f aca="false">'додаток 3'!C136</f>
        <v>0</v>
      </c>
      <c r="E138" s="198" t="n">
        <f aca="false">'додаток 3'!D136</f>
        <v>0</v>
      </c>
      <c r="F138" s="198" t="n">
        <f aca="false">'додаток 3'!E136</f>
        <v>0</v>
      </c>
      <c r="G138" s="169" t="n">
        <f aca="false">H138+K138</f>
        <v>0</v>
      </c>
      <c r="H138" s="164" t="n">
        <f aca="false">'додаток 3'!G136</f>
        <v>0</v>
      </c>
      <c r="I138" s="164" t="n">
        <f aca="false">'додаток 3'!H136</f>
        <v>0</v>
      </c>
      <c r="J138" s="164" t="n">
        <f aca="false">'додаток 3'!I136</f>
        <v>0</v>
      </c>
      <c r="K138" s="164" t="n">
        <f aca="false">'додаток 3'!J136</f>
        <v>0</v>
      </c>
      <c r="L138" s="164" t="n">
        <f aca="false">'додаток 3'!K136</f>
        <v>0</v>
      </c>
      <c r="M138" s="164" t="n">
        <f aca="false">'додаток 3'!L136</f>
        <v>0</v>
      </c>
      <c r="N138" s="163" t="n">
        <f aca="false">G138+D138</f>
        <v>0</v>
      </c>
      <c r="O138" s="246" t="n">
        <f aca="false">'додаток 3'!M136-'додаток 3-1'!N138</f>
        <v>0</v>
      </c>
    </row>
    <row r="139" customFormat="false" ht="18" hidden="false" customHeight="true" outlineLevel="0" collapsed="false">
      <c r="A139" s="85" t="s">
        <v>605</v>
      </c>
      <c r="B139" s="252" t="n">
        <v>250404</v>
      </c>
      <c r="C139" s="86" t="s">
        <v>606</v>
      </c>
      <c r="D139" s="198" t="n">
        <f aca="false">'додаток 3'!C137</f>
        <v>180</v>
      </c>
      <c r="E139" s="198" t="n">
        <f aca="false">'додаток 3'!D137</f>
        <v>0</v>
      </c>
      <c r="F139" s="198" t="n">
        <f aca="false">'додаток 3'!E137</f>
        <v>0</v>
      </c>
      <c r="G139" s="169" t="n">
        <f aca="false">H139+K139</f>
        <v>0</v>
      </c>
      <c r="H139" s="164" t="n">
        <f aca="false">'додаток 3'!G137</f>
        <v>0</v>
      </c>
      <c r="I139" s="164" t="n">
        <f aca="false">'додаток 3'!H137</f>
        <v>0</v>
      </c>
      <c r="J139" s="164" t="n">
        <f aca="false">'додаток 3'!I137</f>
        <v>0</v>
      </c>
      <c r="K139" s="164" t="n">
        <f aca="false">'додаток 3'!J137</f>
        <v>0</v>
      </c>
      <c r="L139" s="164" t="n">
        <f aca="false">'додаток 3'!K137</f>
        <v>0</v>
      </c>
      <c r="M139" s="164" t="n">
        <f aca="false">'додаток 3'!L137</f>
        <v>0</v>
      </c>
      <c r="N139" s="163" t="n">
        <f aca="false">G139+D139</f>
        <v>180</v>
      </c>
      <c r="O139" s="246" t="n">
        <f aca="false">'додаток 3'!M137-'додаток 3-1'!N139</f>
        <v>0</v>
      </c>
    </row>
    <row r="140" customFormat="false" ht="17.25" hidden="false" customHeight="true" outlineLevel="0" collapsed="false">
      <c r="A140" s="85"/>
      <c r="B140" s="244" t="s">
        <v>388</v>
      </c>
      <c r="C140" s="245" t="s">
        <v>389</v>
      </c>
      <c r="D140" s="169" t="n">
        <f aca="false">SUM(D141:D154)</f>
        <v>2124470.5</v>
      </c>
      <c r="E140" s="184" t="n">
        <f aca="false">SUM(E141:E154)</f>
        <v>0</v>
      </c>
      <c r="F140" s="185" t="n">
        <f aca="false">SUM(F141:F154)</f>
        <v>0</v>
      </c>
      <c r="G140" s="169" t="n">
        <f aca="false">H140+K140</f>
        <v>369181.6</v>
      </c>
      <c r="H140" s="184" t="n">
        <f aca="false">SUM(H141:H154)</f>
        <v>368515.8</v>
      </c>
      <c r="I140" s="184" t="n">
        <f aca="false">SUM(I141:I154)</f>
        <v>0</v>
      </c>
      <c r="J140" s="184" t="n">
        <f aca="false">SUM(J141:J154)</f>
        <v>0</v>
      </c>
      <c r="K140" s="184" t="n">
        <f aca="false">SUM(K141:K154)</f>
        <v>665.8</v>
      </c>
      <c r="L140" s="184" t="n">
        <f aca="false">SUM(L141:L154)</f>
        <v>249.8</v>
      </c>
      <c r="M140" s="185" t="n">
        <f aca="false">SUM(M141:M154)</f>
        <v>0</v>
      </c>
      <c r="N140" s="163" t="n">
        <f aca="false">G140+D140</f>
        <v>2493652.1</v>
      </c>
      <c r="O140" s="246" t="n">
        <f aca="false">'додаток 3'!M138-'додаток 3-1'!N140</f>
        <v>0</v>
      </c>
      <c r="P140" s="200"/>
    </row>
    <row r="141" customFormat="false" ht="26.25" hidden="false" customHeight="true" outlineLevel="0" collapsed="false">
      <c r="A141" s="85"/>
      <c r="B141" s="95" t="s">
        <v>390</v>
      </c>
      <c r="C141" s="86" t="s">
        <v>391</v>
      </c>
      <c r="D141" s="198" t="n">
        <f aca="false">'додаток 3'!C139</f>
        <v>36568</v>
      </c>
      <c r="E141" s="198" t="n">
        <f aca="false">'додаток 3'!D139</f>
        <v>0</v>
      </c>
      <c r="F141" s="198" t="n">
        <f aca="false">'додаток 3'!E139</f>
        <v>0</v>
      </c>
      <c r="G141" s="169" t="n">
        <f aca="false">H141+K141</f>
        <v>0</v>
      </c>
      <c r="H141" s="164" t="n">
        <f aca="false">'додаток 3'!G139</f>
        <v>0</v>
      </c>
      <c r="I141" s="164" t="n">
        <f aca="false">'додаток 3'!H139</f>
        <v>0</v>
      </c>
      <c r="J141" s="164" t="n">
        <f aca="false">'додаток 3'!I139</f>
        <v>0</v>
      </c>
      <c r="K141" s="164" t="n">
        <f aca="false">'додаток 3'!J139</f>
        <v>0</v>
      </c>
      <c r="L141" s="164" t="n">
        <f aca="false">'додаток 3'!K139</f>
        <v>0</v>
      </c>
      <c r="M141" s="164" t="n">
        <f aca="false">'додаток 3'!L139</f>
        <v>0</v>
      </c>
      <c r="N141" s="163" t="n">
        <f aca="false">G141+D141</f>
        <v>36568</v>
      </c>
      <c r="O141" s="246" t="n">
        <f aca="false">'додаток 3'!M139-'додаток 3-1'!N141</f>
        <v>0</v>
      </c>
      <c r="P141" s="84"/>
    </row>
    <row r="142" customFormat="false" ht="18.75" hidden="false" customHeight="true" outlineLevel="0" collapsed="false">
      <c r="A142" s="85"/>
      <c r="B142" s="95" t="s">
        <v>392</v>
      </c>
      <c r="C142" s="86" t="s">
        <v>393</v>
      </c>
      <c r="D142" s="198" t="n">
        <f aca="false">'додаток 3'!C140</f>
        <v>80</v>
      </c>
      <c r="E142" s="198" t="n">
        <f aca="false">'додаток 3'!D140</f>
        <v>0</v>
      </c>
      <c r="F142" s="198" t="n">
        <f aca="false">'додаток 3'!E140</f>
        <v>0</v>
      </c>
      <c r="G142" s="169" t="n">
        <f aca="false">H142+K142</f>
        <v>0</v>
      </c>
      <c r="H142" s="164" t="n">
        <f aca="false">'додаток 3'!G140</f>
        <v>0</v>
      </c>
      <c r="I142" s="164" t="n">
        <f aca="false">'додаток 3'!H140</f>
        <v>0</v>
      </c>
      <c r="J142" s="164" t="n">
        <f aca="false">'додаток 3'!I140</f>
        <v>0</v>
      </c>
      <c r="K142" s="164" t="n">
        <f aca="false">'додаток 3'!J140</f>
        <v>0</v>
      </c>
      <c r="L142" s="164" t="n">
        <f aca="false">'додаток 3'!K140</f>
        <v>0</v>
      </c>
      <c r="M142" s="164" t="n">
        <f aca="false">'додаток 3'!L140</f>
        <v>0</v>
      </c>
      <c r="N142" s="163" t="n">
        <f aca="false">G142+D142</f>
        <v>80</v>
      </c>
      <c r="O142" s="246" t="n">
        <f aca="false">'додаток 3'!M140-'додаток 3-1'!N142</f>
        <v>0</v>
      </c>
      <c r="P142" s="84"/>
    </row>
    <row r="143" customFormat="false" ht="45.75" hidden="false" customHeight="true" outlineLevel="0" collapsed="false">
      <c r="A143" s="85"/>
      <c r="B143" s="85" t="s">
        <v>303</v>
      </c>
      <c r="C143" s="97" t="s">
        <v>85</v>
      </c>
      <c r="D143" s="178" t="n">
        <f aca="false">'додаток 3'!C141</f>
        <v>0</v>
      </c>
      <c r="E143" s="198" t="n">
        <f aca="false">'додаток 3'!D141</f>
        <v>0</v>
      </c>
      <c r="F143" s="198" t="n">
        <f aca="false">'додаток 3'!E141</f>
        <v>0</v>
      </c>
      <c r="G143" s="169" t="n">
        <f aca="false">H143+K143</f>
        <v>0</v>
      </c>
      <c r="H143" s="164" t="n">
        <f aca="false">'додаток 3'!G141</f>
        <v>0</v>
      </c>
      <c r="I143" s="164" t="n">
        <f aca="false">'додаток 3'!H141</f>
        <v>0</v>
      </c>
      <c r="J143" s="164" t="n">
        <f aca="false">'додаток 3'!I141</f>
        <v>0</v>
      </c>
      <c r="K143" s="164" t="n">
        <f aca="false">'додаток 3'!J141</f>
        <v>0</v>
      </c>
      <c r="L143" s="164" t="n">
        <f aca="false">'додаток 3'!K141</f>
        <v>0</v>
      </c>
      <c r="M143" s="164" t="n">
        <f aca="false">'додаток 3'!L141</f>
        <v>0</v>
      </c>
      <c r="N143" s="163" t="n">
        <f aca="false">G143+D143</f>
        <v>0</v>
      </c>
      <c r="O143" s="246" t="n">
        <f aca="false">'додаток 3'!M141-'додаток 3-1'!N143</f>
        <v>0</v>
      </c>
      <c r="P143" s="84"/>
    </row>
    <row r="144" customFormat="false" ht="31.5" hidden="false" customHeight="true" outlineLevel="0" collapsed="false">
      <c r="A144" s="85"/>
      <c r="B144" s="85" t="s">
        <v>304</v>
      </c>
      <c r="C144" s="97" t="s">
        <v>94</v>
      </c>
      <c r="D144" s="178" t="n">
        <f aca="false">'додаток 3'!C142</f>
        <v>0</v>
      </c>
      <c r="E144" s="198" t="n">
        <f aca="false">'додаток 3'!D142</f>
        <v>0</v>
      </c>
      <c r="F144" s="198" t="n">
        <f aca="false">'додаток 3'!E142</f>
        <v>0</v>
      </c>
      <c r="G144" s="169" t="n">
        <f aca="false">H144+K144</f>
        <v>0</v>
      </c>
      <c r="H144" s="164" t="n">
        <f aca="false">'додаток 3'!G142</f>
        <v>0</v>
      </c>
      <c r="I144" s="164" t="n">
        <f aca="false">'додаток 3'!H142</f>
        <v>0</v>
      </c>
      <c r="J144" s="164" t="n">
        <f aca="false">'додаток 3'!I142</f>
        <v>0</v>
      </c>
      <c r="K144" s="164" t="n">
        <f aca="false">'додаток 3'!J142</f>
        <v>0</v>
      </c>
      <c r="L144" s="164" t="n">
        <f aca="false">'додаток 3'!K142</f>
        <v>0</v>
      </c>
      <c r="M144" s="164" t="n">
        <f aca="false">'додаток 3'!L142</f>
        <v>0</v>
      </c>
      <c r="N144" s="163" t="n">
        <f aca="false">G144+D144</f>
        <v>0</v>
      </c>
      <c r="O144" s="246" t="n">
        <f aca="false">'додаток 3'!M142-'додаток 3-1'!N144</f>
        <v>0</v>
      </c>
      <c r="P144" s="84"/>
    </row>
    <row r="145" customFormat="false" ht="38.25" hidden="false" customHeight="true" outlineLevel="0" collapsed="false">
      <c r="A145" s="85"/>
      <c r="B145" s="95" t="s">
        <v>305</v>
      </c>
      <c r="C145" s="247" t="s">
        <v>394</v>
      </c>
      <c r="D145" s="198" t="n">
        <f aca="false">'додаток 3'!C143</f>
        <v>1469055.7</v>
      </c>
      <c r="E145" s="198" t="n">
        <f aca="false">'додаток 3'!D143</f>
        <v>0</v>
      </c>
      <c r="F145" s="198" t="n">
        <f aca="false">'додаток 3'!E143</f>
        <v>0</v>
      </c>
      <c r="G145" s="169" t="n">
        <f aca="false">H145+K145</f>
        <v>0</v>
      </c>
      <c r="H145" s="164" t="n">
        <f aca="false">'додаток 3'!G143</f>
        <v>0</v>
      </c>
      <c r="I145" s="164" t="n">
        <f aca="false">'додаток 3'!H143</f>
        <v>0</v>
      </c>
      <c r="J145" s="164" t="n">
        <f aca="false">'додаток 3'!I143</f>
        <v>0</v>
      </c>
      <c r="K145" s="164" t="n">
        <f aca="false">'додаток 3'!J143</f>
        <v>0</v>
      </c>
      <c r="L145" s="164" t="n">
        <f aca="false">'додаток 3'!K143</f>
        <v>0</v>
      </c>
      <c r="M145" s="164" t="n">
        <f aca="false">'додаток 3'!L143</f>
        <v>0</v>
      </c>
      <c r="N145" s="163" t="n">
        <f aca="false">G145+D145</f>
        <v>1469055.7</v>
      </c>
      <c r="O145" s="246" t="n">
        <f aca="false">'додаток 3'!M143-'додаток 3-1'!N145</f>
        <v>0</v>
      </c>
    </row>
    <row r="146" customFormat="false" ht="51.75" hidden="false" customHeight="true" outlineLevel="0" collapsed="false">
      <c r="A146" s="85"/>
      <c r="B146" s="95" t="s">
        <v>306</v>
      </c>
      <c r="C146" s="253" t="s">
        <v>395</v>
      </c>
      <c r="D146" s="198" t="n">
        <f aca="false">'додаток 3'!C144</f>
        <v>482921.8</v>
      </c>
      <c r="E146" s="198" t="n">
        <f aca="false">'додаток 3'!D144</f>
        <v>0</v>
      </c>
      <c r="F146" s="198" t="n">
        <f aca="false">'додаток 3'!E144</f>
        <v>0</v>
      </c>
      <c r="G146" s="169" t="n">
        <f aca="false">H146+K146</f>
        <v>0</v>
      </c>
      <c r="H146" s="164" t="n">
        <f aca="false">'додаток 3'!G144</f>
        <v>0</v>
      </c>
      <c r="I146" s="164" t="n">
        <f aca="false">'додаток 3'!H144</f>
        <v>0</v>
      </c>
      <c r="J146" s="164" t="n">
        <f aca="false">'додаток 3'!I144</f>
        <v>0</v>
      </c>
      <c r="K146" s="164" t="n">
        <f aca="false">'додаток 3'!J144</f>
        <v>0</v>
      </c>
      <c r="L146" s="164" t="n">
        <f aca="false">'додаток 3'!K144</f>
        <v>0</v>
      </c>
      <c r="M146" s="164" t="n">
        <f aca="false">'додаток 3'!L144</f>
        <v>0</v>
      </c>
      <c r="N146" s="163" t="n">
        <f aca="false">G146+D146</f>
        <v>482921.8</v>
      </c>
      <c r="O146" s="246" t="n">
        <f aca="false">'додаток 3'!M144-'додаток 3-1'!N146</f>
        <v>0</v>
      </c>
      <c r="P146" s="84"/>
      <c r="Q146" s="84"/>
      <c r="R146" s="84"/>
    </row>
    <row r="147" customFormat="false" ht="114.75" hidden="false" customHeight="false" outlineLevel="0" collapsed="false">
      <c r="A147" s="85"/>
      <c r="B147" s="95" t="s">
        <v>307</v>
      </c>
      <c r="C147" s="254" t="s">
        <v>90</v>
      </c>
      <c r="D147" s="198" t="n">
        <f aca="false">'додаток 3'!C145</f>
        <v>69112.5</v>
      </c>
      <c r="E147" s="198" t="n">
        <f aca="false">'додаток 3'!D145</f>
        <v>0</v>
      </c>
      <c r="F147" s="198" t="n">
        <f aca="false">'додаток 3'!E145</f>
        <v>0</v>
      </c>
      <c r="G147" s="169" t="n">
        <f aca="false">H147+K147</f>
        <v>0</v>
      </c>
      <c r="H147" s="164" t="n">
        <f aca="false">'додаток 3'!G145</f>
        <v>0</v>
      </c>
      <c r="I147" s="164" t="n">
        <f aca="false">'додаток 3'!H145</f>
        <v>0</v>
      </c>
      <c r="J147" s="164" t="n">
        <f aca="false">'додаток 3'!I145</f>
        <v>0</v>
      </c>
      <c r="K147" s="164" t="n">
        <f aca="false">'додаток 3'!J145</f>
        <v>0</v>
      </c>
      <c r="L147" s="164" t="n">
        <f aca="false">'додаток 3'!K145</f>
        <v>0</v>
      </c>
      <c r="M147" s="164" t="n">
        <f aca="false">'додаток 3'!L145</f>
        <v>0</v>
      </c>
      <c r="N147" s="163" t="n">
        <f aca="false">G147+D147</f>
        <v>69112.5</v>
      </c>
      <c r="O147" s="246" t="n">
        <f aca="false">'додаток 3'!M145-'додаток 3-1'!N147</f>
        <v>0</v>
      </c>
    </row>
    <row r="148" customFormat="false" ht="31.5" hidden="false" customHeight="true" outlineLevel="0" collapsed="false">
      <c r="A148" s="85"/>
      <c r="B148" s="95" t="s">
        <v>308</v>
      </c>
      <c r="C148" s="254" t="s">
        <v>396</v>
      </c>
      <c r="D148" s="198" t="n">
        <f aca="false">'додаток 3'!C146</f>
        <v>14412.9</v>
      </c>
      <c r="E148" s="198" t="n">
        <f aca="false">'додаток 3'!D146</f>
        <v>0</v>
      </c>
      <c r="F148" s="198" t="n">
        <f aca="false">'додаток 3'!E146</f>
        <v>0</v>
      </c>
      <c r="G148" s="169" t="n">
        <f aca="false">H148+K148</f>
        <v>0</v>
      </c>
      <c r="H148" s="164" t="n">
        <f aca="false">'додаток 3'!G146</f>
        <v>0</v>
      </c>
      <c r="I148" s="164" t="n">
        <f aca="false">'додаток 3'!H146</f>
        <v>0</v>
      </c>
      <c r="J148" s="164" t="n">
        <f aca="false">'додаток 3'!I146</f>
        <v>0</v>
      </c>
      <c r="K148" s="164" t="n">
        <f aca="false">'додаток 3'!J146</f>
        <v>0</v>
      </c>
      <c r="L148" s="164" t="n">
        <f aca="false">'додаток 3'!K146</f>
        <v>0</v>
      </c>
      <c r="M148" s="164" t="n">
        <f aca="false">'додаток 3'!L146</f>
        <v>0</v>
      </c>
      <c r="N148" s="163" t="n">
        <f aca="false">G148+D148</f>
        <v>14412.9</v>
      </c>
      <c r="O148" s="246" t="n">
        <f aca="false">'додаток 3'!M146-'додаток 3-1'!N148</f>
        <v>0</v>
      </c>
    </row>
    <row r="149" customFormat="false" ht="27" hidden="false" customHeight="true" outlineLevel="0" collapsed="false">
      <c r="A149" s="85"/>
      <c r="B149" s="95" t="s">
        <v>397</v>
      </c>
      <c r="C149" s="255" t="s">
        <v>398</v>
      </c>
      <c r="D149" s="198" t="n">
        <f aca="false">'додаток 3'!C147</f>
        <v>24327</v>
      </c>
      <c r="E149" s="198" t="n">
        <f aca="false">'додаток 3'!D147</f>
        <v>0</v>
      </c>
      <c r="F149" s="198" t="n">
        <f aca="false">'додаток 3'!E147</f>
        <v>0</v>
      </c>
      <c r="G149" s="169" t="n">
        <f aca="false">H149+K149</f>
        <v>0</v>
      </c>
      <c r="H149" s="164" t="n">
        <f aca="false">'додаток 3'!G147</f>
        <v>0</v>
      </c>
      <c r="I149" s="164" t="n">
        <f aca="false">'додаток 3'!H147</f>
        <v>0</v>
      </c>
      <c r="J149" s="164" t="n">
        <f aca="false">'додаток 3'!I147</f>
        <v>0</v>
      </c>
      <c r="K149" s="164" t="n">
        <f aca="false">'додаток 3'!J147</f>
        <v>0</v>
      </c>
      <c r="L149" s="164" t="n">
        <f aca="false">'додаток 3'!K147</f>
        <v>0</v>
      </c>
      <c r="M149" s="164" t="n">
        <f aca="false">'додаток 3'!L147</f>
        <v>0</v>
      </c>
      <c r="N149" s="163" t="n">
        <f aca="false">G149+D149</f>
        <v>24327</v>
      </c>
      <c r="O149" s="246" t="n">
        <f aca="false">'додаток 3'!M147-'додаток 3-1'!N149</f>
        <v>0</v>
      </c>
    </row>
    <row r="150" customFormat="false" ht="66" hidden="false" customHeight="true" outlineLevel="0" collapsed="false">
      <c r="A150" s="85"/>
      <c r="B150" s="95" t="s">
        <v>309</v>
      </c>
      <c r="C150" s="254" t="s">
        <v>399</v>
      </c>
      <c r="D150" s="198" t="n">
        <f aca="false">'додаток 3'!C148</f>
        <v>27005.3</v>
      </c>
      <c r="E150" s="198" t="n">
        <f aca="false">'додаток 3'!D148</f>
        <v>0</v>
      </c>
      <c r="F150" s="198" t="n">
        <f aca="false">'додаток 3'!E148</f>
        <v>0</v>
      </c>
      <c r="G150" s="169" t="n">
        <f aca="false">H150+K150</f>
        <v>0</v>
      </c>
      <c r="H150" s="164" t="n">
        <f aca="false">'додаток 3'!G148</f>
        <v>0</v>
      </c>
      <c r="I150" s="164" t="n">
        <f aca="false">'додаток 3'!H148</f>
        <v>0</v>
      </c>
      <c r="J150" s="164" t="n">
        <f aca="false">'додаток 3'!I148</f>
        <v>0</v>
      </c>
      <c r="K150" s="164" t="n">
        <f aca="false">'додаток 3'!J148</f>
        <v>0</v>
      </c>
      <c r="L150" s="164" t="n">
        <f aca="false">'додаток 3'!K148</f>
        <v>0</v>
      </c>
      <c r="M150" s="164" t="n">
        <f aca="false">'додаток 3'!L148</f>
        <v>0</v>
      </c>
      <c r="N150" s="163" t="n">
        <f aca="false">G150+D150</f>
        <v>27005.3</v>
      </c>
      <c r="O150" s="246" t="n">
        <f aca="false">'додаток 3'!M148-'додаток 3-1'!N150</f>
        <v>0</v>
      </c>
    </row>
    <row r="151" customFormat="false" ht="21" hidden="false" customHeight="true" outlineLevel="0" collapsed="false">
      <c r="A151" s="256"/>
      <c r="B151" s="85" t="s">
        <v>310</v>
      </c>
      <c r="C151" s="254" t="s">
        <v>311</v>
      </c>
      <c r="D151" s="198" t="n">
        <f aca="false">'додаток 3'!C149</f>
        <v>50</v>
      </c>
      <c r="E151" s="198" t="n">
        <f aca="false">'додаток 3'!D149</f>
        <v>0</v>
      </c>
      <c r="F151" s="198" t="n">
        <f aca="false">'додаток 3'!E149</f>
        <v>0</v>
      </c>
      <c r="G151" s="169" t="n">
        <f aca="false">H151+K151</f>
        <v>665.8</v>
      </c>
      <c r="H151" s="164" t="n">
        <f aca="false">'додаток 3'!G149</f>
        <v>0</v>
      </c>
      <c r="I151" s="164" t="n">
        <f aca="false">'додаток 3'!H149</f>
        <v>0</v>
      </c>
      <c r="J151" s="164" t="n">
        <f aca="false">'додаток 3'!I149</f>
        <v>0</v>
      </c>
      <c r="K151" s="164" t="n">
        <f aca="false">'додаток 3'!J149</f>
        <v>665.8</v>
      </c>
      <c r="L151" s="164" t="n">
        <f aca="false">'додаток 3'!K149</f>
        <v>249.8</v>
      </c>
      <c r="M151" s="164" t="n">
        <f aca="false">'додаток 3'!L149</f>
        <v>0</v>
      </c>
      <c r="N151" s="163" t="n">
        <f aca="false">G151+D151</f>
        <v>715.8</v>
      </c>
      <c r="O151" s="246"/>
    </row>
    <row r="152" customFormat="false" ht="39" hidden="false" customHeight="true" outlineLevel="0" collapsed="false">
      <c r="A152" s="256"/>
      <c r="B152" s="85" t="s">
        <v>312</v>
      </c>
      <c r="C152" s="254" t="s">
        <v>99</v>
      </c>
      <c r="D152" s="198" t="n">
        <f aca="false">'додаток 3'!C150</f>
        <v>0</v>
      </c>
      <c r="E152" s="198" t="n">
        <f aca="false">'додаток 3'!D150</f>
        <v>0</v>
      </c>
      <c r="F152" s="198" t="n">
        <f aca="false">'додаток 3'!E150</f>
        <v>0</v>
      </c>
      <c r="G152" s="169" t="n">
        <f aca="false">H152+K152</f>
        <v>0</v>
      </c>
      <c r="H152" s="164" t="n">
        <f aca="false">'додаток 3'!G150</f>
        <v>0</v>
      </c>
      <c r="I152" s="164" t="n">
        <f aca="false">'додаток 3'!H150</f>
        <v>0</v>
      </c>
      <c r="J152" s="164" t="n">
        <f aca="false">'додаток 3'!I150</f>
        <v>0</v>
      </c>
      <c r="K152" s="164" t="n">
        <f aca="false">'додаток 3'!J150</f>
        <v>0</v>
      </c>
      <c r="L152" s="164" t="n">
        <f aca="false">'додаток 3'!K150</f>
        <v>0</v>
      </c>
      <c r="M152" s="164" t="n">
        <f aca="false">'додаток 3'!L150</f>
        <v>0</v>
      </c>
      <c r="N152" s="163" t="n">
        <f aca="false">G152+D152</f>
        <v>0</v>
      </c>
      <c r="O152" s="246" t="n">
        <f aca="false">'додаток 3'!M150-'додаток 3-1'!N152</f>
        <v>0</v>
      </c>
    </row>
    <row r="153" customFormat="false" ht="84.75" hidden="false" customHeight="true" outlineLevel="0" collapsed="false">
      <c r="A153" s="256"/>
      <c r="B153" s="85" t="s">
        <v>313</v>
      </c>
      <c r="C153" s="257" t="s">
        <v>100</v>
      </c>
      <c r="D153" s="198" t="n">
        <f aca="false">'додаток 3'!C151</f>
        <v>0</v>
      </c>
      <c r="E153" s="198" t="n">
        <f aca="false">'додаток 3'!D151</f>
        <v>0</v>
      </c>
      <c r="F153" s="198" t="n">
        <f aca="false">'додаток 3'!E151</f>
        <v>0</v>
      </c>
      <c r="G153" s="169" t="n">
        <f aca="false">H153+K153</f>
        <v>368515.8</v>
      </c>
      <c r="H153" s="164" t="n">
        <f aca="false">'додаток 3'!G151</f>
        <v>368515.8</v>
      </c>
      <c r="I153" s="164" t="n">
        <f aca="false">'додаток 3'!H151</f>
        <v>0</v>
      </c>
      <c r="J153" s="164" t="n">
        <f aca="false">'додаток 3'!I151</f>
        <v>0</v>
      </c>
      <c r="K153" s="164" t="n">
        <f aca="false">'додаток 3'!J151</f>
        <v>0</v>
      </c>
      <c r="L153" s="164" t="n">
        <f aca="false">'додаток 3'!K151</f>
        <v>0</v>
      </c>
      <c r="M153" s="164" t="n">
        <f aca="false">'додаток 3'!L151</f>
        <v>0</v>
      </c>
      <c r="N153" s="163" t="n">
        <f aca="false">G153+D153</f>
        <v>368515.8</v>
      </c>
      <c r="O153" s="246" t="n">
        <f aca="false">'додаток 3'!M151-'додаток 3-1'!N153</f>
        <v>0</v>
      </c>
    </row>
    <row r="154" customFormat="false" ht="33" hidden="false" customHeight="true" outlineLevel="0" collapsed="false">
      <c r="A154" s="258"/>
      <c r="B154" s="85" t="s">
        <v>314</v>
      </c>
      <c r="C154" s="257" t="s">
        <v>101</v>
      </c>
      <c r="D154" s="198" t="n">
        <f aca="false">'додаток 3'!C152</f>
        <v>937.3</v>
      </c>
      <c r="E154" s="198" t="n">
        <f aca="false">'додаток 3'!D152</f>
        <v>0</v>
      </c>
      <c r="F154" s="198" t="n">
        <f aca="false">'додаток 3'!E152</f>
        <v>0</v>
      </c>
      <c r="G154" s="169" t="n">
        <f aca="false">H154+K154</f>
        <v>0</v>
      </c>
      <c r="H154" s="164" t="n">
        <f aca="false">'додаток 3'!G152</f>
        <v>0</v>
      </c>
      <c r="I154" s="164" t="n">
        <f aca="false">'додаток 3'!H152</f>
        <v>0</v>
      </c>
      <c r="J154" s="164" t="n">
        <f aca="false">'додаток 3'!I152</f>
        <v>0</v>
      </c>
      <c r="K154" s="164" t="n">
        <f aca="false">'додаток 3'!J152</f>
        <v>0</v>
      </c>
      <c r="L154" s="164" t="n">
        <f aca="false">'додаток 3'!K152</f>
        <v>0</v>
      </c>
      <c r="M154" s="164" t="n">
        <f aca="false">'додаток 3'!L152</f>
        <v>0</v>
      </c>
      <c r="N154" s="163" t="n">
        <f aca="false">G154+D154</f>
        <v>937.3</v>
      </c>
      <c r="O154" s="246"/>
    </row>
    <row r="155" customFormat="false" ht="15.75" hidden="false" customHeight="false" outlineLevel="0" collapsed="false">
      <c r="A155" s="259"/>
      <c r="B155" s="260" t="s">
        <v>388</v>
      </c>
      <c r="C155" s="261" t="s">
        <v>389</v>
      </c>
      <c r="D155" s="216" t="n">
        <f aca="false">D156</f>
        <v>15148</v>
      </c>
      <c r="E155" s="217" t="n">
        <f aca="false">E156</f>
        <v>0</v>
      </c>
      <c r="F155" s="218" t="n">
        <f aca="false">F156</f>
        <v>0</v>
      </c>
      <c r="G155" s="216" t="n">
        <f aca="false">G156</f>
        <v>0</v>
      </c>
      <c r="H155" s="217" t="n">
        <f aca="false">H156</f>
        <v>0</v>
      </c>
      <c r="I155" s="217" t="n">
        <f aca="false">I156</f>
        <v>0</v>
      </c>
      <c r="J155" s="217" t="n">
        <f aca="false">J156</f>
        <v>0</v>
      </c>
      <c r="K155" s="217" t="n">
        <f aca="false">K156</f>
        <v>0</v>
      </c>
      <c r="L155" s="217" t="n">
        <f aca="false">L156</f>
        <v>0</v>
      </c>
      <c r="M155" s="218" t="n">
        <f aca="false">M156</f>
        <v>0</v>
      </c>
      <c r="N155" s="219" t="n">
        <f aca="false">G155+D155</f>
        <v>15148</v>
      </c>
      <c r="O155" s="246" t="n">
        <f aca="false">'додаток 3'!M153-'додаток 3-1'!N155</f>
        <v>0</v>
      </c>
    </row>
    <row r="156" customFormat="false" ht="20.25" hidden="false" customHeight="true" outlineLevel="0" collapsed="false">
      <c r="A156" s="258" t="s">
        <v>607</v>
      </c>
      <c r="B156" s="262" t="s">
        <v>295</v>
      </c>
      <c r="C156" s="263" t="s">
        <v>400</v>
      </c>
      <c r="D156" s="264" t="n">
        <f aca="false">'додаток 3'!C154</f>
        <v>15148</v>
      </c>
      <c r="E156" s="264" t="n">
        <f aca="false">'додаток 3'!D154</f>
        <v>0</v>
      </c>
      <c r="F156" s="264" t="n">
        <f aca="false">'додаток 3'!E154</f>
        <v>0</v>
      </c>
      <c r="G156" s="265" t="n">
        <f aca="false">H156+K156</f>
        <v>0</v>
      </c>
      <c r="H156" s="266" t="n">
        <f aca="false">'додаток 3'!G154</f>
        <v>0</v>
      </c>
      <c r="I156" s="266" t="n">
        <f aca="false">'додаток 3'!H154</f>
        <v>0</v>
      </c>
      <c r="J156" s="266" t="n">
        <f aca="false">'додаток 3'!I154</f>
        <v>0</v>
      </c>
      <c r="K156" s="266" t="n">
        <f aca="false">'додаток 3'!J154</f>
        <v>0</v>
      </c>
      <c r="L156" s="266" t="n">
        <f aca="false">'додаток 3'!K154</f>
        <v>0</v>
      </c>
      <c r="M156" s="266" t="n">
        <f aca="false">'додаток 3'!L154</f>
        <v>0</v>
      </c>
      <c r="N156" s="267" t="n">
        <f aca="false">G156+D156</f>
        <v>15148</v>
      </c>
      <c r="O156" s="246" t="n">
        <f aca="false">'додаток 3'!M154-'додаток 3-1'!N156</f>
        <v>0</v>
      </c>
      <c r="P156" s="268"/>
    </row>
    <row r="157" customFormat="false" ht="15.75" hidden="false" customHeight="false" outlineLevel="0" collapsed="false">
      <c r="A157" s="259"/>
      <c r="B157" s="269"/>
      <c r="C157" s="270" t="s">
        <v>401</v>
      </c>
      <c r="D157" s="216" t="n">
        <f aca="false">D12+D17+D23+D25+D45+D56+D74+D88+D96+D106+D109+D116+D118+D123+D125+D127+D129+D132+D137+D140+D155</f>
        <v>3445903.1</v>
      </c>
      <c r="E157" s="217" t="n">
        <f aca="false">E12+E17+E23+E25+E45+E56+E74+E88+E96+E106+E109+E116+E118+E123+E125+E127+E129+E132+E137+E140+E155</f>
        <v>529988.8</v>
      </c>
      <c r="F157" s="218" t="n">
        <f aca="false">F12+F17+F23+F25+F45+F56+F74+F88+F96+F106+F109+F116+F118+F123+F125+F127+F129+F132+F137+F140+F155</f>
        <v>92474.9</v>
      </c>
      <c r="G157" s="216" t="n">
        <f aca="false">H157+K157</f>
        <v>657748.3</v>
      </c>
      <c r="H157" s="217" t="n">
        <f aca="false">H12+H17+H23+H25+H45+H56+H74+H88+H96+H106+H109+H116+H118+H123+H125+H127+H129+H132+H137+H140+H155</f>
        <v>485351.6</v>
      </c>
      <c r="I157" s="217" t="n">
        <f aca="false">I12+I17+I23+I25+I45+I56+I74+I88+I96+I106+I109+I116+I118+I123+I125+I127+I129+I132+I137+I140+I155</f>
        <v>19006.4</v>
      </c>
      <c r="J157" s="217" t="n">
        <f aca="false">J12+J17+J23+J25+J45+J56+J74+J88+J96+J106+J109+J116+J118+J123+J125+J127+J129+J132+J137+J140+J155</f>
        <v>4898.2</v>
      </c>
      <c r="K157" s="217" t="n">
        <f aca="false">K12+K17+K23+K25+K45+K56+K74+K88+K96+K106+K109+K116+K118+K123+K125+K127+K129+K132+K137+K140+K155</f>
        <v>172396.7</v>
      </c>
      <c r="L157" s="217" t="n">
        <f aca="false">L12+L17+L23+L25+L45+L56+L74+L88+L96+L106+L109+L116+L118+L123+L125+L127+L129+L132+L137+L140+L155</f>
        <v>29773.9</v>
      </c>
      <c r="M157" s="217" t="n">
        <f aca="false">M12+M17+M23+M25+M45+M56+M74+M88+M96+M106+M109+M116+M118+M123+M125+M127+M129+M132+M137+M140+M155</f>
        <v>20826.5</v>
      </c>
      <c r="N157" s="219" t="n">
        <f aca="false">G157+D157</f>
        <v>4103651.4</v>
      </c>
      <c r="O157" s="246" t="n">
        <f aca="false">'додаток 3'!M155-'додаток 3-1'!N157</f>
        <v>0</v>
      </c>
      <c r="P157" s="84"/>
    </row>
    <row r="158" customFormat="false" ht="12" hidden="false" customHeight="true" outlineLevel="0" collapsed="false">
      <c r="B158" s="220"/>
      <c r="F158" s="128"/>
      <c r="G158" s="128"/>
      <c r="H158" s="128"/>
      <c r="I158" s="128"/>
      <c r="J158" s="128"/>
      <c r="K158" s="128"/>
      <c r="L158" s="221"/>
      <c r="M158" s="221"/>
      <c r="N158" s="128"/>
      <c r="O158" s="199"/>
    </row>
    <row r="159" customFormat="false" ht="18.75" hidden="false" customHeight="false" outlineLevel="0" collapsed="false">
      <c r="B159" s="220"/>
      <c r="C159" s="116" t="s">
        <v>103</v>
      </c>
      <c r="D159" s="116"/>
      <c r="E159" s="116"/>
      <c r="F159" s="116"/>
      <c r="G159" s="116"/>
      <c r="H159" s="116"/>
      <c r="I159" s="116"/>
      <c r="J159" s="116"/>
      <c r="K159" s="116"/>
      <c r="L159" s="128"/>
      <c r="M159" s="128"/>
      <c r="N159" s="128"/>
      <c r="O159" s="199"/>
    </row>
    <row r="160" customFormat="false" ht="15" hidden="false" customHeight="false" outlineLevel="0" collapsed="false">
      <c r="B160" s="220"/>
      <c r="C160" s="222"/>
      <c r="D160" s="121"/>
      <c r="E160" s="121"/>
      <c r="F160" s="271"/>
      <c r="G160" s="121"/>
      <c r="H160" s="121"/>
      <c r="I160" s="121"/>
      <c r="J160" s="121"/>
      <c r="K160" s="121"/>
      <c r="L160" s="121"/>
      <c r="M160" s="121"/>
      <c r="N160" s="128"/>
      <c r="O160" s="199"/>
    </row>
    <row r="161" customFormat="false" ht="15" hidden="false" customHeight="false" outlineLevel="0" collapsed="false">
      <c r="B161" s="220"/>
      <c r="C161" s="222"/>
      <c r="D161" s="224" t="n">
        <f aca="false">D157-'додаток 3'!C155</f>
        <v>0</v>
      </c>
      <c r="E161" s="224" t="n">
        <f aca="false">E157-'додаток 3'!D155</f>
        <v>0</v>
      </c>
      <c r="F161" s="224" t="n">
        <f aca="false">F157-'додаток 3'!E155</f>
        <v>0</v>
      </c>
      <c r="G161" s="224" t="n">
        <f aca="false">G157-'додаток 3'!F155</f>
        <v>0</v>
      </c>
      <c r="H161" s="224" t="n">
        <f aca="false">H157-'додаток 3'!G155</f>
        <v>0</v>
      </c>
      <c r="I161" s="224" t="n">
        <f aca="false">I157-'додаток 3'!H155</f>
        <v>0</v>
      </c>
      <c r="J161" s="224" t="n">
        <f aca="false">J157-'додаток 3'!I155</f>
        <v>0</v>
      </c>
      <c r="K161" s="224" t="n">
        <f aca="false">K157-'додаток 3'!J155</f>
        <v>0</v>
      </c>
      <c r="L161" s="224" t="n">
        <f aca="false">L157-'додаток 3'!K155</f>
        <v>0</v>
      </c>
      <c r="M161" s="224" t="n">
        <f aca="false">M157-'додаток 3'!L155</f>
        <v>0</v>
      </c>
      <c r="N161" s="224" t="n">
        <f aca="false">N157-'додаток 3'!M155</f>
        <v>0</v>
      </c>
      <c r="O161" s="199"/>
    </row>
    <row r="162" customFormat="false" ht="15" hidden="false" customHeight="false" outlineLevel="0" collapsed="false">
      <c r="B162" s="220"/>
      <c r="C162" s="222"/>
      <c r="D162" s="121"/>
      <c r="E162" s="121"/>
      <c r="F162" s="121"/>
      <c r="G162" s="121"/>
      <c r="H162" s="121"/>
      <c r="I162" s="224"/>
      <c r="J162" s="121"/>
      <c r="K162" s="121"/>
      <c r="L162" s="121"/>
      <c r="M162" s="121"/>
      <c r="N162" s="128"/>
      <c r="O162" s="199"/>
    </row>
    <row r="163" customFormat="false" ht="15" hidden="false" customHeight="false" outlineLevel="0" collapsed="false">
      <c r="B163" s="220"/>
      <c r="C163" s="222"/>
      <c r="D163" s="224"/>
      <c r="E163" s="121"/>
      <c r="F163" s="121"/>
      <c r="G163" s="121"/>
      <c r="H163" s="121"/>
      <c r="I163" s="224"/>
      <c r="J163" s="121"/>
      <c r="K163" s="121"/>
      <c r="L163" s="121"/>
      <c r="M163" s="121"/>
      <c r="N163" s="128"/>
      <c r="O163" s="199"/>
    </row>
    <row r="164" customFormat="false" ht="15" hidden="false" customHeight="false" outlineLevel="0" collapsed="false">
      <c r="B164" s="220"/>
      <c r="C164" s="222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221"/>
      <c r="O164" s="199"/>
    </row>
    <row r="165" customFormat="false" ht="15" hidden="false" customHeight="false" outlineLevel="0" collapsed="false">
      <c r="B165" s="220"/>
      <c r="C165" s="222"/>
      <c r="D165" s="121"/>
      <c r="E165" s="121"/>
      <c r="F165" s="121"/>
      <c r="G165" s="121"/>
      <c r="H165" s="121"/>
      <c r="I165" s="224"/>
      <c r="J165" s="121"/>
      <c r="K165" s="121"/>
      <c r="L165" s="121"/>
      <c r="M165" s="121"/>
      <c r="N165" s="128"/>
      <c r="O165" s="199"/>
    </row>
    <row r="166" customFormat="false" ht="15" hidden="false" customHeight="false" outlineLevel="0" collapsed="false">
      <c r="B166" s="220"/>
      <c r="C166" s="222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8"/>
      <c r="O166" s="199"/>
    </row>
    <row r="167" customFormat="false" ht="15" hidden="false" customHeight="false" outlineLevel="0" collapsed="false">
      <c r="B167" s="220"/>
      <c r="C167" s="222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8"/>
      <c r="O167" s="199"/>
    </row>
    <row r="168" customFormat="false" ht="15" hidden="false" customHeight="false" outlineLevel="0" collapsed="false">
      <c r="B168" s="220"/>
      <c r="C168" s="222"/>
      <c r="D168" s="121"/>
      <c r="E168" s="121"/>
      <c r="F168" s="121"/>
      <c r="G168" s="224"/>
      <c r="H168" s="224"/>
      <c r="I168" s="121"/>
      <c r="J168" s="121"/>
      <c r="K168" s="121"/>
      <c r="L168" s="121"/>
      <c r="M168" s="121"/>
      <c r="N168" s="128"/>
      <c r="O168" s="199"/>
    </row>
    <row r="169" customFormat="false" ht="15" hidden="false" customHeight="false" outlineLevel="0" collapsed="false">
      <c r="B169" s="220"/>
      <c r="C169" s="222"/>
      <c r="D169" s="121"/>
      <c r="E169" s="121"/>
      <c r="F169" s="121"/>
      <c r="G169" s="224"/>
      <c r="H169" s="224"/>
      <c r="I169" s="121"/>
      <c r="J169" s="121"/>
      <c r="K169" s="121"/>
      <c r="L169" s="121"/>
      <c r="M169" s="121"/>
      <c r="N169" s="128"/>
      <c r="O169" s="199"/>
    </row>
    <row r="170" customFormat="false" ht="15" hidden="false" customHeight="false" outlineLevel="0" collapsed="false">
      <c r="B170" s="220"/>
      <c r="C170" s="222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8"/>
      <c r="O170" s="199"/>
    </row>
    <row r="171" customFormat="false" ht="15" hidden="false" customHeight="false" outlineLevel="0" collapsed="false">
      <c r="B171" s="220"/>
      <c r="C171" s="222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8"/>
      <c r="O171" s="199"/>
    </row>
    <row r="172" customFormat="false" ht="15" hidden="false" customHeight="false" outlineLevel="0" collapsed="false">
      <c r="B172" s="225"/>
      <c r="C172" s="226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8"/>
      <c r="O172" s="199"/>
    </row>
    <row r="173" customFormat="false" ht="15" hidden="false" customHeight="false" outlineLevel="0" collapsed="false">
      <c r="B173" s="225"/>
      <c r="C173" s="226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8"/>
      <c r="O173" s="199"/>
    </row>
    <row r="174" customFormat="false" ht="15" hidden="false" customHeight="false" outlineLevel="0" collapsed="false">
      <c r="B174" s="225"/>
      <c r="C174" s="226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8"/>
      <c r="O174" s="199"/>
    </row>
    <row r="175" customFormat="false" ht="15" hidden="false" customHeight="false" outlineLevel="0" collapsed="false">
      <c r="B175" s="225"/>
      <c r="C175" s="226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8"/>
      <c r="O175" s="199"/>
    </row>
    <row r="176" customFormat="false" ht="15" hidden="false" customHeight="false" outlineLevel="0" collapsed="false">
      <c r="B176" s="225"/>
      <c r="C176" s="226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8"/>
      <c r="O176" s="199"/>
    </row>
    <row r="177" customFormat="false" ht="15" hidden="false" customHeight="false" outlineLevel="0" collapsed="false">
      <c r="B177" s="225"/>
      <c r="C177" s="226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99"/>
    </row>
    <row r="178" customFormat="false" ht="15" hidden="false" customHeight="false" outlineLevel="0" collapsed="false">
      <c r="B178" s="225"/>
      <c r="C178" s="226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99"/>
    </row>
    <row r="179" customFormat="false" ht="15" hidden="false" customHeight="false" outlineLevel="0" collapsed="false">
      <c r="B179" s="225"/>
      <c r="C179" s="226"/>
      <c r="D179" s="227"/>
      <c r="E179" s="227"/>
      <c r="F179" s="227"/>
      <c r="G179" s="227"/>
      <c r="H179" s="227"/>
      <c r="I179" s="227"/>
      <c r="J179" s="227"/>
      <c r="K179" s="227"/>
      <c r="L179" s="227"/>
      <c r="M179" s="227"/>
      <c r="N179" s="199"/>
      <c r="O179" s="199"/>
    </row>
    <row r="180" customFormat="false" ht="15" hidden="false" customHeight="false" outlineLevel="0" collapsed="false">
      <c r="B180" s="225"/>
      <c r="C180" s="226"/>
      <c r="D180" s="227"/>
      <c r="E180" s="227"/>
      <c r="F180" s="227"/>
      <c r="G180" s="227"/>
      <c r="H180" s="227"/>
      <c r="I180" s="227"/>
      <c r="J180" s="227"/>
      <c r="K180" s="227"/>
      <c r="L180" s="227"/>
      <c r="M180" s="227"/>
      <c r="N180" s="199"/>
      <c r="O180" s="199"/>
    </row>
    <row r="181" customFormat="false" ht="15" hidden="false" customHeight="false" outlineLevel="0" collapsed="false">
      <c r="B181" s="225"/>
      <c r="C181" s="226"/>
      <c r="D181" s="227"/>
      <c r="E181" s="227"/>
      <c r="F181" s="227"/>
      <c r="G181" s="227"/>
      <c r="H181" s="227"/>
      <c r="I181" s="227"/>
      <c r="J181" s="227"/>
      <c r="K181" s="227"/>
      <c r="L181" s="227"/>
      <c r="M181" s="227"/>
      <c r="N181" s="199"/>
      <c r="O181" s="199"/>
    </row>
    <row r="182" customFormat="false" ht="15" hidden="false" customHeight="false" outlineLevel="0" collapsed="false">
      <c r="B182" s="225"/>
      <c r="C182" s="226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  <c r="N182" s="199"/>
      <c r="O182" s="199"/>
    </row>
    <row r="183" customFormat="false" ht="15" hidden="false" customHeight="false" outlineLevel="0" collapsed="false">
      <c r="B183" s="225"/>
      <c r="C183" s="226"/>
      <c r="D183" s="227"/>
      <c r="E183" s="227"/>
      <c r="F183" s="227"/>
      <c r="G183" s="227"/>
      <c r="H183" s="227"/>
      <c r="I183" s="227"/>
      <c r="J183" s="227"/>
      <c r="K183" s="227"/>
      <c r="L183" s="227"/>
      <c r="M183" s="227"/>
      <c r="N183" s="199"/>
      <c r="O183" s="199"/>
    </row>
    <row r="184" customFormat="false" ht="15" hidden="false" customHeight="false" outlineLevel="0" collapsed="false">
      <c r="B184" s="225"/>
      <c r="C184" s="226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199"/>
      <c r="O184" s="199"/>
    </row>
    <row r="185" customFormat="false" ht="15" hidden="false" customHeight="false" outlineLevel="0" collapsed="false">
      <c r="B185" s="225"/>
      <c r="C185" s="226"/>
      <c r="D185" s="227"/>
      <c r="E185" s="227"/>
      <c r="F185" s="227"/>
      <c r="G185" s="227"/>
      <c r="H185" s="227"/>
      <c r="I185" s="227"/>
      <c r="J185" s="227"/>
      <c r="K185" s="227"/>
      <c r="L185" s="227"/>
      <c r="M185" s="227"/>
      <c r="N185" s="199"/>
      <c r="O185" s="199"/>
    </row>
    <row r="186" customFormat="false" ht="15" hidden="false" customHeight="false" outlineLevel="0" collapsed="false">
      <c r="B186" s="225"/>
      <c r="C186" s="226"/>
      <c r="D186" s="227"/>
      <c r="E186" s="227"/>
      <c r="F186" s="227"/>
      <c r="G186" s="227"/>
      <c r="H186" s="227"/>
      <c r="I186" s="227"/>
      <c r="J186" s="227"/>
      <c r="K186" s="227"/>
      <c r="L186" s="227"/>
      <c r="M186" s="227"/>
      <c r="N186" s="199"/>
      <c r="O186" s="199"/>
    </row>
    <row r="187" customFormat="false" ht="15" hidden="false" customHeight="false" outlineLevel="0" collapsed="false">
      <c r="B187" s="225"/>
      <c r="C187" s="226"/>
      <c r="D187" s="227"/>
      <c r="E187" s="227"/>
      <c r="F187" s="227"/>
      <c r="G187" s="227"/>
      <c r="H187" s="227"/>
      <c r="I187" s="227"/>
      <c r="J187" s="227"/>
      <c r="K187" s="227"/>
      <c r="L187" s="227"/>
      <c r="M187" s="227"/>
      <c r="N187" s="199"/>
      <c r="O187" s="199"/>
    </row>
    <row r="188" customFormat="false" ht="15" hidden="false" customHeight="false" outlineLevel="0" collapsed="false">
      <c r="B188" s="225"/>
      <c r="C188" s="226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199"/>
      <c r="O188" s="199"/>
    </row>
    <row r="189" customFormat="false" ht="15" hidden="false" customHeight="false" outlineLevel="0" collapsed="false">
      <c r="B189" s="225"/>
      <c r="C189" s="226"/>
      <c r="D189" s="227"/>
      <c r="E189" s="227"/>
      <c r="F189" s="227"/>
      <c r="G189" s="227"/>
      <c r="H189" s="227"/>
      <c r="I189" s="227"/>
      <c r="J189" s="227"/>
      <c r="K189" s="227"/>
      <c r="L189" s="227"/>
      <c r="M189" s="227"/>
      <c r="N189" s="199"/>
      <c r="O189" s="199"/>
    </row>
    <row r="190" customFormat="false" ht="15" hidden="false" customHeight="false" outlineLevel="0" collapsed="false">
      <c r="B190" s="225"/>
      <c r="C190" s="226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199"/>
      <c r="O190" s="199"/>
    </row>
    <row r="191" customFormat="false" ht="15" hidden="false" customHeight="false" outlineLevel="0" collapsed="false">
      <c r="B191" s="225"/>
      <c r="C191" s="226"/>
      <c r="D191" s="227"/>
      <c r="E191" s="227"/>
      <c r="F191" s="227"/>
      <c r="G191" s="227"/>
      <c r="H191" s="227"/>
      <c r="I191" s="227"/>
      <c r="J191" s="227"/>
      <c r="K191" s="227"/>
      <c r="L191" s="227"/>
      <c r="M191" s="227"/>
      <c r="N191" s="199"/>
      <c r="O191" s="199"/>
    </row>
    <row r="192" customFormat="false" ht="15" hidden="false" customHeight="false" outlineLevel="0" collapsed="false">
      <c r="B192" s="225"/>
      <c r="C192" s="226"/>
      <c r="D192" s="227"/>
      <c r="E192" s="227"/>
      <c r="F192" s="227"/>
      <c r="G192" s="227"/>
      <c r="H192" s="227"/>
      <c r="I192" s="227"/>
      <c r="J192" s="227"/>
      <c r="K192" s="227"/>
      <c r="L192" s="227"/>
      <c r="M192" s="227"/>
      <c r="N192" s="199"/>
      <c r="O192" s="199"/>
    </row>
    <row r="193" customFormat="false" ht="15" hidden="false" customHeight="false" outlineLevel="0" collapsed="false">
      <c r="B193" s="225"/>
      <c r="C193" s="226"/>
      <c r="D193" s="227"/>
      <c r="E193" s="227"/>
      <c r="F193" s="227"/>
      <c r="G193" s="227"/>
      <c r="H193" s="227"/>
      <c r="I193" s="227"/>
      <c r="J193" s="227"/>
      <c r="K193" s="227"/>
      <c r="L193" s="227"/>
      <c r="M193" s="227"/>
      <c r="N193" s="199"/>
      <c r="O193" s="199"/>
    </row>
    <row r="194" customFormat="false" ht="15" hidden="false" customHeight="false" outlineLevel="0" collapsed="false">
      <c r="B194" s="225"/>
      <c r="C194" s="226"/>
      <c r="D194" s="227"/>
      <c r="E194" s="227"/>
      <c r="F194" s="227"/>
      <c r="G194" s="227"/>
      <c r="H194" s="227"/>
      <c r="I194" s="227"/>
      <c r="J194" s="227"/>
      <c r="K194" s="227"/>
      <c r="L194" s="227"/>
      <c r="M194" s="227"/>
      <c r="N194" s="199"/>
      <c r="O194" s="199"/>
    </row>
    <row r="195" customFormat="false" ht="15" hidden="false" customHeight="false" outlineLevel="0" collapsed="false">
      <c r="B195" s="225"/>
      <c r="C195" s="226"/>
      <c r="D195" s="227"/>
      <c r="E195" s="227"/>
      <c r="F195" s="227"/>
      <c r="G195" s="227"/>
      <c r="H195" s="227"/>
      <c r="I195" s="227"/>
      <c r="J195" s="227"/>
      <c r="K195" s="227"/>
      <c r="L195" s="227"/>
      <c r="M195" s="227"/>
      <c r="N195" s="199"/>
      <c r="O195" s="199"/>
    </row>
    <row r="196" customFormat="false" ht="15" hidden="false" customHeight="false" outlineLevel="0" collapsed="false">
      <c r="B196" s="225"/>
      <c r="C196" s="226"/>
      <c r="D196" s="227"/>
      <c r="E196" s="227"/>
      <c r="F196" s="227"/>
      <c r="G196" s="227"/>
      <c r="H196" s="227"/>
      <c r="I196" s="227"/>
      <c r="J196" s="227"/>
      <c r="K196" s="227"/>
      <c r="L196" s="227"/>
      <c r="M196" s="227"/>
      <c r="N196" s="199"/>
      <c r="O196" s="199"/>
    </row>
    <row r="197" customFormat="false" ht="15" hidden="false" customHeight="false" outlineLevel="0" collapsed="false">
      <c r="B197" s="225"/>
      <c r="C197" s="226"/>
      <c r="D197" s="227"/>
      <c r="E197" s="227"/>
      <c r="F197" s="227"/>
      <c r="G197" s="227"/>
      <c r="H197" s="227"/>
      <c r="I197" s="227"/>
      <c r="J197" s="227"/>
      <c r="K197" s="227"/>
      <c r="L197" s="227"/>
      <c r="M197" s="227"/>
      <c r="N197" s="199"/>
      <c r="O197" s="199"/>
    </row>
    <row r="198" customFormat="false" ht="15" hidden="false" customHeight="false" outlineLevel="0" collapsed="false">
      <c r="B198" s="225"/>
      <c r="C198" s="226"/>
      <c r="D198" s="227"/>
      <c r="E198" s="227"/>
      <c r="F198" s="227"/>
      <c r="G198" s="227"/>
      <c r="H198" s="227"/>
      <c r="I198" s="227"/>
      <c r="J198" s="227"/>
      <c r="K198" s="227"/>
      <c r="L198" s="227"/>
      <c r="M198" s="227"/>
      <c r="N198" s="199"/>
      <c r="O198" s="199"/>
    </row>
    <row r="199" customFormat="false" ht="15" hidden="false" customHeight="false" outlineLevel="0" collapsed="false">
      <c r="B199" s="225"/>
      <c r="C199" s="226"/>
      <c r="D199" s="227"/>
      <c r="E199" s="227"/>
      <c r="F199" s="227"/>
      <c r="G199" s="227"/>
      <c r="H199" s="227"/>
      <c r="I199" s="227"/>
      <c r="J199" s="227"/>
      <c r="K199" s="227"/>
      <c r="L199" s="227"/>
      <c r="M199" s="227"/>
      <c r="N199" s="199"/>
      <c r="O199" s="199"/>
    </row>
    <row r="200" customFormat="false" ht="15" hidden="false" customHeight="false" outlineLevel="0" collapsed="false">
      <c r="B200" s="225"/>
      <c r="C200" s="226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199"/>
      <c r="O200" s="199"/>
    </row>
    <row r="201" customFormat="false" ht="15" hidden="false" customHeight="false" outlineLevel="0" collapsed="false">
      <c r="B201" s="225"/>
      <c r="C201" s="226"/>
      <c r="D201" s="227"/>
      <c r="E201" s="227"/>
      <c r="F201" s="227"/>
      <c r="G201" s="227"/>
      <c r="H201" s="227"/>
      <c r="I201" s="227"/>
      <c r="J201" s="227"/>
      <c r="K201" s="227"/>
      <c r="L201" s="227"/>
      <c r="M201" s="227"/>
      <c r="N201" s="199"/>
      <c r="O201" s="199"/>
    </row>
    <row r="202" customFormat="false" ht="15" hidden="false" customHeight="false" outlineLevel="0" collapsed="false">
      <c r="B202" s="225"/>
      <c r="C202" s="226"/>
      <c r="D202" s="227"/>
      <c r="E202" s="227"/>
      <c r="F202" s="227"/>
      <c r="G202" s="227"/>
      <c r="H202" s="227"/>
      <c r="I202" s="227"/>
      <c r="J202" s="227"/>
      <c r="K202" s="227"/>
      <c r="L202" s="227"/>
      <c r="M202" s="227"/>
      <c r="N202" s="199"/>
      <c r="O202" s="199"/>
    </row>
    <row r="203" customFormat="false" ht="15" hidden="false" customHeight="false" outlineLevel="0" collapsed="false">
      <c r="B203" s="225"/>
      <c r="C203" s="226"/>
      <c r="D203" s="227"/>
      <c r="E203" s="227"/>
      <c r="F203" s="227"/>
      <c r="G203" s="227"/>
      <c r="H203" s="227"/>
      <c r="I203" s="227"/>
      <c r="J203" s="227"/>
      <c r="K203" s="227"/>
      <c r="L203" s="227"/>
      <c r="M203" s="227"/>
      <c r="N203" s="199"/>
      <c r="O203" s="199"/>
    </row>
    <row r="204" customFormat="false" ht="15" hidden="false" customHeight="false" outlineLevel="0" collapsed="false">
      <c r="B204" s="225"/>
      <c r="C204" s="226"/>
      <c r="D204" s="227"/>
      <c r="E204" s="227"/>
      <c r="F204" s="227"/>
      <c r="G204" s="227"/>
      <c r="H204" s="227"/>
      <c r="I204" s="227"/>
      <c r="J204" s="227"/>
      <c r="K204" s="227"/>
      <c r="L204" s="227"/>
      <c r="M204" s="227"/>
      <c r="N204" s="199"/>
      <c r="O204" s="199"/>
    </row>
    <row r="205" customFormat="false" ht="15" hidden="false" customHeight="false" outlineLevel="0" collapsed="false">
      <c r="B205" s="225"/>
      <c r="C205" s="226"/>
      <c r="D205" s="227"/>
      <c r="E205" s="227"/>
      <c r="F205" s="227"/>
      <c r="G205" s="227"/>
      <c r="H205" s="227"/>
      <c r="I205" s="227"/>
      <c r="J205" s="227"/>
      <c r="K205" s="227"/>
      <c r="L205" s="227"/>
      <c r="M205" s="227"/>
      <c r="N205" s="199"/>
      <c r="O205" s="199"/>
    </row>
    <row r="206" customFormat="false" ht="15" hidden="false" customHeight="false" outlineLevel="0" collapsed="false">
      <c r="B206" s="225"/>
      <c r="C206" s="226"/>
      <c r="D206" s="227"/>
      <c r="E206" s="227"/>
      <c r="F206" s="227"/>
      <c r="G206" s="227"/>
      <c r="H206" s="227"/>
      <c r="I206" s="227"/>
      <c r="J206" s="227"/>
      <c r="K206" s="227"/>
      <c r="L206" s="227"/>
      <c r="M206" s="227"/>
      <c r="N206" s="199"/>
      <c r="O206" s="199"/>
    </row>
    <row r="207" customFormat="false" ht="15" hidden="false" customHeight="false" outlineLevel="0" collapsed="false">
      <c r="B207" s="225"/>
      <c r="C207" s="226"/>
      <c r="D207" s="227"/>
      <c r="E207" s="227"/>
      <c r="F207" s="227"/>
      <c r="G207" s="227"/>
      <c r="H207" s="227"/>
      <c r="I207" s="227"/>
      <c r="J207" s="227"/>
      <c r="K207" s="227"/>
      <c r="L207" s="227"/>
      <c r="M207" s="227"/>
      <c r="N207" s="199"/>
      <c r="O207" s="199"/>
    </row>
    <row r="208" customFormat="false" ht="15" hidden="false" customHeight="false" outlineLevel="0" collapsed="false">
      <c r="B208" s="225"/>
      <c r="C208" s="226"/>
      <c r="D208" s="227"/>
      <c r="E208" s="227"/>
      <c r="F208" s="227"/>
      <c r="G208" s="227"/>
      <c r="H208" s="227"/>
      <c r="I208" s="227"/>
      <c r="J208" s="227"/>
      <c r="K208" s="227"/>
      <c r="L208" s="227"/>
      <c r="M208" s="227"/>
      <c r="N208" s="199"/>
      <c r="O208" s="199"/>
    </row>
    <row r="209" customFormat="false" ht="15" hidden="false" customHeight="false" outlineLevel="0" collapsed="false">
      <c r="B209" s="225"/>
      <c r="C209" s="226"/>
      <c r="D209" s="227"/>
      <c r="E209" s="227"/>
      <c r="F209" s="227"/>
      <c r="G209" s="227"/>
      <c r="H209" s="227"/>
      <c r="I209" s="227"/>
      <c r="J209" s="227"/>
      <c r="K209" s="227"/>
      <c r="L209" s="227"/>
      <c r="M209" s="227"/>
      <c r="N209" s="199"/>
      <c r="O209" s="199"/>
    </row>
    <row r="210" customFormat="false" ht="15" hidden="false" customHeight="false" outlineLevel="0" collapsed="false">
      <c r="B210" s="225"/>
      <c r="C210" s="226"/>
      <c r="D210" s="227"/>
      <c r="E210" s="227"/>
      <c r="F210" s="227"/>
      <c r="G210" s="227"/>
      <c r="H210" s="227"/>
      <c r="I210" s="227"/>
      <c r="J210" s="227"/>
      <c r="K210" s="227"/>
      <c r="L210" s="227"/>
      <c r="M210" s="227"/>
      <c r="N210" s="199"/>
      <c r="O210" s="199"/>
    </row>
    <row r="211" customFormat="false" ht="15" hidden="false" customHeight="false" outlineLevel="0" collapsed="false">
      <c r="B211" s="225"/>
      <c r="C211" s="226"/>
      <c r="D211" s="227"/>
      <c r="E211" s="227"/>
      <c r="F211" s="227"/>
      <c r="G211" s="227"/>
      <c r="H211" s="227"/>
      <c r="I211" s="227"/>
      <c r="J211" s="227"/>
      <c r="K211" s="227"/>
      <c r="L211" s="227"/>
      <c r="M211" s="227"/>
      <c r="N211" s="199"/>
      <c r="O211" s="199"/>
    </row>
    <row r="212" customFormat="false" ht="15" hidden="false" customHeight="false" outlineLevel="0" collapsed="false">
      <c r="B212" s="225"/>
      <c r="C212" s="226"/>
      <c r="D212" s="227"/>
      <c r="E212" s="227"/>
      <c r="F212" s="227"/>
      <c r="G212" s="227"/>
      <c r="H212" s="227"/>
      <c r="I212" s="227"/>
      <c r="J212" s="227"/>
      <c r="K212" s="227"/>
      <c r="L212" s="227"/>
      <c r="M212" s="227"/>
      <c r="N212" s="199"/>
      <c r="O212" s="199"/>
    </row>
    <row r="213" customFormat="false" ht="15" hidden="false" customHeight="false" outlineLevel="0" collapsed="false">
      <c r="B213" s="225"/>
      <c r="C213" s="226"/>
      <c r="D213" s="227"/>
      <c r="E213" s="227"/>
      <c r="F213" s="227"/>
      <c r="G213" s="227"/>
      <c r="H213" s="227"/>
      <c r="I213" s="227"/>
      <c r="J213" s="227"/>
      <c r="K213" s="227"/>
      <c r="L213" s="227"/>
      <c r="M213" s="227"/>
      <c r="N213" s="199"/>
      <c r="O213" s="199"/>
    </row>
    <row r="214" customFormat="false" ht="15" hidden="false" customHeight="false" outlineLevel="0" collapsed="false">
      <c r="B214" s="225"/>
      <c r="C214" s="226"/>
      <c r="D214" s="227"/>
      <c r="E214" s="227"/>
      <c r="F214" s="227"/>
      <c r="G214" s="227"/>
      <c r="H214" s="227"/>
      <c r="I214" s="227"/>
      <c r="J214" s="227"/>
      <c r="K214" s="227"/>
      <c r="L214" s="227"/>
      <c r="M214" s="227"/>
      <c r="N214" s="199"/>
      <c r="O214" s="199"/>
    </row>
    <row r="215" customFormat="false" ht="15" hidden="false" customHeight="false" outlineLevel="0" collapsed="false">
      <c r="B215" s="225"/>
      <c r="C215" s="226"/>
      <c r="D215" s="227"/>
      <c r="E215" s="227"/>
      <c r="F215" s="227"/>
      <c r="G215" s="227"/>
      <c r="H215" s="227"/>
      <c r="I215" s="227"/>
      <c r="J215" s="227"/>
      <c r="K215" s="227"/>
      <c r="L215" s="227"/>
      <c r="M215" s="227"/>
      <c r="N215" s="199"/>
      <c r="O215" s="199"/>
    </row>
    <row r="216" customFormat="false" ht="15" hidden="false" customHeight="false" outlineLevel="0" collapsed="false">
      <c r="B216" s="225"/>
      <c r="C216" s="226"/>
      <c r="D216" s="227"/>
      <c r="E216" s="227"/>
      <c r="F216" s="227"/>
      <c r="G216" s="227"/>
      <c r="H216" s="227"/>
      <c r="I216" s="227"/>
      <c r="J216" s="227"/>
      <c r="K216" s="227"/>
      <c r="L216" s="227"/>
      <c r="M216" s="227"/>
      <c r="N216" s="199"/>
      <c r="O216" s="199"/>
    </row>
    <row r="217" customFormat="false" ht="15" hidden="false" customHeight="false" outlineLevel="0" collapsed="false">
      <c r="B217" s="225"/>
      <c r="C217" s="226"/>
      <c r="D217" s="227"/>
      <c r="E217" s="227"/>
      <c r="F217" s="227"/>
      <c r="G217" s="227"/>
      <c r="H217" s="227"/>
      <c r="I217" s="227"/>
      <c r="J217" s="227"/>
      <c r="K217" s="227"/>
      <c r="L217" s="227"/>
      <c r="M217" s="227"/>
      <c r="N217" s="199"/>
      <c r="O217" s="199"/>
    </row>
    <row r="218" customFormat="false" ht="15" hidden="false" customHeight="false" outlineLevel="0" collapsed="false">
      <c r="B218" s="225"/>
      <c r="C218" s="226"/>
      <c r="D218" s="227"/>
      <c r="E218" s="227"/>
      <c r="F218" s="227"/>
      <c r="G218" s="227"/>
      <c r="H218" s="227"/>
      <c r="I218" s="227"/>
      <c r="J218" s="227"/>
      <c r="K218" s="227"/>
      <c r="L218" s="227"/>
      <c r="M218" s="227"/>
      <c r="N218" s="199"/>
      <c r="O218" s="199"/>
    </row>
    <row r="219" customFormat="false" ht="15" hidden="false" customHeight="false" outlineLevel="0" collapsed="false">
      <c r="B219" s="225"/>
      <c r="C219" s="226"/>
      <c r="D219" s="227"/>
      <c r="E219" s="227"/>
      <c r="F219" s="227"/>
      <c r="G219" s="227"/>
      <c r="H219" s="227"/>
      <c r="I219" s="227"/>
      <c r="J219" s="227"/>
      <c r="K219" s="227"/>
      <c r="L219" s="227"/>
      <c r="M219" s="227"/>
      <c r="N219" s="199"/>
      <c r="O219" s="199"/>
    </row>
    <row r="220" customFormat="false" ht="15" hidden="false" customHeight="false" outlineLevel="0" collapsed="false">
      <c r="B220" s="225"/>
      <c r="C220" s="226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199"/>
      <c r="O220" s="199"/>
    </row>
    <row r="221" customFormat="false" ht="15" hidden="false" customHeight="false" outlineLevel="0" collapsed="false">
      <c r="B221" s="225"/>
      <c r="C221" s="226"/>
      <c r="D221" s="227"/>
      <c r="E221" s="227"/>
      <c r="F221" s="227"/>
      <c r="G221" s="227"/>
      <c r="H221" s="227"/>
      <c r="I221" s="227"/>
      <c r="J221" s="227"/>
      <c r="K221" s="227"/>
      <c r="L221" s="227"/>
      <c r="M221" s="227"/>
      <c r="N221" s="199"/>
      <c r="O221" s="199"/>
    </row>
    <row r="222" customFormat="false" ht="15" hidden="false" customHeight="false" outlineLevel="0" collapsed="false">
      <c r="B222" s="225"/>
      <c r="C222" s="226"/>
      <c r="D222" s="227"/>
      <c r="E222" s="227"/>
      <c r="F222" s="227"/>
      <c r="G222" s="227"/>
      <c r="H222" s="227"/>
      <c r="I222" s="227"/>
      <c r="J222" s="227"/>
      <c r="K222" s="227"/>
      <c r="L222" s="227"/>
      <c r="M222" s="227"/>
      <c r="N222" s="199"/>
      <c r="O222" s="199"/>
    </row>
    <row r="223" customFormat="false" ht="15" hidden="false" customHeight="false" outlineLevel="0" collapsed="false">
      <c r="B223" s="225"/>
      <c r="C223" s="226"/>
      <c r="D223" s="227"/>
      <c r="E223" s="227"/>
      <c r="F223" s="227"/>
      <c r="G223" s="227"/>
      <c r="H223" s="227"/>
      <c r="I223" s="227"/>
      <c r="J223" s="227"/>
      <c r="K223" s="227"/>
      <c r="L223" s="227"/>
      <c r="M223" s="227"/>
      <c r="N223" s="199"/>
      <c r="O223" s="199"/>
    </row>
    <row r="224" customFormat="false" ht="15" hidden="false" customHeight="false" outlineLevel="0" collapsed="false">
      <c r="B224" s="225"/>
      <c r="C224" s="226"/>
      <c r="D224" s="227"/>
      <c r="E224" s="227"/>
      <c r="F224" s="227"/>
      <c r="G224" s="227"/>
      <c r="H224" s="227"/>
      <c r="I224" s="227"/>
      <c r="J224" s="227"/>
      <c r="K224" s="227"/>
      <c r="L224" s="227"/>
      <c r="M224" s="227"/>
      <c r="N224" s="199"/>
      <c r="O224" s="199"/>
    </row>
    <row r="225" customFormat="false" ht="15" hidden="false" customHeight="false" outlineLevel="0" collapsed="false">
      <c r="B225" s="225"/>
      <c r="C225" s="226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  <c r="N225" s="199"/>
      <c r="O225" s="199"/>
    </row>
    <row r="226" customFormat="false" ht="15" hidden="false" customHeight="false" outlineLevel="0" collapsed="false">
      <c r="B226" s="225"/>
      <c r="C226" s="226"/>
      <c r="D226" s="227"/>
      <c r="E226" s="227"/>
      <c r="F226" s="227"/>
      <c r="G226" s="227"/>
      <c r="H226" s="227"/>
      <c r="I226" s="227"/>
      <c r="J226" s="227"/>
      <c r="K226" s="227"/>
      <c r="L226" s="227"/>
      <c r="M226" s="227"/>
      <c r="N226" s="199"/>
      <c r="O226" s="199"/>
    </row>
    <row r="227" customFormat="false" ht="15" hidden="false" customHeight="false" outlineLevel="0" collapsed="false">
      <c r="B227" s="225"/>
      <c r="C227" s="226"/>
      <c r="D227" s="227"/>
      <c r="E227" s="227"/>
      <c r="F227" s="227"/>
      <c r="G227" s="227"/>
      <c r="H227" s="227"/>
      <c r="I227" s="227"/>
      <c r="J227" s="227"/>
      <c r="K227" s="227"/>
      <c r="L227" s="227"/>
      <c r="M227" s="227"/>
      <c r="N227" s="199"/>
      <c r="O227" s="199"/>
    </row>
    <row r="228" customFormat="false" ht="15" hidden="false" customHeight="false" outlineLevel="0" collapsed="false">
      <c r="B228" s="225"/>
      <c r="C228" s="226"/>
      <c r="D228" s="227"/>
      <c r="E228" s="227"/>
      <c r="F228" s="227"/>
      <c r="G228" s="227"/>
      <c r="H228" s="227"/>
      <c r="I228" s="227"/>
      <c r="J228" s="227"/>
      <c r="K228" s="227"/>
      <c r="L228" s="227"/>
      <c r="M228" s="227"/>
      <c r="N228" s="199"/>
      <c r="O228" s="199"/>
    </row>
    <row r="229" customFormat="false" ht="15" hidden="false" customHeight="false" outlineLevel="0" collapsed="false">
      <c r="B229" s="225"/>
      <c r="C229" s="226"/>
      <c r="D229" s="227"/>
      <c r="E229" s="227"/>
      <c r="F229" s="227"/>
      <c r="G229" s="227"/>
      <c r="H229" s="227"/>
      <c r="I229" s="227"/>
      <c r="J229" s="227"/>
      <c r="K229" s="227"/>
      <c r="L229" s="227"/>
      <c r="M229" s="227"/>
      <c r="N229" s="199"/>
      <c r="O229" s="199"/>
    </row>
    <row r="230" customFormat="false" ht="15" hidden="false" customHeight="false" outlineLevel="0" collapsed="false">
      <c r="B230" s="225"/>
      <c r="C230" s="226"/>
      <c r="D230" s="227"/>
      <c r="E230" s="227"/>
      <c r="F230" s="227"/>
      <c r="G230" s="227"/>
      <c r="H230" s="227"/>
      <c r="I230" s="227"/>
      <c r="J230" s="227"/>
      <c r="K230" s="227"/>
      <c r="L230" s="227"/>
      <c r="M230" s="227"/>
      <c r="N230" s="199"/>
      <c r="O230" s="199"/>
    </row>
    <row r="231" customFormat="false" ht="15" hidden="false" customHeight="false" outlineLevel="0" collapsed="false">
      <c r="B231" s="225"/>
      <c r="C231" s="226"/>
      <c r="D231" s="227"/>
      <c r="E231" s="227"/>
      <c r="F231" s="227"/>
      <c r="G231" s="227"/>
      <c r="H231" s="227"/>
      <c r="I231" s="227"/>
      <c r="J231" s="227"/>
      <c r="K231" s="227"/>
      <c r="L231" s="227"/>
      <c r="M231" s="227"/>
      <c r="N231" s="199"/>
      <c r="O231" s="199"/>
    </row>
    <row r="232" customFormat="false" ht="15" hidden="false" customHeight="false" outlineLevel="0" collapsed="false">
      <c r="B232" s="225"/>
      <c r="C232" s="226"/>
      <c r="D232" s="227"/>
      <c r="E232" s="227"/>
      <c r="F232" s="227"/>
      <c r="G232" s="227"/>
      <c r="H232" s="227"/>
      <c r="I232" s="227"/>
      <c r="J232" s="227"/>
      <c r="K232" s="227"/>
      <c r="L232" s="227"/>
      <c r="M232" s="227"/>
      <c r="N232" s="199"/>
      <c r="O232" s="199"/>
    </row>
    <row r="233" customFormat="false" ht="15" hidden="false" customHeight="false" outlineLevel="0" collapsed="false">
      <c r="B233" s="225"/>
      <c r="C233" s="226"/>
      <c r="D233" s="227"/>
      <c r="E233" s="227"/>
      <c r="F233" s="227"/>
      <c r="G233" s="227"/>
      <c r="H233" s="227"/>
      <c r="I233" s="227"/>
      <c r="J233" s="227"/>
      <c r="K233" s="227"/>
      <c r="L233" s="227"/>
      <c r="M233" s="227"/>
      <c r="N233" s="199"/>
      <c r="O233" s="199"/>
    </row>
    <row r="234" customFormat="false" ht="15" hidden="false" customHeight="false" outlineLevel="0" collapsed="false">
      <c r="B234" s="225"/>
      <c r="C234" s="226"/>
      <c r="D234" s="227"/>
      <c r="E234" s="227"/>
      <c r="F234" s="227"/>
      <c r="G234" s="227"/>
      <c r="H234" s="227"/>
      <c r="I234" s="227"/>
      <c r="J234" s="227"/>
      <c r="K234" s="227"/>
      <c r="L234" s="227"/>
      <c r="M234" s="227"/>
      <c r="N234" s="199"/>
      <c r="O234" s="199"/>
    </row>
    <row r="235" customFormat="false" ht="15" hidden="false" customHeight="false" outlineLevel="0" collapsed="false">
      <c r="B235" s="225"/>
      <c r="C235" s="226"/>
      <c r="D235" s="227"/>
      <c r="E235" s="227"/>
      <c r="F235" s="227"/>
      <c r="G235" s="227"/>
      <c r="H235" s="227"/>
      <c r="I235" s="227"/>
      <c r="J235" s="227"/>
      <c r="K235" s="227"/>
      <c r="L235" s="227"/>
      <c r="M235" s="227"/>
      <c r="N235" s="199"/>
      <c r="O235" s="199"/>
    </row>
    <row r="236" customFormat="false" ht="15" hidden="false" customHeight="false" outlineLevel="0" collapsed="false">
      <c r="B236" s="225"/>
      <c r="C236" s="226"/>
      <c r="D236" s="227"/>
      <c r="E236" s="227"/>
      <c r="F236" s="227"/>
      <c r="G236" s="227"/>
      <c r="H236" s="227"/>
      <c r="I236" s="227"/>
      <c r="J236" s="227"/>
      <c r="K236" s="227"/>
      <c r="L236" s="227"/>
      <c r="M236" s="227"/>
      <c r="N236" s="199"/>
      <c r="O236" s="199"/>
    </row>
    <row r="237" customFormat="false" ht="15" hidden="false" customHeight="false" outlineLevel="0" collapsed="false">
      <c r="B237" s="225"/>
      <c r="C237" s="226"/>
      <c r="D237" s="227"/>
      <c r="E237" s="227"/>
      <c r="F237" s="227"/>
      <c r="G237" s="227"/>
      <c r="H237" s="227"/>
      <c r="I237" s="227"/>
      <c r="J237" s="227"/>
      <c r="K237" s="227"/>
      <c r="L237" s="227"/>
      <c r="M237" s="227"/>
      <c r="N237" s="199"/>
      <c r="O237" s="199"/>
    </row>
    <row r="238" customFormat="false" ht="15" hidden="false" customHeight="false" outlineLevel="0" collapsed="false">
      <c r="B238" s="225"/>
      <c r="C238" s="226"/>
      <c r="D238" s="227"/>
      <c r="E238" s="227"/>
      <c r="F238" s="227"/>
      <c r="G238" s="227"/>
      <c r="H238" s="227"/>
      <c r="I238" s="227"/>
      <c r="J238" s="227"/>
      <c r="K238" s="227"/>
      <c r="L238" s="227"/>
      <c r="M238" s="227"/>
      <c r="N238" s="199"/>
      <c r="O238" s="199"/>
    </row>
    <row r="239" customFormat="false" ht="15" hidden="false" customHeight="false" outlineLevel="0" collapsed="false">
      <c r="B239" s="225"/>
      <c r="C239" s="226"/>
      <c r="D239" s="227"/>
      <c r="E239" s="227"/>
      <c r="F239" s="227"/>
      <c r="G239" s="227"/>
      <c r="H239" s="227"/>
      <c r="I239" s="227"/>
      <c r="J239" s="227"/>
      <c r="K239" s="227"/>
      <c r="L239" s="227"/>
      <c r="M239" s="227"/>
      <c r="N239" s="199"/>
      <c r="O239" s="199"/>
    </row>
    <row r="240" customFormat="false" ht="15" hidden="false" customHeight="false" outlineLevel="0" collapsed="false">
      <c r="B240" s="225"/>
      <c r="C240" s="226"/>
      <c r="D240" s="227"/>
      <c r="E240" s="227"/>
      <c r="F240" s="227"/>
      <c r="G240" s="227"/>
      <c r="H240" s="227"/>
      <c r="I240" s="227"/>
      <c r="J240" s="227"/>
      <c r="K240" s="227"/>
      <c r="L240" s="227"/>
      <c r="M240" s="227"/>
      <c r="N240" s="199"/>
      <c r="O240" s="199"/>
    </row>
    <row r="241" customFormat="false" ht="15" hidden="false" customHeight="false" outlineLevel="0" collapsed="false">
      <c r="B241" s="225"/>
      <c r="C241" s="226"/>
      <c r="D241" s="227"/>
      <c r="E241" s="227"/>
      <c r="F241" s="227"/>
      <c r="G241" s="227"/>
      <c r="H241" s="227"/>
      <c r="I241" s="227"/>
      <c r="J241" s="227"/>
      <c r="K241" s="227"/>
      <c r="L241" s="227"/>
      <c r="M241" s="227"/>
      <c r="N241" s="199"/>
      <c r="O241" s="199"/>
    </row>
    <row r="242" customFormat="false" ht="15" hidden="false" customHeight="false" outlineLevel="0" collapsed="false">
      <c r="B242" s="225"/>
      <c r="C242" s="226"/>
      <c r="D242" s="227"/>
      <c r="E242" s="227"/>
      <c r="F242" s="227"/>
      <c r="G242" s="227"/>
      <c r="H242" s="227"/>
      <c r="I242" s="227"/>
      <c r="J242" s="227"/>
      <c r="K242" s="227"/>
      <c r="L242" s="227"/>
      <c r="M242" s="227"/>
      <c r="N242" s="199"/>
      <c r="O242" s="199"/>
    </row>
    <row r="243" customFormat="false" ht="15" hidden="false" customHeight="false" outlineLevel="0" collapsed="false">
      <c r="B243" s="225"/>
      <c r="C243" s="226"/>
      <c r="D243" s="227"/>
      <c r="E243" s="227"/>
      <c r="F243" s="227"/>
      <c r="G243" s="227"/>
      <c r="H243" s="227"/>
      <c r="I243" s="227"/>
      <c r="J243" s="227"/>
      <c r="K243" s="227"/>
      <c r="L243" s="227"/>
      <c r="M243" s="227"/>
      <c r="N243" s="199"/>
      <c r="O243" s="199"/>
    </row>
    <row r="244" customFormat="false" ht="15" hidden="false" customHeight="false" outlineLevel="0" collapsed="false">
      <c r="B244" s="225"/>
      <c r="C244" s="226"/>
      <c r="D244" s="227"/>
      <c r="E244" s="227"/>
      <c r="F244" s="227"/>
      <c r="G244" s="227"/>
      <c r="H244" s="227"/>
      <c r="I244" s="227"/>
      <c r="J244" s="227"/>
      <c r="K244" s="227"/>
      <c r="L244" s="227"/>
      <c r="M244" s="227"/>
      <c r="N244" s="199"/>
      <c r="O244" s="199"/>
    </row>
    <row r="245" customFormat="false" ht="15" hidden="false" customHeight="false" outlineLevel="0" collapsed="false">
      <c r="B245" s="225"/>
      <c r="C245" s="226"/>
      <c r="D245" s="227"/>
      <c r="E245" s="227"/>
      <c r="F245" s="227"/>
      <c r="G245" s="227"/>
      <c r="H245" s="227"/>
      <c r="I245" s="227"/>
      <c r="J245" s="227"/>
      <c r="K245" s="227"/>
      <c r="L245" s="227"/>
      <c r="M245" s="227"/>
      <c r="N245" s="199"/>
      <c r="O245" s="199"/>
    </row>
    <row r="246" customFormat="false" ht="15" hidden="false" customHeight="false" outlineLevel="0" collapsed="false">
      <c r="B246" s="225"/>
      <c r="C246" s="226"/>
      <c r="D246" s="227"/>
      <c r="E246" s="227"/>
      <c r="F246" s="227"/>
      <c r="G246" s="227"/>
      <c r="H246" s="227"/>
      <c r="I246" s="227"/>
      <c r="J246" s="227"/>
      <c r="K246" s="227"/>
      <c r="L246" s="227"/>
      <c r="M246" s="227"/>
      <c r="N246" s="199"/>
      <c r="O246" s="199"/>
    </row>
    <row r="247" customFormat="false" ht="15" hidden="false" customHeight="false" outlineLevel="0" collapsed="false">
      <c r="B247" s="225"/>
      <c r="C247" s="226"/>
      <c r="D247" s="227"/>
      <c r="E247" s="227"/>
      <c r="F247" s="227"/>
      <c r="G247" s="227"/>
      <c r="H247" s="227"/>
      <c r="I247" s="227"/>
      <c r="J247" s="227"/>
      <c r="K247" s="227"/>
      <c r="L247" s="227"/>
      <c r="M247" s="227"/>
      <c r="N247" s="199"/>
      <c r="O247" s="199"/>
    </row>
    <row r="248" customFormat="false" ht="15" hidden="false" customHeight="false" outlineLevel="0" collapsed="false">
      <c r="B248" s="225"/>
      <c r="C248" s="226"/>
      <c r="D248" s="227"/>
      <c r="E248" s="227"/>
      <c r="F248" s="227"/>
      <c r="G248" s="227"/>
      <c r="H248" s="227"/>
      <c r="I248" s="227"/>
      <c r="J248" s="227"/>
      <c r="K248" s="227"/>
      <c r="L248" s="227"/>
      <c r="M248" s="227"/>
      <c r="N248" s="199"/>
      <c r="O248" s="199"/>
    </row>
    <row r="249" customFormat="false" ht="15" hidden="false" customHeight="false" outlineLevel="0" collapsed="false">
      <c r="B249" s="225"/>
      <c r="C249" s="226"/>
      <c r="D249" s="227"/>
      <c r="E249" s="227"/>
      <c r="F249" s="227"/>
      <c r="G249" s="227"/>
      <c r="H249" s="227"/>
      <c r="I249" s="227"/>
      <c r="J249" s="227"/>
      <c r="K249" s="227"/>
      <c r="L249" s="227"/>
      <c r="M249" s="227"/>
      <c r="N249" s="199"/>
      <c r="O249" s="199"/>
    </row>
    <row r="250" customFormat="false" ht="15" hidden="false" customHeight="false" outlineLevel="0" collapsed="false">
      <c r="B250" s="225"/>
      <c r="C250" s="121"/>
      <c r="D250" s="227"/>
      <c r="E250" s="227"/>
      <c r="F250" s="227"/>
      <c r="G250" s="227"/>
      <c r="H250" s="227"/>
      <c r="I250" s="227"/>
      <c r="J250" s="227"/>
      <c r="K250" s="227"/>
      <c r="L250" s="227"/>
      <c r="M250" s="227"/>
      <c r="N250" s="199"/>
      <c r="O250" s="199"/>
    </row>
    <row r="251" customFormat="false" ht="15" hidden="false" customHeight="false" outlineLevel="0" collapsed="false">
      <c r="B251" s="225"/>
      <c r="C251" s="121"/>
      <c r="D251" s="227"/>
      <c r="E251" s="227"/>
      <c r="F251" s="227"/>
      <c r="G251" s="227"/>
      <c r="H251" s="227"/>
      <c r="I251" s="227"/>
      <c r="J251" s="227"/>
      <c r="K251" s="227"/>
      <c r="L251" s="227"/>
      <c r="M251" s="227"/>
      <c r="N251" s="199"/>
      <c r="O251" s="199"/>
    </row>
    <row r="252" customFormat="false" ht="15" hidden="false" customHeight="false" outlineLevel="0" collapsed="false">
      <c r="B252" s="225"/>
      <c r="C252" s="121"/>
      <c r="D252" s="227"/>
      <c r="E252" s="227"/>
      <c r="F252" s="227"/>
      <c r="G252" s="227"/>
      <c r="H252" s="227"/>
      <c r="I252" s="227"/>
      <c r="J252" s="227"/>
      <c r="K252" s="227"/>
      <c r="L252" s="227"/>
      <c r="M252" s="227"/>
      <c r="N252" s="199"/>
      <c r="O252" s="199"/>
    </row>
    <row r="253" customFormat="false" ht="15" hidden="false" customHeight="false" outlineLevel="0" collapsed="false">
      <c r="B253" s="225"/>
      <c r="C253" s="121"/>
      <c r="D253" s="227"/>
      <c r="E253" s="227"/>
      <c r="F253" s="227"/>
      <c r="G253" s="227"/>
      <c r="H253" s="227"/>
      <c r="I253" s="227"/>
      <c r="J253" s="227"/>
      <c r="K253" s="227"/>
      <c r="L253" s="227"/>
      <c r="M253" s="227"/>
      <c r="N253" s="199"/>
      <c r="O253" s="199"/>
    </row>
    <row r="254" customFormat="false" ht="15" hidden="false" customHeight="false" outlineLevel="0" collapsed="false">
      <c r="B254" s="225"/>
      <c r="C254" s="121"/>
      <c r="D254" s="227"/>
      <c r="E254" s="227"/>
      <c r="F254" s="227"/>
      <c r="G254" s="227"/>
      <c r="H254" s="227"/>
      <c r="I254" s="227"/>
      <c r="J254" s="227"/>
      <c r="K254" s="227"/>
      <c r="L254" s="227"/>
      <c r="M254" s="227"/>
      <c r="N254" s="199"/>
      <c r="O254" s="199"/>
    </row>
    <row r="255" customFormat="false" ht="15" hidden="false" customHeight="false" outlineLevel="0" collapsed="false">
      <c r="B255" s="225"/>
      <c r="C255" s="121"/>
      <c r="D255" s="227"/>
      <c r="E255" s="227"/>
      <c r="F255" s="227"/>
      <c r="G255" s="227"/>
      <c r="H255" s="227"/>
      <c r="I255" s="227"/>
      <c r="J255" s="227"/>
      <c r="K255" s="227"/>
      <c r="L255" s="227"/>
      <c r="M255" s="227"/>
      <c r="N255" s="199"/>
      <c r="O255" s="199"/>
    </row>
    <row r="256" customFormat="false" ht="15" hidden="false" customHeight="false" outlineLevel="0" collapsed="false">
      <c r="B256" s="225"/>
      <c r="C256" s="121"/>
      <c r="D256" s="227"/>
      <c r="E256" s="227"/>
      <c r="F256" s="227"/>
      <c r="G256" s="227"/>
      <c r="H256" s="227"/>
      <c r="I256" s="227"/>
      <c r="J256" s="227"/>
      <c r="K256" s="227"/>
      <c r="L256" s="227"/>
      <c r="M256" s="227"/>
      <c r="N256" s="199"/>
      <c r="O256" s="199"/>
    </row>
    <row r="257" customFormat="false" ht="15" hidden="false" customHeight="false" outlineLevel="0" collapsed="false">
      <c r="B257" s="225"/>
      <c r="C257" s="121"/>
      <c r="D257" s="227"/>
      <c r="E257" s="227"/>
      <c r="F257" s="227"/>
      <c r="G257" s="227"/>
      <c r="H257" s="227"/>
      <c r="I257" s="227"/>
      <c r="J257" s="227"/>
      <c r="K257" s="227"/>
      <c r="L257" s="227"/>
      <c r="M257" s="227"/>
      <c r="N257" s="199"/>
      <c r="O257" s="199"/>
    </row>
    <row r="258" customFormat="false" ht="15" hidden="false" customHeight="false" outlineLevel="0" collapsed="false">
      <c r="B258" s="225"/>
      <c r="C258" s="121"/>
      <c r="D258" s="227"/>
      <c r="E258" s="227"/>
      <c r="F258" s="227"/>
      <c r="G258" s="227"/>
      <c r="H258" s="227"/>
      <c r="I258" s="227"/>
      <c r="J258" s="227"/>
      <c r="K258" s="227"/>
      <c r="L258" s="227"/>
      <c r="M258" s="227"/>
      <c r="N258" s="199"/>
      <c r="O258" s="199"/>
    </row>
    <row r="259" customFormat="false" ht="15" hidden="false" customHeight="false" outlineLevel="0" collapsed="false">
      <c r="B259" s="225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227"/>
      <c r="N259" s="199"/>
      <c r="O259" s="199"/>
    </row>
    <row r="260" customFormat="false" ht="15" hidden="false" customHeight="false" outlineLevel="0" collapsed="false">
      <c r="B260" s="225"/>
      <c r="C260" s="227"/>
      <c r="D260" s="227"/>
      <c r="E260" s="227"/>
      <c r="F260" s="227"/>
      <c r="G260" s="227"/>
      <c r="H260" s="227"/>
      <c r="I260" s="227"/>
      <c r="J260" s="227"/>
      <c r="K260" s="227"/>
      <c r="L260" s="227"/>
      <c r="M260" s="227"/>
      <c r="N260" s="199"/>
      <c r="O260" s="199"/>
    </row>
    <row r="261" customFormat="false" ht="15" hidden="false" customHeight="false" outlineLevel="0" collapsed="false">
      <c r="B261" s="225"/>
      <c r="C261" s="227"/>
      <c r="D261" s="227"/>
      <c r="E261" s="227"/>
      <c r="F261" s="227"/>
      <c r="G261" s="227"/>
      <c r="H261" s="227"/>
      <c r="I261" s="227"/>
      <c r="J261" s="227"/>
      <c r="K261" s="227"/>
      <c r="L261" s="227"/>
      <c r="M261" s="227"/>
      <c r="N261" s="199"/>
      <c r="O261" s="199"/>
    </row>
    <row r="262" customFormat="false" ht="15" hidden="false" customHeight="false" outlineLevel="0" collapsed="false">
      <c r="B262" s="225"/>
      <c r="C262" s="227"/>
      <c r="D262" s="227"/>
      <c r="E262" s="227"/>
      <c r="F262" s="227"/>
      <c r="G262" s="227"/>
      <c r="H262" s="227"/>
      <c r="I262" s="227"/>
      <c r="J262" s="227"/>
      <c r="K262" s="227"/>
      <c r="L262" s="227"/>
      <c r="M262" s="227"/>
      <c r="N262" s="199"/>
      <c r="O262" s="199"/>
    </row>
    <row r="263" customFormat="false" ht="15" hidden="false" customHeight="false" outlineLevel="0" collapsed="false">
      <c r="B263" s="225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227"/>
      <c r="N263" s="199"/>
      <c r="O263" s="199"/>
    </row>
    <row r="264" customFormat="false" ht="15" hidden="false" customHeight="false" outlineLevel="0" collapsed="false">
      <c r="B264" s="225"/>
      <c r="C264" s="227"/>
      <c r="D264" s="227"/>
      <c r="E264" s="227"/>
      <c r="F264" s="227"/>
      <c r="G264" s="227"/>
      <c r="H264" s="227"/>
      <c r="I264" s="227"/>
      <c r="J264" s="227"/>
      <c r="K264" s="227"/>
      <c r="L264" s="227"/>
      <c r="M264" s="227"/>
      <c r="N264" s="199"/>
      <c r="O264" s="199"/>
    </row>
    <row r="265" customFormat="false" ht="15" hidden="false" customHeight="false" outlineLevel="0" collapsed="false">
      <c r="B265" s="225"/>
      <c r="C265" s="227"/>
      <c r="D265" s="227"/>
      <c r="E265" s="227"/>
      <c r="F265" s="227"/>
      <c r="G265" s="227"/>
      <c r="H265" s="227"/>
      <c r="I265" s="227"/>
      <c r="J265" s="227"/>
      <c r="K265" s="227"/>
      <c r="L265" s="227"/>
      <c r="M265" s="227"/>
      <c r="N265" s="199"/>
      <c r="O265" s="199"/>
    </row>
    <row r="266" customFormat="false" ht="15" hidden="false" customHeight="false" outlineLevel="0" collapsed="false">
      <c r="B266" s="225"/>
      <c r="C266" s="227"/>
      <c r="D266" s="227"/>
      <c r="E266" s="227"/>
      <c r="F266" s="227"/>
      <c r="G266" s="227"/>
      <c r="H266" s="227"/>
      <c r="I266" s="227"/>
      <c r="J266" s="227"/>
      <c r="K266" s="227"/>
      <c r="L266" s="227"/>
      <c r="M266" s="227"/>
      <c r="N266" s="199"/>
      <c r="O266" s="199"/>
    </row>
    <row r="267" customFormat="false" ht="15" hidden="false" customHeight="false" outlineLevel="0" collapsed="false">
      <c r="B267" s="225"/>
      <c r="C267" s="227"/>
      <c r="D267" s="227"/>
      <c r="E267" s="227"/>
      <c r="F267" s="227"/>
      <c r="G267" s="227"/>
      <c r="H267" s="227"/>
      <c r="I267" s="227"/>
      <c r="J267" s="227"/>
      <c r="K267" s="227"/>
      <c r="L267" s="227"/>
      <c r="M267" s="227"/>
      <c r="N267" s="199"/>
      <c r="O267" s="199"/>
    </row>
    <row r="268" customFormat="false" ht="15" hidden="false" customHeight="false" outlineLevel="0" collapsed="false">
      <c r="B268" s="225"/>
      <c r="C268" s="227"/>
      <c r="D268" s="227"/>
      <c r="E268" s="227"/>
      <c r="F268" s="227"/>
      <c r="G268" s="227"/>
      <c r="H268" s="227"/>
      <c r="I268" s="227"/>
      <c r="J268" s="227"/>
      <c r="K268" s="227"/>
      <c r="L268" s="227"/>
      <c r="M268" s="227"/>
      <c r="N268" s="199"/>
      <c r="O268" s="199"/>
    </row>
    <row r="269" customFormat="false" ht="15" hidden="false" customHeight="false" outlineLevel="0" collapsed="false">
      <c r="B269" s="225"/>
      <c r="C269" s="227"/>
      <c r="D269" s="227"/>
      <c r="E269" s="227"/>
      <c r="F269" s="227"/>
      <c r="G269" s="227"/>
      <c r="H269" s="227"/>
      <c r="I269" s="227"/>
      <c r="J269" s="227"/>
      <c r="K269" s="227"/>
      <c r="L269" s="227"/>
      <c r="M269" s="227"/>
      <c r="N269" s="199"/>
      <c r="O269" s="199"/>
    </row>
    <row r="270" customFormat="false" ht="15" hidden="false" customHeight="false" outlineLevel="0" collapsed="false">
      <c r="B270" s="225"/>
      <c r="C270" s="227"/>
      <c r="D270" s="227"/>
      <c r="E270" s="227"/>
      <c r="F270" s="227"/>
      <c r="G270" s="227"/>
      <c r="H270" s="227"/>
      <c r="I270" s="227"/>
      <c r="J270" s="227"/>
      <c r="K270" s="227"/>
      <c r="L270" s="227"/>
      <c r="M270" s="227"/>
      <c r="N270" s="199"/>
      <c r="O270" s="199"/>
    </row>
    <row r="271" customFormat="false" ht="15" hidden="false" customHeight="false" outlineLevel="0" collapsed="false">
      <c r="B271" s="225"/>
      <c r="C271" s="227"/>
      <c r="D271" s="227"/>
      <c r="E271" s="227"/>
      <c r="F271" s="227"/>
      <c r="G271" s="227"/>
      <c r="H271" s="227"/>
      <c r="I271" s="227"/>
      <c r="J271" s="227"/>
      <c r="K271" s="227"/>
      <c r="L271" s="227"/>
      <c r="M271" s="227"/>
      <c r="N271" s="199"/>
      <c r="O271" s="199"/>
    </row>
    <row r="272" customFormat="false" ht="15" hidden="false" customHeight="false" outlineLevel="0" collapsed="false">
      <c r="B272" s="225"/>
      <c r="C272" s="227"/>
      <c r="D272" s="227"/>
      <c r="E272" s="227"/>
      <c r="F272" s="227"/>
      <c r="G272" s="227"/>
      <c r="H272" s="227"/>
      <c r="I272" s="227"/>
      <c r="J272" s="227"/>
      <c r="K272" s="227"/>
      <c r="L272" s="227"/>
      <c r="M272" s="227"/>
      <c r="N272" s="199"/>
      <c r="O272" s="199"/>
    </row>
    <row r="273" customFormat="false" ht="15" hidden="false" customHeight="false" outlineLevel="0" collapsed="false">
      <c r="B273" s="225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</row>
    <row r="274" customFormat="false" ht="15" hidden="false" customHeight="false" outlineLevel="0" collapsed="false">
      <c r="B274" s="225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</row>
    <row r="275" customFormat="false" ht="15" hidden="false" customHeight="false" outlineLevel="0" collapsed="false">
      <c r="B275" s="225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</row>
    <row r="276" customFormat="false" ht="15" hidden="false" customHeight="false" outlineLevel="0" collapsed="false">
      <c r="B276" s="225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</row>
    <row r="277" customFormat="false" ht="15" hidden="false" customHeight="false" outlineLevel="0" collapsed="false">
      <c r="B277" s="225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</row>
    <row r="278" customFormat="false" ht="15" hidden="false" customHeight="false" outlineLevel="0" collapsed="false">
      <c r="B278" s="225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</row>
    <row r="279" customFormat="false" ht="15" hidden="false" customHeight="false" outlineLevel="0" collapsed="false">
      <c r="B279" s="225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</row>
    <row r="280" customFormat="false" ht="15" hidden="false" customHeight="false" outlineLevel="0" collapsed="false">
      <c r="B280" s="225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</row>
    <row r="281" customFormat="false" ht="15" hidden="false" customHeight="false" outlineLevel="0" collapsed="false">
      <c r="B281" s="225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</row>
    <row r="282" customFormat="false" ht="15" hidden="false" customHeight="false" outlineLevel="0" collapsed="false">
      <c r="B282" s="225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</row>
    <row r="283" customFormat="false" ht="15" hidden="false" customHeight="false" outlineLevel="0" collapsed="false">
      <c r="B283" s="225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</row>
    <row r="284" customFormat="false" ht="15" hidden="false" customHeight="false" outlineLevel="0" collapsed="false">
      <c r="B284" s="225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</row>
    <row r="285" customFormat="false" ht="15" hidden="false" customHeight="false" outlineLevel="0" collapsed="false">
      <c r="B285" s="225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</row>
    <row r="286" customFormat="false" ht="15" hidden="false" customHeight="false" outlineLevel="0" collapsed="false">
      <c r="B286" s="225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</row>
    <row r="287" customFormat="false" ht="15" hidden="false" customHeight="false" outlineLevel="0" collapsed="false">
      <c r="B287" s="225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</row>
    <row r="288" customFormat="false" ht="15" hidden="false" customHeight="false" outlineLevel="0" collapsed="false">
      <c r="B288" s="225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</row>
    <row r="289" customFormat="false" ht="15" hidden="false" customHeight="false" outlineLevel="0" collapsed="false">
      <c r="B289" s="225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</row>
    <row r="290" customFormat="false" ht="15" hidden="false" customHeight="false" outlineLevel="0" collapsed="false">
      <c r="B290" s="225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</row>
    <row r="291" customFormat="false" ht="15" hidden="false" customHeight="false" outlineLevel="0" collapsed="false">
      <c r="B291" s="225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</row>
    <row r="292" customFormat="false" ht="15" hidden="false" customHeight="false" outlineLevel="0" collapsed="false">
      <c r="B292" s="225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</row>
    <row r="293" customFormat="false" ht="15" hidden="false" customHeight="false" outlineLevel="0" collapsed="false">
      <c r="B293" s="225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</row>
    <row r="294" customFormat="false" ht="15" hidden="false" customHeight="false" outlineLevel="0" collapsed="false">
      <c r="B294" s="225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</row>
    <row r="295" customFormat="false" ht="15" hidden="false" customHeight="false" outlineLevel="0" collapsed="false">
      <c r="B295" s="225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</row>
    <row r="296" customFormat="false" ht="15" hidden="false" customHeight="false" outlineLevel="0" collapsed="false">
      <c r="B296" s="225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</row>
    <row r="297" customFormat="false" ht="15" hidden="false" customHeight="false" outlineLevel="0" collapsed="false">
      <c r="B297" s="225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</row>
    <row r="298" customFormat="false" ht="15" hidden="false" customHeight="false" outlineLevel="0" collapsed="false">
      <c r="B298" s="225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</row>
    <row r="299" customFormat="false" ht="15" hidden="false" customHeight="false" outlineLevel="0" collapsed="false">
      <c r="B299" s="225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</row>
    <row r="300" customFormat="false" ht="15" hidden="false" customHeight="false" outlineLevel="0" collapsed="false">
      <c r="B300" s="225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</row>
    <row r="301" customFormat="false" ht="15" hidden="false" customHeight="false" outlineLevel="0" collapsed="false">
      <c r="B301" s="225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</row>
    <row r="302" customFormat="false" ht="15" hidden="false" customHeight="false" outlineLevel="0" collapsed="false">
      <c r="B302" s="225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</row>
    <row r="303" customFormat="false" ht="15" hidden="false" customHeight="false" outlineLevel="0" collapsed="false">
      <c r="B303" s="225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</row>
    <row r="304" customFormat="false" ht="15" hidden="false" customHeight="false" outlineLevel="0" collapsed="false">
      <c r="B304" s="225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</row>
    <row r="305" customFormat="false" ht="15" hidden="false" customHeight="false" outlineLevel="0" collapsed="false">
      <c r="B305" s="225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</row>
    <row r="306" customFormat="false" ht="15" hidden="false" customHeight="false" outlineLevel="0" collapsed="false">
      <c r="B306" s="225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</row>
    <row r="307" customFormat="false" ht="15" hidden="false" customHeight="false" outlineLevel="0" collapsed="false">
      <c r="B307" s="225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</row>
    <row r="308" customFormat="false" ht="15" hidden="false" customHeight="false" outlineLevel="0" collapsed="false">
      <c r="B308" s="225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</row>
    <row r="309" customFormat="false" ht="15" hidden="false" customHeight="fals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</row>
    <row r="310" customFormat="false" ht="15" hidden="false" customHeight="fals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</row>
    <row r="311" customFormat="false" ht="15" hidden="false" customHeight="fals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</row>
    <row r="312" customFormat="false" ht="15" hidden="false" customHeight="fals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</row>
    <row r="313" customFormat="false" ht="15" hidden="false" customHeight="fals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</row>
    <row r="314" customFormat="false" ht="15" hidden="false" customHeight="fals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</row>
    <row r="315" customFormat="false" ht="15" hidden="false" customHeight="fals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</row>
    <row r="316" customFormat="false" ht="15" hidden="false" customHeight="fals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</row>
    <row r="317" customFormat="false" ht="15" hidden="false" customHeight="fals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</row>
    <row r="318" customFormat="false" ht="15" hidden="false" customHeight="fals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</row>
    <row r="319" customFormat="false" ht="15" hidden="false" customHeight="fals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</row>
    <row r="320" customFormat="false" ht="15" hidden="false" customHeight="fals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</row>
    <row r="321" customFormat="false" ht="15" hidden="false" customHeight="fals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</row>
    <row r="322" customFormat="false" ht="15" hidden="false" customHeight="fals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</row>
    <row r="323" customFormat="false" ht="15" hidden="false" customHeight="fals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</row>
    <row r="324" customFormat="false" ht="15" hidden="false" customHeight="fals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</row>
    <row r="325" customFormat="false" ht="15" hidden="false" customHeight="fals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</row>
    <row r="326" customFormat="false" ht="15" hidden="false" customHeight="fals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</row>
    <row r="327" customFormat="false" ht="15" hidden="false" customHeight="fals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</row>
    <row r="328" customFormat="false" ht="15" hidden="false" customHeight="fals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</row>
    <row r="329" customFormat="false" ht="15" hidden="false" customHeight="fals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</row>
    <row r="330" customFormat="false" ht="15" hidden="false" customHeight="fals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</row>
    <row r="331" customFormat="false" ht="15" hidden="false" customHeight="fals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</row>
  </sheetData>
  <mergeCells count="27">
    <mergeCell ref="K1:N1"/>
    <mergeCell ref="K2:N2"/>
    <mergeCell ref="B3:G3"/>
    <mergeCell ref="K3:N3"/>
    <mergeCell ref="C4:I4"/>
    <mergeCell ref="B5:K5"/>
    <mergeCell ref="A7:A10"/>
    <mergeCell ref="B7:B10"/>
    <mergeCell ref="C7:C10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O15:O16"/>
    <mergeCell ref="O37:O38"/>
    <mergeCell ref="C159:K159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5" man="true" max="16383" min="0"/>
    <brk id="87" man="true" max="16383" min="0"/>
    <brk id="116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15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9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B75" activeCellId="0" sqref="B7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72" width="6.13"/>
    <col collapsed="false" customWidth="true" hidden="false" outlineLevel="0" max="2" min="2" style="272" width="23.28"/>
    <col collapsed="false" customWidth="true" hidden="false" outlineLevel="0" max="3" min="3" style="272" width="10.71"/>
    <col collapsed="false" customWidth="true" hidden="false" outlineLevel="0" max="5" min="4" style="272" width="9.14"/>
    <col collapsed="false" customWidth="true" hidden="false" outlineLevel="0" max="7" min="6" style="272" width="12.85"/>
    <col collapsed="false" customWidth="true" hidden="false" outlineLevel="0" max="8" min="8" style="272" width="13.28"/>
    <col collapsed="false" customWidth="true" hidden="false" outlineLevel="0" max="9" min="9" style="272" width="11.99"/>
    <col collapsed="false" customWidth="true" hidden="false" outlineLevel="0" max="10" min="10" style="272" width="12.7"/>
    <col collapsed="false" customWidth="true" hidden="false" outlineLevel="0" max="11" min="11" style="272" width="11.28"/>
    <col collapsed="false" customWidth="true" hidden="false" outlineLevel="0" max="12" min="12" style="272" width="9.85"/>
    <col collapsed="false" customWidth="true" hidden="false" outlineLevel="0" max="13" min="13" style="272" width="9.28"/>
    <col collapsed="false" customWidth="true" hidden="false" outlineLevel="0" max="14" min="14" style="272" width="13.99"/>
    <col collapsed="false" customWidth="true" hidden="false" outlineLevel="0" max="15" min="15" style="272" width="12.99"/>
    <col collapsed="false" customWidth="true" hidden="false" outlineLevel="0" max="16" min="16" style="272" width="11.7"/>
    <col collapsed="false" customWidth="true" hidden="false" outlineLevel="0" max="17" min="17" style="272" width="12.56"/>
    <col collapsed="false" customWidth="true" hidden="false" outlineLevel="0" max="18" min="18" style="272" width="13.14"/>
    <col collapsed="false" customWidth="true" hidden="false" outlineLevel="0" max="19" min="19" style="272" width="14.14"/>
    <col collapsed="false" customWidth="false" hidden="false" outlineLevel="0" max="257" min="20" style="272" width="15.99"/>
  </cols>
  <sheetData>
    <row r="1" customFormat="false" ht="12.75" hidden="false" customHeight="true" outlineLevel="0" collapsed="false">
      <c r="J1" s="273"/>
      <c r="K1" s="273"/>
      <c r="L1" s="273"/>
      <c r="M1" s="273"/>
      <c r="N1" s="273"/>
      <c r="O1" s="273"/>
      <c r="P1" s="274" t="s">
        <v>608</v>
      </c>
      <c r="Q1" s="274"/>
    </row>
    <row r="2" customFormat="false" ht="33.75" hidden="false" customHeight="true" outlineLevel="0" collapsed="false">
      <c r="F2" s="275"/>
      <c r="G2" s="275"/>
      <c r="H2" s="275"/>
      <c r="I2" s="275"/>
      <c r="J2" s="276"/>
      <c r="K2" s="276"/>
      <c r="L2" s="276"/>
      <c r="M2" s="276"/>
      <c r="N2" s="276"/>
      <c r="O2" s="276"/>
      <c r="P2" s="277" t="s">
        <v>1</v>
      </c>
      <c r="Q2" s="277"/>
    </row>
    <row r="3" customFormat="false" ht="7.5" hidden="false" customHeight="true" outlineLevel="0" collapsed="false">
      <c r="F3" s="278"/>
      <c r="G3" s="278"/>
      <c r="H3" s="278"/>
      <c r="I3" s="278"/>
      <c r="J3" s="278"/>
      <c r="K3" s="278"/>
      <c r="L3" s="278"/>
      <c r="M3" s="278"/>
      <c r="N3" s="278"/>
      <c r="O3" s="279"/>
      <c r="P3" s="279"/>
      <c r="Q3" s="279"/>
    </row>
    <row r="4" customFormat="false" ht="15.75" hidden="false" customHeight="false" outlineLevel="0" collapsed="false">
      <c r="B4" s="280"/>
      <c r="C4" s="281" t="s">
        <v>609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</row>
    <row r="5" customFormat="false" ht="5.25" hidden="false" customHeight="true" outlineLevel="0" collapsed="false"/>
    <row r="6" customFormat="false" ht="33.75" hidden="false" customHeight="true" outlineLevel="0" collapsed="false">
      <c r="A6" s="282" t="s">
        <v>610</v>
      </c>
      <c r="B6" s="282" t="s">
        <v>611</v>
      </c>
      <c r="C6" s="283" t="s">
        <v>612</v>
      </c>
      <c r="D6" s="283"/>
      <c r="E6" s="283"/>
      <c r="F6" s="282" t="s">
        <v>613</v>
      </c>
      <c r="G6" s="282"/>
      <c r="H6" s="282"/>
      <c r="I6" s="282"/>
      <c r="J6" s="282"/>
      <c r="K6" s="282"/>
      <c r="L6" s="282"/>
      <c r="M6" s="282"/>
      <c r="N6" s="282"/>
      <c r="O6" s="284" t="s">
        <v>614</v>
      </c>
      <c r="P6" s="284"/>
      <c r="Q6" s="284"/>
      <c r="R6" s="284" t="s">
        <v>615</v>
      </c>
      <c r="S6" s="284"/>
      <c r="T6" s="285" t="s">
        <v>616</v>
      </c>
    </row>
    <row r="7" customFormat="false" ht="23.25" hidden="false" customHeight="true" outlineLevel="0" collapsed="false">
      <c r="A7" s="282"/>
      <c r="B7" s="282"/>
      <c r="C7" s="286" t="n">
        <v>250313</v>
      </c>
      <c r="D7" s="287" t="n">
        <v>250315</v>
      </c>
      <c r="E7" s="287" t="n">
        <v>250318</v>
      </c>
      <c r="F7" s="282" t="s">
        <v>7</v>
      </c>
      <c r="G7" s="282"/>
      <c r="H7" s="282"/>
      <c r="I7" s="282"/>
      <c r="J7" s="282"/>
      <c r="K7" s="282"/>
      <c r="L7" s="282"/>
      <c r="M7" s="282"/>
      <c r="N7" s="288" t="s">
        <v>8</v>
      </c>
      <c r="O7" s="282" t="s">
        <v>617</v>
      </c>
      <c r="P7" s="282"/>
      <c r="Q7" s="282"/>
      <c r="R7" s="288" t="s">
        <v>7</v>
      </c>
      <c r="S7" s="288" t="s">
        <v>8</v>
      </c>
      <c r="T7" s="285" t="s">
        <v>618</v>
      </c>
    </row>
    <row r="8" s="292" customFormat="true" ht="12" hidden="false" customHeight="true" outlineLevel="0" collapsed="false">
      <c r="A8" s="282"/>
      <c r="B8" s="282"/>
      <c r="C8" s="289" t="s">
        <v>619</v>
      </c>
      <c r="D8" s="289" t="s">
        <v>620</v>
      </c>
      <c r="E8" s="289" t="s">
        <v>621</v>
      </c>
      <c r="F8" s="289" t="s">
        <v>622</v>
      </c>
      <c r="G8" s="289" t="s">
        <v>623</v>
      </c>
      <c r="H8" s="289" t="s">
        <v>624</v>
      </c>
      <c r="I8" s="289" t="s">
        <v>625</v>
      </c>
      <c r="J8" s="289" t="s">
        <v>626</v>
      </c>
      <c r="K8" s="289" t="s">
        <v>627</v>
      </c>
      <c r="L8" s="289" t="s">
        <v>628</v>
      </c>
      <c r="M8" s="289" t="s">
        <v>629</v>
      </c>
      <c r="N8" s="290" t="s">
        <v>630</v>
      </c>
      <c r="O8" s="289" t="s">
        <v>631</v>
      </c>
      <c r="P8" s="291" t="s">
        <v>632</v>
      </c>
      <c r="Q8" s="291" t="s">
        <v>633</v>
      </c>
      <c r="R8" s="291" t="s">
        <v>634</v>
      </c>
      <c r="S8" s="291" t="s">
        <v>635</v>
      </c>
      <c r="T8" s="291" t="s">
        <v>636</v>
      </c>
    </row>
    <row r="9" s="292" customFormat="true" ht="12" hidden="false" customHeight="true" outlineLevel="0" collapsed="false">
      <c r="A9" s="293" t="n">
        <v>1</v>
      </c>
      <c r="B9" s="286" t="n">
        <v>2</v>
      </c>
      <c r="C9" s="293" t="n">
        <v>3</v>
      </c>
      <c r="D9" s="293" t="n">
        <v>4</v>
      </c>
      <c r="E9" s="293" t="n">
        <v>5</v>
      </c>
      <c r="F9" s="286" t="n">
        <v>6</v>
      </c>
      <c r="G9" s="293" t="n">
        <v>7</v>
      </c>
      <c r="H9" s="293" t="n">
        <v>8</v>
      </c>
      <c r="I9" s="286" t="n">
        <v>9</v>
      </c>
      <c r="J9" s="293" t="n">
        <v>10</v>
      </c>
      <c r="K9" s="293" t="n">
        <v>11</v>
      </c>
      <c r="L9" s="286" t="n">
        <v>12</v>
      </c>
      <c r="M9" s="293" t="n">
        <v>13</v>
      </c>
      <c r="N9" s="293" t="n">
        <v>14</v>
      </c>
      <c r="O9" s="286" t="n">
        <v>15</v>
      </c>
      <c r="P9" s="293" t="n">
        <v>16</v>
      </c>
      <c r="Q9" s="293" t="n">
        <v>17</v>
      </c>
      <c r="R9" s="286" t="n">
        <v>18</v>
      </c>
      <c r="S9" s="293" t="n">
        <v>19</v>
      </c>
      <c r="T9" s="286" t="n">
        <v>20</v>
      </c>
    </row>
    <row r="10" customFormat="false" ht="12.75" hidden="false" customHeight="false" outlineLevel="0" collapsed="false">
      <c r="A10" s="294" t="s">
        <v>637</v>
      </c>
      <c r="B10" s="295" t="s">
        <v>638</v>
      </c>
      <c r="C10" s="296" t="n">
        <v>657.5</v>
      </c>
      <c r="D10" s="296" t="n">
        <f aca="false">80</f>
        <v>80</v>
      </c>
      <c r="E10" s="296" t="n">
        <f aca="false">229.9-229.9</f>
        <v>0</v>
      </c>
      <c r="F10" s="296" t="n">
        <f aca="false">935-53.4</f>
        <v>881.6</v>
      </c>
      <c r="G10" s="296" t="n">
        <f aca="false">36783.4-2829.8</f>
        <v>33953.6</v>
      </c>
      <c r="H10" s="296" t="n">
        <f aca="false">10039+2695-780</f>
        <v>11954</v>
      </c>
      <c r="I10" s="297" t="n">
        <f aca="false">197</f>
        <v>197</v>
      </c>
      <c r="J10" s="297" t="n">
        <f aca="false">1295</f>
        <v>1295</v>
      </c>
      <c r="K10" s="297"/>
      <c r="L10" s="297" t="n">
        <f aca="false">503.3-503.3</f>
        <v>0</v>
      </c>
      <c r="M10" s="298" t="n">
        <f aca="false">100-100</f>
        <v>0</v>
      </c>
      <c r="N10" s="297" t="n">
        <f aca="false">1500+1830.7</f>
        <v>3330.7</v>
      </c>
      <c r="O10" s="296"/>
      <c r="P10" s="296"/>
      <c r="Q10" s="296" t="n">
        <v>81.2</v>
      </c>
      <c r="R10" s="296"/>
      <c r="S10" s="296"/>
      <c r="T10" s="299" t="n">
        <v>17.1</v>
      </c>
    </row>
    <row r="11" customFormat="false" ht="12.75" hidden="false" customHeight="false" outlineLevel="0" collapsed="false">
      <c r="A11" s="294" t="s">
        <v>639</v>
      </c>
      <c r="B11" s="295" t="s">
        <v>640</v>
      </c>
      <c r="C11" s="296" t="n">
        <v>2000</v>
      </c>
      <c r="D11" s="296"/>
      <c r="E11" s="296" t="n">
        <f aca="false">475.8-475.8</f>
        <v>0</v>
      </c>
      <c r="F11" s="296" t="n">
        <f aca="false">1162.4-47.6</f>
        <v>1114.8</v>
      </c>
      <c r="G11" s="296" t="n">
        <f aca="false">41480.9-3290.2</f>
        <v>38190.7</v>
      </c>
      <c r="H11" s="296" t="n">
        <f aca="false">10463+2745-989</f>
        <v>12219</v>
      </c>
      <c r="I11" s="300" t="n">
        <f aca="false">450</f>
        <v>450</v>
      </c>
      <c r="J11" s="300" t="n">
        <f aca="false">1770+250</f>
        <v>2020</v>
      </c>
      <c r="K11" s="300"/>
      <c r="L11" s="300" t="n">
        <f aca="false">662.4-662.4</f>
        <v>0</v>
      </c>
      <c r="M11" s="301"/>
      <c r="N11" s="300"/>
      <c r="O11" s="296" t="n">
        <f aca="false">1304-30.7</f>
        <v>1273.3</v>
      </c>
      <c r="P11" s="296"/>
      <c r="Q11" s="296" t="n">
        <v>424</v>
      </c>
      <c r="R11" s="296"/>
      <c r="S11" s="296"/>
      <c r="T11" s="299"/>
    </row>
    <row r="12" customFormat="false" ht="12.75" hidden="false" customHeight="false" outlineLevel="0" collapsed="false">
      <c r="A12" s="294" t="s">
        <v>641</v>
      </c>
      <c r="B12" s="295" t="s">
        <v>642</v>
      </c>
      <c r="C12" s="296" t="n">
        <f aca="false">1000+300</f>
        <v>1300</v>
      </c>
      <c r="D12" s="296"/>
      <c r="E12" s="296" t="n">
        <f aca="false">215.5-215.5</f>
        <v>0</v>
      </c>
      <c r="F12" s="296" t="n">
        <f aca="false">733-32.5</f>
        <v>700.5</v>
      </c>
      <c r="G12" s="296" t="n">
        <f aca="false">35181.8-2755.9</f>
        <v>32425.9</v>
      </c>
      <c r="H12" s="296" t="n">
        <f aca="false">7512+1856-609</f>
        <v>8759</v>
      </c>
      <c r="I12" s="300" t="n">
        <f aca="false">816</f>
        <v>816</v>
      </c>
      <c r="J12" s="300" t="n">
        <f aca="false">2090-600-650</f>
        <v>840</v>
      </c>
      <c r="K12" s="300"/>
      <c r="L12" s="300" t="n">
        <f aca="false">458.1-458.1</f>
        <v>0</v>
      </c>
      <c r="M12" s="301"/>
      <c r="N12" s="300" t="n">
        <f aca="false">2000-234.2+867.3+234.2-606.3</f>
        <v>2261</v>
      </c>
      <c r="O12" s="296"/>
      <c r="P12" s="296"/>
      <c r="Q12" s="296" t="n">
        <v>674</v>
      </c>
      <c r="R12" s="296"/>
      <c r="S12" s="296"/>
      <c r="T12" s="299" t="n">
        <v>21.3</v>
      </c>
    </row>
    <row r="13" customFormat="false" ht="12.75" hidden="false" customHeight="false" outlineLevel="0" collapsed="false">
      <c r="A13" s="294" t="s">
        <v>643</v>
      </c>
      <c r="B13" s="295" t="s">
        <v>644</v>
      </c>
      <c r="C13" s="296" t="n">
        <v>0</v>
      </c>
      <c r="D13" s="296"/>
      <c r="E13" s="296" t="n">
        <f aca="false">549.9-549.9</f>
        <v>0</v>
      </c>
      <c r="F13" s="296" t="n">
        <f aca="false">1269.9-59.9</f>
        <v>1210</v>
      </c>
      <c r="G13" s="296" t="n">
        <f aca="false">43113.7-3250.7</f>
        <v>39863</v>
      </c>
      <c r="H13" s="296" t="n">
        <f aca="false">9597+2337-881</f>
        <v>11053</v>
      </c>
      <c r="I13" s="300" t="n">
        <f aca="false">354</f>
        <v>354</v>
      </c>
      <c r="J13" s="300" t="n">
        <f aca="false">1281</f>
        <v>1281</v>
      </c>
      <c r="K13" s="300"/>
      <c r="L13" s="300" t="n">
        <f aca="false">764.4-764.4</f>
        <v>0</v>
      </c>
      <c r="M13" s="301"/>
      <c r="N13" s="300" t="n">
        <f aca="false">500+490.6</f>
        <v>990.6</v>
      </c>
      <c r="O13" s="296"/>
      <c r="P13" s="296"/>
      <c r="Q13" s="296" t="n">
        <v>83.4</v>
      </c>
      <c r="R13" s="296"/>
      <c r="S13" s="296"/>
      <c r="T13" s="299"/>
    </row>
    <row r="14" customFormat="false" ht="12.75" hidden="false" customHeight="false" outlineLevel="0" collapsed="false">
      <c r="A14" s="294" t="s">
        <v>645</v>
      </c>
      <c r="B14" s="295" t="s">
        <v>646</v>
      </c>
      <c r="C14" s="296" t="n">
        <v>925.1</v>
      </c>
      <c r="D14" s="296"/>
      <c r="E14" s="296" t="n">
        <f aca="false">447.6-447.6</f>
        <v>0</v>
      </c>
      <c r="F14" s="296" t="n">
        <f aca="false">693.6-36.2</f>
        <v>657.4</v>
      </c>
      <c r="G14" s="296" t="n">
        <f aca="false">52553.5-4226.6</f>
        <v>48326.9</v>
      </c>
      <c r="H14" s="296" t="n">
        <f aca="false">12428+2886-1064</f>
        <v>14250</v>
      </c>
      <c r="I14" s="300" t="n">
        <f aca="false">1359</f>
        <v>1359</v>
      </c>
      <c r="J14" s="300" t="n">
        <f aca="false">2474+50</f>
        <v>2524</v>
      </c>
      <c r="K14" s="300"/>
      <c r="L14" s="300" t="n">
        <f aca="false">725.5-725.5</f>
        <v>0</v>
      </c>
      <c r="M14" s="301"/>
      <c r="N14" s="300" t="n">
        <f aca="false">1600-364.7</f>
        <v>1235.3</v>
      </c>
      <c r="O14" s="296"/>
      <c r="P14" s="296"/>
      <c r="Q14" s="296" t="n">
        <v>890.3</v>
      </c>
      <c r="R14" s="296"/>
      <c r="S14" s="296"/>
      <c r="T14" s="299"/>
    </row>
    <row r="15" customFormat="false" ht="12.75" hidden="false" customHeight="false" outlineLevel="0" collapsed="false">
      <c r="A15" s="294" t="s">
        <v>647</v>
      </c>
      <c r="B15" s="295" t="s">
        <v>648</v>
      </c>
      <c r="C15" s="296" t="n">
        <v>2000</v>
      </c>
      <c r="D15" s="296"/>
      <c r="E15" s="296" t="n">
        <f aca="false">427.7-427.7</f>
        <v>0</v>
      </c>
      <c r="F15" s="296" t="n">
        <f aca="false">2631.2-138.4-233.8</f>
        <v>2259</v>
      </c>
      <c r="G15" s="296" t="n">
        <f aca="false">67777.8-5382.5</f>
        <v>62395.3</v>
      </c>
      <c r="H15" s="296" t="n">
        <f aca="false">12424+5365-1230</f>
        <v>16559</v>
      </c>
      <c r="I15" s="300" t="n">
        <f aca="false">271</f>
        <v>271</v>
      </c>
      <c r="J15" s="300" t="n">
        <f aca="false">2244+50</f>
        <v>2294</v>
      </c>
      <c r="K15" s="300"/>
      <c r="L15" s="300" t="n">
        <f aca="false">1068.9-1068.9</f>
        <v>0</v>
      </c>
      <c r="M15" s="301"/>
      <c r="N15" s="300" t="n">
        <f aca="false">1500-500+806.9+500-38</f>
        <v>2268.9</v>
      </c>
      <c r="O15" s="296"/>
      <c r="P15" s="296"/>
      <c r="Q15" s="296" t="n">
        <v>205.8</v>
      </c>
      <c r="R15" s="296" t="n">
        <v>50</v>
      </c>
      <c r="S15" s="296"/>
      <c r="T15" s="299"/>
    </row>
    <row r="16" customFormat="false" ht="12.75" hidden="false" customHeight="false" outlineLevel="0" collapsed="false">
      <c r="A16" s="294" t="s">
        <v>649</v>
      </c>
      <c r="B16" s="295" t="s">
        <v>650</v>
      </c>
      <c r="C16" s="296" t="n">
        <v>1205.2</v>
      </c>
      <c r="D16" s="296"/>
      <c r="E16" s="296" t="n">
        <f aca="false">660.9-660.9</f>
        <v>0</v>
      </c>
      <c r="F16" s="296" t="n">
        <f aca="false">1300-66.6-233.8</f>
        <v>999.6</v>
      </c>
      <c r="G16" s="296" t="n">
        <f aca="false">61017.2-4836.3</f>
        <v>56180.9</v>
      </c>
      <c r="H16" s="296" t="n">
        <f aca="false">13385+4169-1077</f>
        <v>16477</v>
      </c>
      <c r="I16" s="300" t="n">
        <f aca="false">181</f>
        <v>181</v>
      </c>
      <c r="J16" s="300" t="n">
        <f aca="false">1624</f>
        <v>1624</v>
      </c>
      <c r="K16" s="300" t="n">
        <f aca="false">142.7</f>
        <v>142.7</v>
      </c>
      <c r="L16" s="300" t="n">
        <f aca="false">848.5-848.5</f>
        <v>0</v>
      </c>
      <c r="M16" s="301"/>
      <c r="N16" s="300" t="n">
        <f aca="false">1500+443.8</f>
        <v>1943.8</v>
      </c>
      <c r="O16" s="296"/>
      <c r="P16" s="296"/>
      <c r="Q16" s="296" t="n">
        <v>99.2</v>
      </c>
      <c r="R16" s="296"/>
      <c r="S16" s="296" t="n">
        <v>249.8</v>
      </c>
      <c r="T16" s="299" t="n">
        <v>7.9</v>
      </c>
    </row>
    <row r="17" customFormat="false" ht="12.75" hidden="false" customHeight="false" outlineLevel="0" collapsed="false">
      <c r="A17" s="294" t="s">
        <v>651</v>
      </c>
      <c r="B17" s="295" t="s">
        <v>652</v>
      </c>
      <c r="C17" s="296" t="n">
        <v>0</v>
      </c>
      <c r="D17" s="296"/>
      <c r="E17" s="296" t="n">
        <f aca="false">497.4-497.4</f>
        <v>0</v>
      </c>
      <c r="F17" s="296" t="n">
        <f aca="false">1104.6-48+3.2</f>
        <v>1059.8</v>
      </c>
      <c r="G17" s="296" t="n">
        <f aca="false">66698.1-5142.4</f>
        <v>61555.7</v>
      </c>
      <c r="H17" s="296" t="n">
        <f aca="false">17251+3223-1487</f>
        <v>18987</v>
      </c>
      <c r="I17" s="300" t="n">
        <f aca="false">1878</f>
        <v>1878</v>
      </c>
      <c r="J17" s="300" t="n">
        <f aca="false">2376</f>
        <v>2376</v>
      </c>
      <c r="K17" s="300" t="n">
        <f aca="false">35.6-4.3</f>
        <v>31.3</v>
      </c>
      <c r="L17" s="300" t="n">
        <f aca="false">941.9-941.9</f>
        <v>0</v>
      </c>
      <c r="M17" s="301"/>
      <c r="N17" s="300" t="n">
        <f aca="false">1000+430+6952.7-430-56.5</f>
        <v>7896.2</v>
      </c>
      <c r="O17" s="296"/>
      <c r="P17" s="296"/>
      <c r="Q17" s="296" t="n">
        <v>1103.5</v>
      </c>
      <c r="R17" s="296"/>
      <c r="S17" s="296"/>
      <c r="T17" s="299"/>
    </row>
    <row r="18" customFormat="false" ht="12.75" hidden="false" customHeight="false" outlineLevel="0" collapsed="false">
      <c r="A18" s="294" t="s">
        <v>653</v>
      </c>
      <c r="B18" s="295" t="s">
        <v>654</v>
      </c>
      <c r="C18" s="296" t="n">
        <v>600</v>
      </c>
      <c r="D18" s="296"/>
      <c r="E18" s="296" t="n">
        <f aca="false">184.6-184.6</f>
        <v>0</v>
      </c>
      <c r="F18" s="296" t="n">
        <f aca="false">414.6-12.6+32</f>
        <v>434</v>
      </c>
      <c r="G18" s="296" t="n">
        <f aca="false">21251.7-1591</f>
        <v>19660.7</v>
      </c>
      <c r="H18" s="296" t="n">
        <f aca="false">4624+1351-365</f>
        <v>5610</v>
      </c>
      <c r="I18" s="300" t="n">
        <f aca="false">468</f>
        <v>468</v>
      </c>
      <c r="J18" s="300" t="n">
        <f aca="false">508</f>
        <v>508</v>
      </c>
      <c r="K18" s="300"/>
      <c r="L18" s="300" t="n">
        <f aca="false">259.1-259.1</f>
        <v>0</v>
      </c>
      <c r="M18" s="301"/>
      <c r="N18" s="300" t="n">
        <f aca="false">500-500</f>
        <v>0</v>
      </c>
      <c r="O18" s="296"/>
      <c r="P18" s="296"/>
      <c r="Q18" s="296" t="n">
        <v>25.6</v>
      </c>
      <c r="R18" s="296"/>
      <c r="S18" s="296"/>
      <c r="T18" s="299" t="n">
        <v>5.7</v>
      </c>
    </row>
    <row r="19" customFormat="false" ht="12.75" hidden="false" customHeight="false" outlineLevel="0" collapsed="false">
      <c r="A19" s="294" t="s">
        <v>655</v>
      </c>
      <c r="B19" s="295" t="s">
        <v>656</v>
      </c>
      <c r="C19" s="296" t="n">
        <f aca="false">1000+100</f>
        <v>1100</v>
      </c>
      <c r="D19" s="296"/>
      <c r="E19" s="296" t="n">
        <f aca="false">188.4-188.4</f>
        <v>0</v>
      </c>
      <c r="F19" s="296" t="n">
        <f aca="false">779.3-35.1</f>
        <v>744.2</v>
      </c>
      <c r="G19" s="296" t="n">
        <f aca="false">17913.7-1511.1</f>
        <v>16402.6</v>
      </c>
      <c r="H19" s="296" t="n">
        <f aca="false">4980+1562-390</f>
        <v>6152</v>
      </c>
      <c r="I19" s="300" t="n">
        <f aca="false">283</f>
        <v>283</v>
      </c>
      <c r="J19" s="300" t="n">
        <f aca="false">584</f>
        <v>584</v>
      </c>
      <c r="K19" s="300"/>
      <c r="L19" s="300" t="n">
        <f aca="false">269.7-269.7</f>
        <v>0</v>
      </c>
      <c r="M19" s="301"/>
      <c r="N19" s="300" t="n">
        <f aca="false">90.2</f>
        <v>90.2</v>
      </c>
      <c r="O19" s="296"/>
      <c r="P19" s="296"/>
      <c r="Q19" s="296" t="n">
        <v>39.7</v>
      </c>
      <c r="R19" s="296"/>
      <c r="S19" s="296"/>
      <c r="T19" s="299"/>
    </row>
    <row r="20" customFormat="false" ht="12.75" hidden="false" customHeight="false" outlineLevel="0" collapsed="false">
      <c r="A20" s="294" t="s">
        <v>657</v>
      </c>
      <c r="B20" s="295" t="s">
        <v>658</v>
      </c>
      <c r="C20" s="296" t="n">
        <v>1200</v>
      </c>
      <c r="D20" s="296"/>
      <c r="E20" s="296" t="n">
        <f aca="false">324.4-324.4</f>
        <v>0</v>
      </c>
      <c r="F20" s="296" t="n">
        <f aca="false">898.2-59.3</f>
        <v>838.9</v>
      </c>
      <c r="G20" s="296" t="n">
        <f aca="false">34778.5-2759.1</f>
        <v>32019.4</v>
      </c>
      <c r="H20" s="296" t="n">
        <f aca="false">9792+2672-725</f>
        <v>11739</v>
      </c>
      <c r="I20" s="300" t="n">
        <f aca="false">2539.9-13</f>
        <v>2526.9</v>
      </c>
      <c r="J20" s="300" t="n">
        <f aca="false">1500+400+100</f>
        <v>2000</v>
      </c>
      <c r="K20" s="300" t="n">
        <f aca="false">31.7</f>
        <v>31.7</v>
      </c>
      <c r="L20" s="300" t="n">
        <f aca="false">486.9-486.9</f>
        <v>0</v>
      </c>
      <c r="M20" s="301"/>
      <c r="N20" s="300" t="n">
        <f aca="false">500+470-470+200</f>
        <v>700</v>
      </c>
      <c r="O20" s="296"/>
      <c r="P20" s="296"/>
      <c r="Q20" s="296" t="n">
        <v>593.5</v>
      </c>
      <c r="R20" s="296"/>
      <c r="S20" s="296"/>
      <c r="T20" s="299" t="n">
        <v>7.5</v>
      </c>
    </row>
    <row r="21" customFormat="false" ht="12.75" hidden="false" customHeight="false" outlineLevel="0" collapsed="false">
      <c r="A21" s="294" t="s">
        <v>659</v>
      </c>
      <c r="B21" s="295" t="s">
        <v>660</v>
      </c>
      <c r="C21" s="296" t="n">
        <v>1300</v>
      </c>
      <c r="D21" s="296"/>
      <c r="E21" s="296" t="n">
        <f aca="false">257-257</f>
        <v>0</v>
      </c>
      <c r="F21" s="296" t="n">
        <f aca="false">422.3-11.2+75.5</f>
        <v>486.6</v>
      </c>
      <c r="G21" s="296" t="n">
        <f aca="false">30361.5-2372.3</f>
        <v>27989.2</v>
      </c>
      <c r="H21" s="296" t="n">
        <f aca="false">6531+2361-551</f>
        <v>8341</v>
      </c>
      <c r="I21" s="300" t="n">
        <f aca="false">1205</f>
        <v>1205</v>
      </c>
      <c r="J21" s="300" t="n">
        <f aca="false">1817-500</f>
        <v>1317</v>
      </c>
      <c r="K21" s="300" t="n">
        <f aca="false">31.6</f>
        <v>31.6</v>
      </c>
      <c r="L21" s="300" t="n">
        <f aca="false">490.1-490.1</f>
        <v>0</v>
      </c>
      <c r="M21" s="301"/>
      <c r="N21" s="300" t="n">
        <f aca="false">150+54.5</f>
        <v>204.5</v>
      </c>
      <c r="O21" s="296" t="n">
        <f aca="false">1043.2-24.6</f>
        <v>1018.6</v>
      </c>
      <c r="P21" s="296"/>
      <c r="Q21" s="296" t="n">
        <v>497.4</v>
      </c>
      <c r="R21" s="296"/>
      <c r="S21" s="296"/>
      <c r="T21" s="299"/>
    </row>
    <row r="22" customFormat="false" ht="12.75" hidden="false" customHeight="false" outlineLevel="0" collapsed="false">
      <c r="A22" s="294" t="s">
        <v>661</v>
      </c>
      <c r="B22" s="295" t="s">
        <v>662</v>
      </c>
      <c r="C22" s="296" t="n">
        <v>0</v>
      </c>
      <c r="D22" s="296"/>
      <c r="E22" s="296" t="n">
        <f aca="false">1084.8-1084.8</f>
        <v>0</v>
      </c>
      <c r="F22" s="296" t="n">
        <f aca="false">1878.3-89.2+64</f>
        <v>1853.1</v>
      </c>
      <c r="G22" s="296" t="n">
        <f aca="false">146063.3-11628.7</f>
        <v>134434.6</v>
      </c>
      <c r="H22" s="296" t="n">
        <f aca="false">34809+7440-3259.9</f>
        <v>38989.1</v>
      </c>
      <c r="I22" s="300" t="n">
        <f aca="false">28+5</f>
        <v>33</v>
      </c>
      <c r="J22" s="300" t="n">
        <f aca="false">5545</f>
        <v>5545</v>
      </c>
      <c r="K22" s="300" t="n">
        <f aca="false">35.3</f>
        <v>35.3</v>
      </c>
      <c r="L22" s="300" t="n">
        <f aca="false">2128.5-2128.5</f>
        <v>0</v>
      </c>
      <c r="M22" s="301"/>
      <c r="N22" s="300" t="n">
        <f aca="false">9341.6+39870.3-2577.5</f>
        <v>46634.4</v>
      </c>
      <c r="O22" s="296"/>
      <c r="P22" s="296"/>
      <c r="Q22" s="296" t="n">
        <v>859.7</v>
      </c>
      <c r="R22" s="296"/>
      <c r="S22" s="296"/>
      <c r="T22" s="299"/>
    </row>
    <row r="23" customFormat="false" ht="12.75" hidden="false" customHeight="false" outlineLevel="0" collapsed="false">
      <c r="A23" s="294" t="s">
        <v>663</v>
      </c>
      <c r="B23" s="295" t="s">
        <v>664</v>
      </c>
      <c r="C23" s="296" t="n">
        <f aca="false">786+2000+2000</f>
        <v>4786</v>
      </c>
      <c r="D23" s="296"/>
      <c r="E23" s="296" t="n">
        <f aca="false">439.9-439.9</f>
        <v>0</v>
      </c>
      <c r="F23" s="296" t="n">
        <f aca="false">312.2-10.9+66</f>
        <v>367.3</v>
      </c>
      <c r="G23" s="296" t="n">
        <f aca="false">41457.1-3238.3</f>
        <v>38218.8</v>
      </c>
      <c r="H23" s="296" t="n">
        <f aca="false">10132+2498-1073</f>
        <v>11557</v>
      </c>
      <c r="I23" s="300" t="n">
        <f aca="false">539</f>
        <v>539</v>
      </c>
      <c r="J23" s="300" t="n">
        <f aca="false">2754-300</f>
        <v>2454</v>
      </c>
      <c r="K23" s="300"/>
      <c r="L23" s="300" t="n">
        <f aca="false">640.4-640.4</f>
        <v>0</v>
      </c>
      <c r="M23" s="301"/>
      <c r="N23" s="300" t="n">
        <f aca="false">100-5.7</f>
        <v>94.3</v>
      </c>
      <c r="O23" s="296"/>
      <c r="P23" s="296"/>
      <c r="Q23" s="296" t="n">
        <v>554.8</v>
      </c>
      <c r="R23" s="296"/>
      <c r="S23" s="296"/>
      <c r="T23" s="299"/>
    </row>
    <row r="24" customFormat="false" ht="12.75" hidden="false" customHeight="false" outlineLevel="0" collapsed="false">
      <c r="A24" s="294" t="s">
        <v>665</v>
      </c>
      <c r="B24" s="295" t="s">
        <v>666</v>
      </c>
      <c r="C24" s="296" t="n">
        <v>1500</v>
      </c>
      <c r="D24" s="296"/>
      <c r="E24" s="296" t="n">
        <f aca="false">311.1-311.1</f>
        <v>0</v>
      </c>
      <c r="F24" s="296" t="n">
        <f aca="false">561.1-26.6</f>
        <v>534.5</v>
      </c>
      <c r="G24" s="296" t="n">
        <f aca="false">32958.4-2514.9</f>
        <v>30443.5</v>
      </c>
      <c r="H24" s="296" t="n">
        <f aca="false">5518+1764-402</f>
        <v>6880</v>
      </c>
      <c r="I24" s="300" t="n">
        <f aca="false">366</f>
        <v>366</v>
      </c>
      <c r="J24" s="300" t="n">
        <f aca="false">1822+200</f>
        <v>2022</v>
      </c>
      <c r="K24" s="300"/>
      <c r="L24" s="300" t="n">
        <f aca="false">529-529</f>
        <v>0</v>
      </c>
      <c r="M24" s="301"/>
      <c r="N24" s="300" t="n">
        <f aca="false">200-200+552-132</f>
        <v>420</v>
      </c>
      <c r="O24" s="296" t="n">
        <f aca="false">1043.2-24.6</f>
        <v>1018.6</v>
      </c>
      <c r="P24" s="296"/>
      <c r="Q24" s="296" t="n">
        <v>412.4</v>
      </c>
      <c r="R24" s="296"/>
      <c r="S24" s="296"/>
      <c r="T24" s="299"/>
    </row>
    <row r="25" customFormat="false" ht="12.75" hidden="false" customHeight="false" outlineLevel="0" collapsed="false">
      <c r="A25" s="294" t="s">
        <v>667</v>
      </c>
      <c r="B25" s="295" t="s">
        <v>668</v>
      </c>
      <c r="C25" s="296" t="n">
        <v>789.6</v>
      </c>
      <c r="D25" s="296"/>
      <c r="E25" s="296" t="n">
        <f aca="false">412.8-412.8</f>
        <v>0</v>
      </c>
      <c r="F25" s="296" t="n">
        <f aca="false">756.5-33</f>
        <v>723.5</v>
      </c>
      <c r="G25" s="296" t="n">
        <f aca="false">30474.2-2419.2</f>
        <v>28055</v>
      </c>
      <c r="H25" s="296" t="n">
        <f aca="false">6631+765-432</f>
        <v>6964</v>
      </c>
      <c r="I25" s="300" t="n">
        <f aca="false">57</f>
        <v>57</v>
      </c>
      <c r="J25" s="300" t="n">
        <f aca="false">1684</f>
        <v>1684</v>
      </c>
      <c r="K25" s="300"/>
      <c r="L25" s="300" t="n">
        <f aca="false">497.7-497.7</f>
        <v>0</v>
      </c>
      <c r="M25" s="301" t="n">
        <f aca="false">100-100</f>
        <v>0</v>
      </c>
      <c r="N25" s="300" t="n">
        <f aca="false">12600+2234.2-2234.2+2200</f>
        <v>14800</v>
      </c>
      <c r="O25" s="296"/>
      <c r="P25" s="296"/>
      <c r="Q25" s="296" t="n">
        <v>254.3</v>
      </c>
      <c r="R25" s="296"/>
      <c r="S25" s="296"/>
      <c r="T25" s="299"/>
    </row>
    <row r="26" customFormat="false" ht="12.75" hidden="false" customHeight="false" outlineLevel="0" collapsed="false">
      <c r="A26" s="294" t="s">
        <v>669</v>
      </c>
      <c r="B26" s="295" t="s">
        <v>670</v>
      </c>
      <c r="C26" s="296" t="n">
        <v>652.1</v>
      </c>
      <c r="D26" s="296"/>
      <c r="E26" s="296" t="n">
        <f aca="false">429.9-429.9</f>
        <v>0</v>
      </c>
      <c r="F26" s="296" t="n">
        <f aca="false">489.1-22.4</f>
        <v>466.7</v>
      </c>
      <c r="G26" s="296" t="n">
        <f aca="false">22602-1758.8</f>
        <v>20843.2</v>
      </c>
      <c r="H26" s="296" t="n">
        <f aca="false">8397+4123-799</f>
        <v>11721</v>
      </c>
      <c r="I26" s="300" t="n">
        <f aca="false">422</f>
        <v>422</v>
      </c>
      <c r="J26" s="300" t="n">
        <f aca="false">1129+100</f>
        <v>1229</v>
      </c>
      <c r="K26" s="300" t="n">
        <f aca="false">31.8</f>
        <v>31.8</v>
      </c>
      <c r="L26" s="300" t="n">
        <f aca="false">393.2-393.2</f>
        <v>0</v>
      </c>
      <c r="M26" s="301"/>
      <c r="N26" s="300"/>
      <c r="O26" s="296" t="n">
        <f aca="false">1564.8-36.9</f>
        <v>1527.9</v>
      </c>
      <c r="P26" s="296" t="n">
        <f aca="false">1040.4-19.4</f>
        <v>1021</v>
      </c>
      <c r="Q26" s="296" t="n">
        <v>100.1</v>
      </c>
      <c r="R26" s="296"/>
      <c r="S26" s="296"/>
      <c r="T26" s="299"/>
    </row>
    <row r="27" customFormat="false" ht="12.75" hidden="false" customHeight="false" outlineLevel="0" collapsed="false">
      <c r="A27" s="294" t="s">
        <v>671</v>
      </c>
      <c r="B27" s="295" t="s">
        <v>672</v>
      </c>
      <c r="C27" s="296" t="n">
        <f aca="false">600+200</f>
        <v>800</v>
      </c>
      <c r="D27" s="296"/>
      <c r="E27" s="296" t="n">
        <v>0</v>
      </c>
      <c r="F27" s="296"/>
      <c r="G27" s="296" t="n">
        <f aca="false">7811.4-617.4</f>
        <v>7194</v>
      </c>
      <c r="H27" s="296" t="n">
        <f aca="false">2023+448-219</f>
        <v>2252</v>
      </c>
      <c r="I27" s="300" t="n">
        <f aca="false">5</f>
        <v>5</v>
      </c>
      <c r="J27" s="300" t="n">
        <f aca="false">293.5+50+50</f>
        <v>393.5</v>
      </c>
      <c r="K27" s="300" t="n">
        <f aca="false">35.5-4.3+31.7</f>
        <v>62.9</v>
      </c>
      <c r="L27" s="300" t="n">
        <f aca="false">124.5-124.5</f>
        <v>0</v>
      </c>
      <c r="M27" s="301"/>
      <c r="N27" s="300" t="n">
        <f aca="false">200-55.3</f>
        <v>144.7</v>
      </c>
      <c r="O27" s="296"/>
      <c r="P27" s="296"/>
      <c r="Q27" s="296" t="n">
        <v>102.5</v>
      </c>
      <c r="R27" s="296"/>
      <c r="S27" s="296"/>
      <c r="T27" s="299" t="n">
        <v>8</v>
      </c>
    </row>
    <row r="28" customFormat="false" ht="12.75" hidden="false" customHeight="false" outlineLevel="0" collapsed="false">
      <c r="A28" s="294" t="s">
        <v>673</v>
      </c>
      <c r="B28" s="295" t="s">
        <v>674</v>
      </c>
      <c r="C28" s="296" t="n">
        <f aca="false">1200+200</f>
        <v>1400</v>
      </c>
      <c r="D28" s="296"/>
      <c r="E28" s="296" t="n">
        <f aca="false">288.5-288.5</f>
        <v>0</v>
      </c>
      <c r="F28" s="296" t="n">
        <f aca="false">583.3-25+79</f>
        <v>637.3</v>
      </c>
      <c r="G28" s="296" t="n">
        <f aca="false">31094.2-2237.3</f>
        <v>28856.9</v>
      </c>
      <c r="H28" s="296" t="n">
        <f aca="false">7391+2402-636</f>
        <v>9157</v>
      </c>
      <c r="I28" s="300" t="n">
        <f aca="false">341</f>
        <v>341</v>
      </c>
      <c r="J28" s="300" t="n">
        <f aca="false">2309-200</f>
        <v>2109</v>
      </c>
      <c r="K28" s="300" t="n">
        <f aca="false">46.4</f>
        <v>46.4</v>
      </c>
      <c r="L28" s="300" t="n">
        <f aca="false">489.9-489.9</f>
        <v>0</v>
      </c>
      <c r="M28" s="301"/>
      <c r="N28" s="300" t="n">
        <f aca="false">300-300</f>
        <v>0</v>
      </c>
      <c r="O28" s="296"/>
      <c r="P28" s="296"/>
      <c r="Q28" s="296" t="n">
        <v>483</v>
      </c>
      <c r="R28" s="296"/>
      <c r="S28" s="296"/>
      <c r="T28" s="299"/>
    </row>
    <row r="29" customFormat="false" ht="12.75" hidden="false" customHeight="false" outlineLevel="0" collapsed="false">
      <c r="A29" s="294" t="s">
        <v>675</v>
      </c>
      <c r="B29" s="295" t="s">
        <v>676</v>
      </c>
      <c r="C29" s="296" t="n">
        <f aca="false">701.6+100</f>
        <v>801.6</v>
      </c>
      <c r="D29" s="296"/>
      <c r="E29" s="296" t="n">
        <f aca="false">352.6-352.6</f>
        <v>0</v>
      </c>
      <c r="F29" s="296" t="n">
        <f aca="false">1117.4-55.9</f>
        <v>1061.5</v>
      </c>
      <c r="G29" s="296" t="n">
        <f aca="false">40883.6-3181.3</f>
        <v>37702.3</v>
      </c>
      <c r="H29" s="296" t="n">
        <f aca="false">6702+2426-624</f>
        <v>8504</v>
      </c>
      <c r="I29" s="300" t="n">
        <f aca="false">539</f>
        <v>539</v>
      </c>
      <c r="J29" s="300" t="n">
        <f aca="false">912</f>
        <v>912</v>
      </c>
      <c r="K29" s="300" t="n">
        <f aca="false">35.6-4.3</f>
        <v>31.3</v>
      </c>
      <c r="L29" s="300" t="n">
        <f aca="false">580.8-580.8</f>
        <v>0</v>
      </c>
      <c r="M29" s="301"/>
      <c r="N29" s="300" t="n">
        <f aca="false">1000-200</f>
        <v>800</v>
      </c>
      <c r="O29" s="296"/>
      <c r="P29" s="296"/>
      <c r="Q29" s="296" t="n">
        <v>57.1</v>
      </c>
      <c r="R29" s="296"/>
      <c r="S29" s="296"/>
      <c r="T29" s="299"/>
    </row>
    <row r="30" customFormat="false" ht="12.75" hidden="false" customHeight="false" outlineLevel="0" collapsed="false">
      <c r="A30" s="294" t="s">
        <v>677</v>
      </c>
      <c r="B30" s="295" t="s">
        <v>678</v>
      </c>
      <c r="C30" s="296" t="n">
        <f aca="false">750.7+200</f>
        <v>950.7</v>
      </c>
      <c r="D30" s="296"/>
      <c r="E30" s="296" t="n">
        <f aca="false">200.1-200.1</f>
        <v>0</v>
      </c>
      <c r="F30" s="296" t="n">
        <f aca="false">279.1-14.9</f>
        <v>264.2</v>
      </c>
      <c r="G30" s="296" t="n">
        <f aca="false">22381.1-1727.5</f>
        <v>20653.6</v>
      </c>
      <c r="H30" s="296" t="n">
        <f aca="false">9133+2757-807</f>
        <v>11083</v>
      </c>
      <c r="I30" s="300" t="n">
        <f aca="false">370</f>
        <v>370</v>
      </c>
      <c r="J30" s="300" t="n">
        <f aca="false">494-50</f>
        <v>444</v>
      </c>
      <c r="K30" s="300"/>
      <c r="L30" s="300" t="n">
        <f aca="false">412.1-412.1</f>
        <v>0</v>
      </c>
      <c r="M30" s="301"/>
      <c r="N30" s="300" t="n">
        <f aca="false">1500+157.6-38.4</f>
        <v>1619.2</v>
      </c>
      <c r="O30" s="296"/>
      <c r="P30" s="296"/>
      <c r="Q30" s="296" t="n">
        <v>203.8</v>
      </c>
      <c r="R30" s="296"/>
      <c r="S30" s="296"/>
      <c r="T30" s="299"/>
    </row>
    <row r="31" customFormat="false" ht="12.75" hidden="false" customHeight="false" outlineLevel="0" collapsed="false">
      <c r="A31" s="294" t="s">
        <v>679</v>
      </c>
      <c r="B31" s="295" t="s">
        <v>680</v>
      </c>
      <c r="C31" s="296" t="n">
        <f aca="false">1000+200</f>
        <v>1200</v>
      </c>
      <c r="D31" s="296"/>
      <c r="E31" s="296" t="n">
        <f aca="false">301.2-301.2</f>
        <v>0</v>
      </c>
      <c r="F31" s="296" t="n">
        <f aca="false">176.4-10.9</f>
        <v>165.5</v>
      </c>
      <c r="G31" s="296" t="n">
        <f aca="false">31648.8-2536.7</f>
        <v>29112.1</v>
      </c>
      <c r="H31" s="296" t="n">
        <f aca="false">6582+2416-603</f>
        <v>8395</v>
      </c>
      <c r="I31" s="300" t="n">
        <f aca="false">424</f>
        <v>424</v>
      </c>
      <c r="J31" s="300" t="n">
        <f aca="false">1613-100</f>
        <v>1513</v>
      </c>
      <c r="K31" s="300" t="n">
        <f aca="false">35.8-4.3</f>
        <v>31.5</v>
      </c>
      <c r="L31" s="300" t="n">
        <f aca="false">453.3-453.3</f>
        <v>0</v>
      </c>
      <c r="M31" s="301"/>
      <c r="N31" s="300" t="n">
        <f aca="false">500-320</f>
        <v>180</v>
      </c>
      <c r="O31" s="296" t="n">
        <f aca="false">1304-30.7</f>
        <v>1273.3</v>
      </c>
      <c r="P31" s="296"/>
      <c r="Q31" s="296" t="n">
        <v>379.7</v>
      </c>
      <c r="R31" s="296"/>
      <c r="S31" s="296"/>
      <c r="T31" s="299"/>
    </row>
    <row r="32" customFormat="false" ht="12.75" hidden="false" customHeight="false" outlineLevel="0" collapsed="false">
      <c r="A32" s="294" t="s">
        <v>681</v>
      </c>
      <c r="B32" s="295" t="s">
        <v>682</v>
      </c>
      <c r="C32" s="296" t="n">
        <f aca="false">1500+200</f>
        <v>1700</v>
      </c>
      <c r="D32" s="296"/>
      <c r="E32" s="296" t="n">
        <f aca="false">295.1-295.1</f>
        <v>0</v>
      </c>
      <c r="F32" s="296" t="n">
        <f aca="false">725.7-35.7</f>
        <v>690</v>
      </c>
      <c r="G32" s="296" t="n">
        <f aca="false">37300.9-2712.7</f>
        <v>34588.2</v>
      </c>
      <c r="H32" s="296" t="n">
        <f aca="false">9264+2905-859</f>
        <v>11310</v>
      </c>
      <c r="I32" s="300" t="n">
        <f aca="false">733</f>
        <v>733</v>
      </c>
      <c r="J32" s="300" t="n">
        <f aca="false">1095</f>
        <v>1095</v>
      </c>
      <c r="K32" s="300"/>
      <c r="L32" s="300" t="n">
        <f aca="false">595.2-595.2</f>
        <v>0</v>
      </c>
      <c r="M32" s="301" t="n">
        <f aca="false">200-200</f>
        <v>0</v>
      </c>
      <c r="N32" s="300" t="n">
        <f aca="false">1000+2520</f>
        <v>3520</v>
      </c>
      <c r="O32" s="296"/>
      <c r="P32" s="296"/>
      <c r="Q32" s="296" t="n">
        <v>25.8</v>
      </c>
      <c r="R32" s="296"/>
      <c r="S32" s="296"/>
      <c r="T32" s="299"/>
    </row>
    <row r="33" customFormat="false" ht="12.75" hidden="false" customHeight="false" outlineLevel="0" collapsed="false">
      <c r="A33" s="294" t="s">
        <v>683</v>
      </c>
      <c r="B33" s="295" t="s">
        <v>684</v>
      </c>
      <c r="C33" s="296" t="n">
        <v>1500</v>
      </c>
      <c r="D33" s="296"/>
      <c r="E33" s="296" t="n">
        <f aca="false">649.3-649.3</f>
        <v>0</v>
      </c>
      <c r="F33" s="296" t="n">
        <f aca="false">1965.4-79.6+168</f>
        <v>2053.8</v>
      </c>
      <c r="G33" s="296" t="n">
        <f aca="false">38840.5-2938.4</f>
        <v>35902.1</v>
      </c>
      <c r="H33" s="296" t="n">
        <f aca="false">5827+2167-544</f>
        <v>7450</v>
      </c>
      <c r="I33" s="300" t="n">
        <f aca="false">316</f>
        <v>316</v>
      </c>
      <c r="J33" s="300" t="n">
        <f aca="false">1190</f>
        <v>1190</v>
      </c>
      <c r="K33" s="300" t="n">
        <f aca="false">31.6</f>
        <v>31.6</v>
      </c>
      <c r="L33" s="300" t="n">
        <f aca="false">467.4-467.4</f>
        <v>0</v>
      </c>
      <c r="M33" s="301"/>
      <c r="N33" s="300"/>
      <c r="O33" s="296"/>
      <c r="P33" s="296"/>
      <c r="Q33" s="296" t="n">
        <v>894.9</v>
      </c>
      <c r="R33" s="296"/>
      <c r="S33" s="296"/>
      <c r="T33" s="299"/>
    </row>
    <row r="34" customFormat="false" ht="12.75" hidden="false" customHeight="false" outlineLevel="0" collapsed="false">
      <c r="A34" s="294" t="s">
        <v>685</v>
      </c>
      <c r="B34" s="295" t="s">
        <v>686</v>
      </c>
      <c r="C34" s="296" t="n">
        <v>1500</v>
      </c>
      <c r="D34" s="296"/>
      <c r="E34" s="296" t="n">
        <f aca="false">248.1-248.1</f>
        <v>0</v>
      </c>
      <c r="F34" s="296" t="n">
        <f aca="false">522-29.9</f>
        <v>492.1</v>
      </c>
      <c r="G34" s="296" t="n">
        <f aca="false">34467.4-2715.4</f>
        <v>31752</v>
      </c>
      <c r="H34" s="296" t="n">
        <f aca="false">13883+4213-1271</f>
        <v>16825</v>
      </c>
      <c r="I34" s="300" t="n">
        <f aca="false">66</f>
        <v>66</v>
      </c>
      <c r="J34" s="300" t="n">
        <f aca="false">1203+200</f>
        <v>1403</v>
      </c>
      <c r="K34" s="300"/>
      <c r="L34" s="300" t="n">
        <f aca="false">521.2-521.2</f>
        <v>0</v>
      </c>
      <c r="M34" s="301"/>
      <c r="N34" s="300" t="n">
        <f aca="false">500+947.2</f>
        <v>1447.2</v>
      </c>
      <c r="O34" s="296"/>
      <c r="P34" s="296"/>
      <c r="Q34" s="296" t="n">
        <v>48.3</v>
      </c>
      <c r="R34" s="296"/>
      <c r="S34" s="296"/>
      <c r="T34" s="299"/>
    </row>
    <row r="35" customFormat="false" ht="12.75" hidden="false" customHeight="false" outlineLevel="0" collapsed="false">
      <c r="A35" s="294" t="s">
        <v>687</v>
      </c>
      <c r="B35" s="295" t="s">
        <v>688</v>
      </c>
      <c r="C35" s="296" t="n">
        <v>300.1</v>
      </c>
      <c r="D35" s="296"/>
      <c r="E35" s="296" t="n">
        <v>0</v>
      </c>
      <c r="F35" s="296" t="n">
        <f aca="false">312.8-12.4</f>
        <v>300.4</v>
      </c>
      <c r="G35" s="296" t="n">
        <f aca="false">15369.1-1226.6</f>
        <v>14142.5</v>
      </c>
      <c r="H35" s="296" t="n">
        <f aca="false">4677+1294-369</f>
        <v>5602</v>
      </c>
      <c r="I35" s="300" t="n">
        <f aca="false">23</f>
        <v>23</v>
      </c>
      <c r="J35" s="300" t="n">
        <f aca="false">578+50</f>
        <v>628</v>
      </c>
      <c r="K35" s="300"/>
      <c r="L35" s="300" t="n">
        <f aca="false">228.2-228.2</f>
        <v>0</v>
      </c>
      <c r="M35" s="301"/>
      <c r="N35" s="300" t="n">
        <f aca="false">1800-800+800-770</f>
        <v>1030</v>
      </c>
      <c r="O35" s="296"/>
      <c r="P35" s="296"/>
      <c r="Q35" s="296" t="n">
        <v>30.6</v>
      </c>
      <c r="R35" s="296"/>
      <c r="S35" s="296"/>
      <c r="T35" s="299" t="n">
        <v>50.9</v>
      </c>
    </row>
    <row r="36" customFormat="false" ht="12.75" hidden="false" customHeight="false" outlineLevel="0" collapsed="false">
      <c r="A36" s="294" t="s">
        <v>689</v>
      </c>
      <c r="B36" s="295" t="s">
        <v>690</v>
      </c>
      <c r="C36" s="296" t="n">
        <v>2686.3</v>
      </c>
      <c r="D36" s="296"/>
      <c r="E36" s="296" t="n">
        <f aca="false">370.3-370.3</f>
        <v>0</v>
      </c>
      <c r="F36" s="296" t="n">
        <f aca="false">641.8-31.7</f>
        <v>610.1</v>
      </c>
      <c r="G36" s="296" t="n">
        <f aca="false">163346.9-12997.4</f>
        <v>150349.5</v>
      </c>
      <c r="H36" s="296" t="n">
        <f aca="false">53544+10804-4373</f>
        <v>59975</v>
      </c>
      <c r="I36" s="300" t="n">
        <f aca="false">15+2</f>
        <v>17</v>
      </c>
      <c r="J36" s="300" t="n">
        <f aca="false">12740+150</f>
        <v>12890</v>
      </c>
      <c r="K36" s="300"/>
      <c r="L36" s="300" t="n">
        <f aca="false">2716.9-2716.9</f>
        <v>0</v>
      </c>
      <c r="M36" s="301" t="n">
        <f aca="false">359-359</f>
        <v>0</v>
      </c>
      <c r="N36" s="300" t="n">
        <f aca="false">28862.3+109584.1</f>
        <v>138446.4</v>
      </c>
      <c r="O36" s="296" t="n">
        <f aca="false">2607.9-61.4</f>
        <v>2546.5</v>
      </c>
      <c r="P36" s="296"/>
      <c r="Q36" s="296" t="n">
        <v>2807.5</v>
      </c>
      <c r="R36" s="296"/>
      <c r="S36" s="296"/>
      <c r="T36" s="299" t="n">
        <v>190.7</v>
      </c>
    </row>
    <row r="37" customFormat="false" ht="12.75" hidden="false" customHeight="false" outlineLevel="0" collapsed="false">
      <c r="A37" s="294" t="s">
        <v>691</v>
      </c>
      <c r="B37" s="295" t="s">
        <v>692</v>
      </c>
      <c r="C37" s="296" t="n">
        <v>0</v>
      </c>
      <c r="D37" s="296"/>
      <c r="E37" s="296" t="n">
        <v>0</v>
      </c>
      <c r="F37" s="296" t="n">
        <f aca="false">1029.2-59.9-233.8</f>
        <v>735.5</v>
      </c>
      <c r="G37" s="296" t="n">
        <f aca="false">46012.7-3584.8</f>
        <v>42427.9</v>
      </c>
      <c r="H37" s="296" t="n">
        <f aca="false">14834+1367-1010</f>
        <v>15191</v>
      </c>
      <c r="I37" s="300" t="n">
        <f aca="false">13</f>
        <v>13</v>
      </c>
      <c r="J37" s="300" t="n">
        <f aca="false">1391+200+200</f>
        <v>1791</v>
      </c>
      <c r="K37" s="300"/>
      <c r="L37" s="300" t="n">
        <f aca="false">820.7-820.7</f>
        <v>0</v>
      </c>
      <c r="M37" s="301"/>
      <c r="N37" s="300" t="n">
        <f aca="false">500+5483.1</f>
        <v>5983.1</v>
      </c>
      <c r="O37" s="296"/>
      <c r="P37" s="296"/>
      <c r="Q37" s="296" t="n">
        <v>0</v>
      </c>
      <c r="R37" s="296"/>
      <c r="S37" s="296"/>
      <c r="T37" s="299"/>
    </row>
    <row r="38" customFormat="false" ht="12.75" hidden="false" customHeight="false" outlineLevel="0" collapsed="false">
      <c r="A38" s="294" t="s">
        <v>693</v>
      </c>
      <c r="B38" s="295" t="s">
        <v>694</v>
      </c>
      <c r="C38" s="296" t="n">
        <v>0</v>
      </c>
      <c r="D38" s="296"/>
      <c r="E38" s="296" t="n">
        <f aca="false">374.7-374.7</f>
        <v>0</v>
      </c>
      <c r="F38" s="296" t="n">
        <f aca="false">1958.2-84.5+23</f>
        <v>1896.7</v>
      </c>
      <c r="G38" s="296" t="n">
        <f aca="false">80544.8-6262.8</f>
        <v>74282</v>
      </c>
      <c r="H38" s="296" t="n">
        <f aca="false">19604+3531-1729</f>
        <v>21406</v>
      </c>
      <c r="I38" s="300" t="n">
        <f aca="false">5</f>
        <v>5</v>
      </c>
      <c r="J38" s="300" t="n">
        <f aca="false">2453</f>
        <v>2453</v>
      </c>
      <c r="K38" s="300"/>
      <c r="L38" s="300" t="n">
        <f aca="false">1350-1350</f>
        <v>0</v>
      </c>
      <c r="M38" s="301"/>
      <c r="N38" s="300" t="n">
        <f aca="false">5500+33466.9+4046.5</f>
        <v>43013.4</v>
      </c>
      <c r="O38" s="296"/>
      <c r="P38" s="296"/>
      <c r="Q38" s="296" t="n">
        <v>0</v>
      </c>
      <c r="R38" s="296"/>
      <c r="S38" s="296"/>
      <c r="T38" s="299"/>
    </row>
    <row r="39" customFormat="false" ht="12.75" hidden="false" customHeight="false" outlineLevel="0" collapsed="false">
      <c r="A39" s="294" t="s">
        <v>695</v>
      </c>
      <c r="B39" s="295" t="s">
        <v>696</v>
      </c>
      <c r="C39" s="296" t="n">
        <v>0</v>
      </c>
      <c r="D39" s="296"/>
      <c r="E39" s="296" t="n">
        <v>0</v>
      </c>
      <c r="F39" s="296" t="n">
        <f aca="false">39.1-1+15.7</f>
        <v>53.8</v>
      </c>
      <c r="G39" s="296" t="n">
        <f aca="false">26023-1986.2</f>
        <v>24036.8</v>
      </c>
      <c r="H39" s="296" t="n">
        <f aca="false">7680+1270-594</f>
        <v>8356</v>
      </c>
      <c r="I39" s="300" t="n">
        <f aca="false">16</f>
        <v>16</v>
      </c>
      <c r="J39" s="300" t="n">
        <f aca="false">1425</f>
        <v>1425</v>
      </c>
      <c r="K39" s="300"/>
      <c r="L39" s="300" t="n">
        <f aca="false">346.7-346.7</f>
        <v>0</v>
      </c>
      <c r="M39" s="301"/>
      <c r="N39" s="300"/>
      <c r="O39" s="296"/>
      <c r="P39" s="296"/>
      <c r="Q39" s="296" t="n">
        <v>616.8</v>
      </c>
      <c r="R39" s="296"/>
      <c r="S39" s="296"/>
      <c r="T39" s="299"/>
    </row>
    <row r="40" customFormat="false" ht="12.75" hidden="false" customHeight="false" outlineLevel="0" collapsed="false">
      <c r="A40" s="294" t="s">
        <v>697</v>
      </c>
      <c r="B40" s="295" t="s">
        <v>698</v>
      </c>
      <c r="C40" s="296" t="n">
        <v>1000</v>
      </c>
      <c r="D40" s="296"/>
      <c r="E40" s="296" t="n">
        <v>0</v>
      </c>
      <c r="F40" s="296" t="n">
        <f aca="false">252.1-14.6</f>
        <v>237.5</v>
      </c>
      <c r="G40" s="296" t="n">
        <f aca="false">34404.8-2609.5</f>
        <v>31795.3</v>
      </c>
      <c r="H40" s="296" t="n">
        <f aca="false">11857+2598-790</f>
        <v>13665</v>
      </c>
      <c r="I40" s="300" t="n">
        <f aca="false">6</f>
        <v>6</v>
      </c>
      <c r="J40" s="300" t="n">
        <f aca="false">951</f>
        <v>951</v>
      </c>
      <c r="K40" s="300" t="n">
        <f aca="false">118.1-39.1</f>
        <v>79</v>
      </c>
      <c r="L40" s="300" t="n">
        <f aca="false">605-605</f>
        <v>0</v>
      </c>
      <c r="M40" s="301"/>
      <c r="N40" s="300" t="n">
        <f aca="false">500-500+22814.1+500</f>
        <v>23314.1</v>
      </c>
      <c r="O40" s="296"/>
      <c r="P40" s="296"/>
      <c r="Q40" s="296" t="n">
        <v>0</v>
      </c>
      <c r="R40" s="296"/>
      <c r="S40" s="296"/>
      <c r="T40" s="299" t="n">
        <v>104.7</v>
      </c>
    </row>
    <row r="41" customFormat="false" ht="12.75" hidden="false" customHeight="false" outlineLevel="0" collapsed="false">
      <c r="A41" s="294" t="s">
        <v>699</v>
      </c>
      <c r="B41" s="295" t="s">
        <v>700</v>
      </c>
      <c r="C41" s="296" t="n">
        <v>0</v>
      </c>
      <c r="D41" s="296"/>
      <c r="E41" s="296" t="n">
        <f aca="false">523.9-523.9</f>
        <v>0</v>
      </c>
      <c r="F41" s="296" t="n">
        <f aca="false">585.9-22.7+175</f>
        <v>738.2</v>
      </c>
      <c r="G41" s="296" t="n">
        <f aca="false">62821-4951.1</f>
        <v>57869.9</v>
      </c>
      <c r="H41" s="296" t="n">
        <f aca="false">17218.6+1157.1-1078</f>
        <v>17297.7</v>
      </c>
      <c r="I41" s="300" t="n">
        <f aca="false">16</f>
        <v>16</v>
      </c>
      <c r="J41" s="300" t="n">
        <f aca="false">2650</f>
        <v>2650</v>
      </c>
      <c r="K41" s="300" t="n">
        <f aca="false">183.4</f>
        <v>183.4</v>
      </c>
      <c r="L41" s="300" t="n">
        <f aca="false">871.4-871.4</f>
        <v>0</v>
      </c>
      <c r="M41" s="301" t="n">
        <f aca="false">200-200</f>
        <v>0</v>
      </c>
      <c r="N41" s="300" t="n">
        <f aca="false">6200+5216.2-359.3</f>
        <v>11056.9</v>
      </c>
      <c r="O41" s="296"/>
      <c r="P41" s="296"/>
      <c r="Q41" s="296" t="n">
        <v>1574.3</v>
      </c>
      <c r="R41" s="296"/>
      <c r="S41" s="296"/>
      <c r="T41" s="299"/>
    </row>
    <row r="42" customFormat="false" ht="12.75" hidden="false" customHeight="false" outlineLevel="0" collapsed="false">
      <c r="A42" s="294" t="s">
        <v>701</v>
      </c>
      <c r="B42" s="295" t="s">
        <v>702</v>
      </c>
      <c r="C42" s="296" t="n">
        <v>0</v>
      </c>
      <c r="D42" s="296"/>
      <c r="E42" s="296" t="n">
        <v>0</v>
      </c>
      <c r="F42" s="296"/>
      <c r="G42" s="296" t="n">
        <f aca="false">33283.1-2573.9</f>
        <v>30709.2</v>
      </c>
      <c r="H42" s="296" t="n">
        <f aca="false">7370+967-551</f>
        <v>7786</v>
      </c>
      <c r="I42" s="300" t="n">
        <f aca="false">23+2</f>
        <v>25</v>
      </c>
      <c r="J42" s="300" t="n">
        <f aca="false">615+100+200</f>
        <v>915</v>
      </c>
      <c r="K42" s="300"/>
      <c r="L42" s="300" t="n">
        <f aca="false">504.8-504.8</f>
        <v>0</v>
      </c>
      <c r="M42" s="301"/>
      <c r="N42" s="300" t="n">
        <f aca="false">1500-500+500+15112.5-138.5</f>
        <v>16474</v>
      </c>
      <c r="O42" s="296"/>
      <c r="P42" s="296"/>
      <c r="Q42" s="296" t="n">
        <v>0</v>
      </c>
      <c r="R42" s="296"/>
      <c r="S42" s="296"/>
      <c r="T42" s="299"/>
    </row>
    <row r="43" customFormat="false" ht="12.75" hidden="false" customHeight="true" outlineLevel="0" collapsed="false">
      <c r="A43" s="294" t="s">
        <v>703</v>
      </c>
      <c r="B43" s="295" t="s">
        <v>704</v>
      </c>
      <c r="C43" s="296" t="n">
        <v>295.4</v>
      </c>
      <c r="D43" s="296"/>
      <c r="E43" s="296" t="n">
        <v>0</v>
      </c>
      <c r="F43" s="296" t="n">
        <f aca="false">94.2-5.6</f>
        <v>88.6</v>
      </c>
      <c r="G43" s="296" t="n">
        <f aca="false">30150-2289.8</f>
        <v>27860.2</v>
      </c>
      <c r="H43" s="296" t="n">
        <f aca="false">12028+2960-910</f>
        <v>14078</v>
      </c>
      <c r="I43" s="300" t="n">
        <f aca="false">42</f>
        <v>42</v>
      </c>
      <c r="J43" s="300" t="n">
        <f aca="false">819+50+200</f>
        <v>1069</v>
      </c>
      <c r="K43" s="300" t="n">
        <f aca="false">122.9-39.5</f>
        <v>83.4</v>
      </c>
      <c r="L43" s="300" t="n">
        <f aca="false">396.4-396.4</f>
        <v>0</v>
      </c>
      <c r="M43" s="301"/>
      <c r="N43" s="300" t="n">
        <f aca="false">1000+3673.4</f>
        <v>4673.4</v>
      </c>
      <c r="O43" s="302"/>
      <c r="P43" s="302"/>
      <c r="Q43" s="302" t="n">
        <v>0</v>
      </c>
      <c r="R43" s="302"/>
      <c r="S43" s="302"/>
      <c r="T43" s="303"/>
    </row>
    <row r="44" customFormat="false" ht="12.75" hidden="false" customHeight="false" outlineLevel="0" collapsed="false">
      <c r="A44" s="294" t="s">
        <v>705</v>
      </c>
      <c r="B44" s="295" t="s">
        <v>706</v>
      </c>
      <c r="C44" s="296" t="n">
        <v>111.1</v>
      </c>
      <c r="D44" s="296"/>
      <c r="E44" s="296" t="n">
        <v>0</v>
      </c>
      <c r="F44" s="296" t="n">
        <f aca="false">319.7-19.9</f>
        <v>299.8</v>
      </c>
      <c r="G44" s="296" t="n">
        <f aca="false">6400.9-552.6</f>
        <v>5848.3</v>
      </c>
      <c r="H44" s="296" t="n">
        <f aca="false">1269+303-105</f>
        <v>1467</v>
      </c>
      <c r="I44" s="300" t="n">
        <f aca="false">14</f>
        <v>14</v>
      </c>
      <c r="J44" s="300" t="n">
        <f aca="false">187+50</f>
        <v>237</v>
      </c>
      <c r="K44" s="300"/>
      <c r="L44" s="300" t="n">
        <f aca="false">82.1-82.1</f>
        <v>0</v>
      </c>
      <c r="M44" s="301"/>
      <c r="N44" s="300" t="n">
        <f aca="false">200-96.2</f>
        <v>103.8</v>
      </c>
      <c r="O44" s="302"/>
      <c r="P44" s="302"/>
      <c r="Q44" s="302" t="n">
        <v>13.7</v>
      </c>
      <c r="R44" s="302"/>
      <c r="S44" s="302"/>
      <c r="T44" s="303"/>
    </row>
    <row r="45" customFormat="false" ht="12.75" hidden="false" customHeight="false" outlineLevel="0" collapsed="false">
      <c r="A45" s="294" t="s">
        <v>707</v>
      </c>
      <c r="B45" s="295" t="s">
        <v>708</v>
      </c>
      <c r="C45" s="296" t="n">
        <v>307.3</v>
      </c>
      <c r="D45" s="296"/>
      <c r="E45" s="296" t="n">
        <v>0</v>
      </c>
      <c r="F45" s="296" t="n">
        <f aca="false">968.5-58</f>
        <v>910.5</v>
      </c>
      <c r="G45" s="296" t="n">
        <f aca="false">18691.5-1443.4</f>
        <v>17248.1</v>
      </c>
      <c r="H45" s="296" t="n">
        <f aca="false">11096+1804-825</f>
        <v>12075</v>
      </c>
      <c r="I45" s="300" t="n">
        <f aca="false">5</f>
        <v>5</v>
      </c>
      <c r="J45" s="300" t="n">
        <f aca="false">1367+50+200</f>
        <v>1617</v>
      </c>
      <c r="K45" s="300"/>
      <c r="L45" s="300" t="n">
        <f aca="false">398.9-398.9</f>
        <v>0</v>
      </c>
      <c r="M45" s="301" t="n">
        <f aca="false">199-199</f>
        <v>0</v>
      </c>
      <c r="N45" s="300" t="n">
        <f aca="false">5500+21740.4</f>
        <v>27240.4</v>
      </c>
      <c r="O45" s="302"/>
      <c r="P45" s="302"/>
      <c r="Q45" s="302" t="n">
        <v>510.9</v>
      </c>
      <c r="R45" s="302"/>
      <c r="S45" s="302"/>
      <c r="T45" s="303"/>
    </row>
    <row r="46" customFormat="false" ht="12.75" hidden="false" customHeight="false" outlineLevel="0" collapsed="false">
      <c r="A46" s="294" t="s">
        <v>709</v>
      </c>
      <c r="B46" s="295" t="s">
        <v>710</v>
      </c>
      <c r="C46" s="296" t="n">
        <v>2000</v>
      </c>
      <c r="D46" s="296"/>
      <c r="E46" s="296" t="n">
        <v>0</v>
      </c>
      <c r="F46" s="296" t="n">
        <f aca="false">464.2-25.9</f>
        <v>438.3</v>
      </c>
      <c r="G46" s="296" t="n">
        <f aca="false">49493.8-3728</f>
        <v>45765.8</v>
      </c>
      <c r="H46" s="296" t="n">
        <f aca="false">10850+2859-873</f>
        <v>12836</v>
      </c>
      <c r="I46" s="300" t="n">
        <f aca="false">27+4</f>
        <v>31</v>
      </c>
      <c r="J46" s="300" t="n">
        <f aca="false">2330-500</f>
        <v>1830</v>
      </c>
      <c r="K46" s="300" t="n">
        <f aca="false">123-39.6</f>
        <v>83.4</v>
      </c>
      <c r="L46" s="300" t="n">
        <f aca="false">718.4-718.4</f>
        <v>0</v>
      </c>
      <c r="M46" s="301"/>
      <c r="N46" s="300" t="n">
        <f aca="false">4500+2199.3-100</f>
        <v>6599.3</v>
      </c>
      <c r="O46" s="302"/>
      <c r="P46" s="302"/>
      <c r="Q46" s="302" t="n">
        <v>0</v>
      </c>
      <c r="R46" s="302"/>
      <c r="S46" s="296" t="n">
        <v>416</v>
      </c>
      <c r="T46" s="299"/>
    </row>
    <row r="47" customFormat="false" ht="12.75" hidden="false" customHeight="false" outlineLevel="0" collapsed="false">
      <c r="A47" s="302"/>
      <c r="B47" s="304" t="s">
        <v>9</v>
      </c>
      <c r="C47" s="305" t="n">
        <f aca="false">SUM(C10:C46)</f>
        <v>36568</v>
      </c>
      <c r="D47" s="305" t="n">
        <f aca="false">SUM(D10:D46)</f>
        <v>80</v>
      </c>
      <c r="E47" s="305" t="n">
        <f aca="false">SUM(E10:E46)</f>
        <v>0</v>
      </c>
      <c r="F47" s="305" t="n">
        <f aca="false">SUM(F10:F46)</f>
        <v>27005.3</v>
      </c>
      <c r="G47" s="305" t="n">
        <f aca="false">SUM(G10:G46)</f>
        <v>1469055.7</v>
      </c>
      <c r="H47" s="305" t="n">
        <f aca="false">SUM(H10:H46)</f>
        <v>482921.8</v>
      </c>
      <c r="I47" s="305" t="n">
        <f aca="false">SUM(I10:I46)</f>
        <v>14412.9</v>
      </c>
      <c r="J47" s="305" t="n">
        <f aca="false">SUM(J10:J46)</f>
        <v>69112.5</v>
      </c>
      <c r="K47" s="305" t="n">
        <f aca="false">SUM(K10:K46)</f>
        <v>937.3</v>
      </c>
      <c r="L47" s="305" t="n">
        <f aca="false">SUM(L10:L46)</f>
        <v>0</v>
      </c>
      <c r="M47" s="305" t="n">
        <f aca="false">SUM(M10:M46)</f>
        <v>0</v>
      </c>
      <c r="N47" s="305" t="n">
        <f aca="false">SUM(N10:N46)</f>
        <v>368515.8</v>
      </c>
      <c r="O47" s="305" t="n">
        <f aca="false">SUM(O10:O46)</f>
        <v>8658.2</v>
      </c>
      <c r="P47" s="305" t="n">
        <f aca="false">SUM(P10:P46)</f>
        <v>1021</v>
      </c>
      <c r="Q47" s="305" t="n">
        <f aca="false">SUM(Q10:Q46)</f>
        <v>14647.8</v>
      </c>
      <c r="R47" s="305" t="n">
        <f aca="false">SUM(R10:R46)</f>
        <v>50</v>
      </c>
      <c r="S47" s="305" t="n">
        <f aca="false">SUM(S10:S46)</f>
        <v>665.8</v>
      </c>
      <c r="T47" s="306" t="n">
        <f aca="false">SUM(T10:T46)</f>
        <v>413.8</v>
      </c>
    </row>
    <row r="48" customFormat="false" ht="8.25" hidden="false" customHeight="true" outlineLevel="0" collapsed="false">
      <c r="B48" s="307"/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  <c r="N48" s="308"/>
      <c r="O48" s="309"/>
      <c r="P48" s="309"/>
      <c r="Q48" s="309"/>
    </row>
    <row r="49" customFormat="false" ht="16.5" hidden="false" customHeight="true" outlineLevel="0" collapsed="false">
      <c r="B49" s="310"/>
      <c r="C49" s="311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8"/>
      <c r="O49" s="309"/>
      <c r="P49" s="309"/>
      <c r="Q49" s="309"/>
    </row>
    <row r="50" customFormat="false" ht="12" hidden="false" customHeight="true" outlineLevel="0" collapsed="false">
      <c r="B50" s="310" t="s">
        <v>711</v>
      </c>
      <c r="F50" s="312"/>
      <c r="G50" s="312"/>
      <c r="H50" s="313"/>
      <c r="I50" s="313"/>
      <c r="J50" s="313"/>
      <c r="K50" s="313"/>
      <c r="L50" s="313"/>
      <c r="M50" s="313"/>
      <c r="N50" s="313"/>
      <c r="P50" s="312"/>
    </row>
    <row r="51" customFormat="false" ht="12" hidden="false" customHeight="true" outlineLevel="0" collapsed="false">
      <c r="B51" s="310" t="s">
        <v>712</v>
      </c>
      <c r="F51" s="312"/>
      <c r="G51" s="312"/>
      <c r="H51" s="313"/>
      <c r="I51" s="313"/>
      <c r="J51" s="313"/>
      <c r="K51" s="313"/>
      <c r="L51" s="313"/>
      <c r="M51" s="313"/>
      <c r="N51" s="313"/>
      <c r="O51" s="312"/>
      <c r="P51" s="312"/>
    </row>
    <row r="52" customFormat="false" ht="12" hidden="false" customHeight="true" outlineLevel="0" collapsed="false">
      <c r="B52" s="310" t="s">
        <v>713</v>
      </c>
      <c r="F52" s="312"/>
      <c r="G52" s="312"/>
      <c r="H52" s="313"/>
      <c r="I52" s="313"/>
      <c r="J52" s="313"/>
      <c r="K52" s="313"/>
      <c r="L52" s="313"/>
      <c r="M52" s="313"/>
      <c r="N52" s="313"/>
    </row>
    <row r="53" customFormat="false" ht="12" hidden="false" customHeight="true" outlineLevel="0" collapsed="false">
      <c r="B53" s="314" t="s">
        <v>714</v>
      </c>
      <c r="F53" s="312"/>
      <c r="G53" s="312"/>
      <c r="H53" s="313"/>
      <c r="I53" s="313"/>
      <c r="J53" s="313"/>
      <c r="K53" s="313"/>
      <c r="L53" s="313"/>
      <c r="M53" s="313"/>
      <c r="N53" s="313"/>
    </row>
    <row r="54" customFormat="false" ht="12" hidden="false" customHeight="true" outlineLevel="0" collapsed="false">
      <c r="B54" s="314" t="s">
        <v>715</v>
      </c>
      <c r="F54" s="312"/>
      <c r="G54" s="312"/>
      <c r="H54" s="313"/>
      <c r="I54" s="313"/>
      <c r="J54" s="313"/>
      <c r="K54" s="313"/>
      <c r="L54" s="313"/>
      <c r="M54" s="313"/>
      <c r="N54" s="313"/>
    </row>
    <row r="55" customFormat="false" ht="12" hidden="false" customHeight="true" outlineLevel="0" collapsed="false">
      <c r="B55" s="310" t="s">
        <v>716</v>
      </c>
      <c r="F55" s="312"/>
      <c r="G55" s="312"/>
      <c r="H55" s="313"/>
      <c r="I55" s="313"/>
      <c r="J55" s="313"/>
      <c r="K55" s="313"/>
      <c r="L55" s="313"/>
      <c r="M55" s="313"/>
      <c r="N55" s="313"/>
    </row>
    <row r="56" customFormat="false" ht="12" hidden="false" customHeight="true" outlineLevel="0" collapsed="false">
      <c r="B56" s="315" t="s">
        <v>717</v>
      </c>
      <c r="F56" s="312"/>
      <c r="G56" s="312"/>
      <c r="H56" s="313"/>
      <c r="I56" s="313"/>
      <c r="J56" s="313"/>
      <c r="K56" s="313"/>
      <c r="L56" s="313"/>
      <c r="M56" s="313"/>
      <c r="N56" s="313"/>
    </row>
    <row r="57" customFormat="false" ht="12" hidden="false" customHeight="true" outlineLevel="0" collapsed="false">
      <c r="B57" s="315" t="s">
        <v>718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</row>
    <row r="58" customFormat="false" ht="12" hidden="false" customHeight="true" outlineLevel="0" collapsed="false">
      <c r="B58" s="310" t="s">
        <v>719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</row>
    <row r="59" customFormat="false" ht="12" hidden="false" customHeight="true" outlineLevel="0" collapsed="false">
      <c r="B59" s="315" t="s">
        <v>720</v>
      </c>
      <c r="F59" s="312"/>
      <c r="G59" s="312"/>
      <c r="H59" s="313"/>
      <c r="I59" s="313"/>
      <c r="J59" s="313"/>
      <c r="K59" s="313"/>
      <c r="L59" s="313"/>
      <c r="M59" s="313"/>
      <c r="N59" s="313"/>
    </row>
    <row r="60" customFormat="false" ht="12" hidden="false" customHeight="true" outlineLevel="0" collapsed="false">
      <c r="B60" s="315" t="s">
        <v>721</v>
      </c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</row>
    <row r="61" customFormat="false" ht="12" hidden="false" customHeight="true" outlineLevel="0" collapsed="false">
      <c r="B61" s="315" t="s">
        <v>722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</row>
    <row r="62" customFormat="false" ht="12" hidden="false" customHeight="true" outlineLevel="0" collapsed="false">
      <c r="B62" s="315" t="s">
        <v>723</v>
      </c>
      <c r="F62" s="312"/>
      <c r="G62" s="312"/>
      <c r="H62" s="313"/>
      <c r="I62" s="313"/>
      <c r="J62" s="313"/>
      <c r="K62" s="313"/>
      <c r="L62" s="313"/>
      <c r="M62" s="313"/>
      <c r="N62" s="313"/>
    </row>
    <row r="63" customFormat="false" ht="12" hidden="false" customHeight="true" outlineLevel="0" collapsed="false">
      <c r="B63" s="315" t="s">
        <v>724</v>
      </c>
      <c r="F63" s="312"/>
      <c r="G63" s="312"/>
      <c r="H63" s="313"/>
      <c r="I63" s="313"/>
      <c r="J63" s="313"/>
      <c r="K63" s="313"/>
      <c r="L63" s="313"/>
      <c r="M63" s="313"/>
      <c r="N63" s="313"/>
    </row>
    <row r="64" customFormat="false" ht="12" hidden="false" customHeight="true" outlineLevel="0" collapsed="false">
      <c r="B64" s="315" t="s">
        <v>725</v>
      </c>
      <c r="F64" s="312"/>
      <c r="G64" s="312"/>
      <c r="H64" s="313"/>
      <c r="I64" s="313"/>
      <c r="J64" s="313"/>
      <c r="K64" s="313"/>
      <c r="L64" s="313"/>
      <c r="M64" s="313"/>
      <c r="N64" s="313"/>
    </row>
    <row r="65" customFormat="false" ht="12" hidden="false" customHeight="true" outlineLevel="0" collapsed="false">
      <c r="B65" s="315" t="s">
        <v>726</v>
      </c>
      <c r="F65" s="312"/>
      <c r="G65" s="312"/>
      <c r="H65" s="313"/>
      <c r="I65" s="313"/>
      <c r="J65" s="313"/>
      <c r="K65" s="313"/>
      <c r="L65" s="313"/>
      <c r="M65" s="313"/>
      <c r="N65" s="313"/>
    </row>
    <row r="66" customFormat="false" ht="12" hidden="false" customHeight="true" outlineLevel="0" collapsed="false">
      <c r="B66" s="315" t="s">
        <v>727</v>
      </c>
      <c r="F66" s="312"/>
      <c r="G66" s="312"/>
      <c r="H66" s="313"/>
      <c r="I66" s="313"/>
      <c r="J66" s="313"/>
      <c r="K66" s="313"/>
      <c r="L66" s="313"/>
      <c r="M66" s="313"/>
      <c r="N66" s="313"/>
    </row>
    <row r="67" customFormat="false" ht="12" hidden="false" customHeight="true" outlineLevel="0" collapsed="false">
      <c r="A67" s="272" t="s">
        <v>728</v>
      </c>
      <c r="B67" s="315" t="s">
        <v>729</v>
      </c>
      <c r="F67" s="312"/>
      <c r="G67" s="312"/>
      <c r="H67" s="313"/>
      <c r="I67" s="313"/>
      <c r="J67" s="313"/>
      <c r="K67" s="313"/>
      <c r="L67" s="313"/>
      <c r="M67" s="313"/>
      <c r="N67" s="313"/>
    </row>
    <row r="68" customFormat="false" ht="12" hidden="false" customHeight="true" outlineLevel="0" collapsed="false">
      <c r="B68" s="316" t="s">
        <v>730</v>
      </c>
      <c r="F68" s="312"/>
      <c r="G68" s="312"/>
      <c r="H68" s="313"/>
      <c r="I68" s="313"/>
      <c r="J68" s="313"/>
      <c r="K68" s="313"/>
      <c r="L68" s="313"/>
      <c r="M68" s="313"/>
      <c r="N68" s="313"/>
    </row>
    <row r="69" customFormat="false" ht="12" hidden="false" customHeight="true" outlineLevel="0" collapsed="false">
      <c r="B69" s="310" t="s">
        <v>731</v>
      </c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</row>
    <row r="70" customFormat="false" ht="12" hidden="false" customHeight="true" outlineLevel="0" collapsed="false">
      <c r="B70" s="310" t="s">
        <v>732</v>
      </c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</row>
    <row r="71" customFormat="false" ht="12" hidden="false" customHeight="true" outlineLevel="0" collapsed="false">
      <c r="B71" s="310" t="s">
        <v>733</v>
      </c>
      <c r="F71" s="312"/>
      <c r="G71" s="312"/>
      <c r="H71" s="313"/>
      <c r="I71" s="313"/>
      <c r="J71" s="313"/>
      <c r="K71" s="313"/>
      <c r="L71" s="313"/>
      <c r="M71" s="313"/>
      <c r="N71" s="313"/>
    </row>
    <row r="72" customFormat="false" ht="12" hidden="false" customHeight="true" outlineLevel="0" collapsed="false">
      <c r="B72" s="310" t="s">
        <v>734</v>
      </c>
      <c r="F72" s="312"/>
      <c r="G72" s="312"/>
      <c r="H72" s="313"/>
      <c r="I72" s="313"/>
      <c r="J72" s="313"/>
      <c r="K72" s="313"/>
      <c r="L72" s="313"/>
      <c r="M72" s="313"/>
      <c r="N72" s="313"/>
    </row>
    <row r="73" customFormat="false" ht="12" hidden="false" customHeight="true" outlineLevel="0" collapsed="false">
      <c r="B73" s="310" t="s">
        <v>735</v>
      </c>
      <c r="F73" s="312"/>
      <c r="G73" s="312"/>
      <c r="H73" s="313"/>
      <c r="I73" s="313"/>
      <c r="J73" s="313"/>
      <c r="K73" s="313"/>
      <c r="L73" s="313"/>
      <c r="M73" s="313"/>
      <c r="N73" s="313"/>
    </row>
    <row r="74" customFormat="false" ht="12" hidden="false" customHeight="true" outlineLevel="0" collapsed="false">
      <c r="B74" s="310" t="s">
        <v>736</v>
      </c>
      <c r="F74" s="312"/>
      <c r="G74" s="312"/>
      <c r="H74" s="313"/>
      <c r="I74" s="313"/>
      <c r="J74" s="313"/>
      <c r="K74" s="313"/>
      <c r="L74" s="313"/>
      <c r="M74" s="313"/>
      <c r="N74" s="313"/>
    </row>
    <row r="75" customFormat="false" ht="12" hidden="false" customHeight="true" outlineLevel="0" collapsed="false">
      <c r="B75" s="310" t="s">
        <v>737</v>
      </c>
      <c r="F75" s="312"/>
      <c r="G75" s="312"/>
      <c r="H75" s="313"/>
      <c r="I75" s="313"/>
      <c r="J75" s="313"/>
      <c r="K75" s="313"/>
      <c r="L75" s="313"/>
      <c r="M75" s="313"/>
      <c r="N75" s="313"/>
    </row>
    <row r="76" customFormat="false" ht="12" hidden="false" customHeight="true" outlineLevel="0" collapsed="false">
      <c r="B76" s="310"/>
      <c r="F76" s="312"/>
      <c r="G76" s="312"/>
      <c r="H76" s="313"/>
      <c r="I76" s="313"/>
      <c r="J76" s="313"/>
      <c r="K76" s="313"/>
      <c r="L76" s="313"/>
      <c r="M76" s="313"/>
      <c r="N76" s="313"/>
    </row>
    <row r="77" customFormat="false" ht="18.75" hidden="false" customHeight="true" outlineLevel="0" collapsed="false">
      <c r="C77" s="317" t="s">
        <v>103</v>
      </c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8"/>
      <c r="Q77" s="319"/>
    </row>
    <row r="78" customFormat="false" ht="12" hidden="false" customHeight="true" outlineLevel="0" collapsed="false"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</row>
    <row r="79" customFormat="false" ht="14.25" hidden="false" customHeight="true" outlineLevel="0" collapsed="false">
      <c r="B79" s="320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</row>
    <row r="80" customFormat="false" ht="14.25" hidden="false" customHeight="true" outlineLevel="0" collapsed="false">
      <c r="A80" s="310"/>
      <c r="B80" s="320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</row>
    <row r="81" customFormat="false" ht="14.25" hidden="false" customHeight="true" outlineLevel="0" collapsed="false">
      <c r="C81" s="315"/>
      <c r="D81" s="315"/>
      <c r="E81" s="315"/>
      <c r="F81" s="315"/>
      <c r="G81" s="315"/>
      <c r="H81" s="315"/>
      <c r="I81" s="315"/>
      <c r="J81" s="315"/>
      <c r="K81" s="315"/>
      <c r="L81" s="315"/>
      <c r="M81" s="315"/>
      <c r="N81" s="315"/>
      <c r="O81" s="315"/>
      <c r="P81" s="315"/>
      <c r="Q81" s="315"/>
    </row>
    <row r="82" customFormat="false" ht="15" hidden="false" customHeight="true" outlineLevel="0" collapsed="false"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</row>
    <row r="83" customFormat="false" ht="12.75" hidden="false" customHeight="false" outlineLevel="0" collapsed="false">
      <c r="F83" s="312"/>
      <c r="G83" s="312"/>
      <c r="H83" s="313"/>
      <c r="I83" s="313"/>
      <c r="J83" s="313"/>
      <c r="K83" s="313"/>
      <c r="L83" s="313"/>
      <c r="M83" s="313"/>
      <c r="N83" s="313"/>
    </row>
    <row r="84" customFormat="false" ht="12.75" hidden="false" customHeight="false" outlineLevel="0" collapsed="false">
      <c r="F84" s="312"/>
      <c r="G84" s="312"/>
      <c r="H84" s="313"/>
      <c r="I84" s="313"/>
      <c r="J84" s="313"/>
      <c r="K84" s="313"/>
      <c r="L84" s="313"/>
      <c r="M84" s="313"/>
      <c r="N84" s="313"/>
    </row>
    <row r="85" customFormat="false" ht="12.75" hidden="false" customHeight="false" outlineLevel="0" collapsed="false">
      <c r="F85" s="312"/>
      <c r="G85" s="312"/>
      <c r="H85" s="313"/>
      <c r="I85" s="313"/>
      <c r="J85" s="313"/>
      <c r="K85" s="313"/>
      <c r="L85" s="313"/>
      <c r="M85" s="313"/>
      <c r="N85" s="313"/>
    </row>
    <row r="86" customFormat="false" ht="12.75" hidden="false" customHeight="false" outlineLevel="0" collapsed="false"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</row>
    <row r="87" customFormat="false" ht="12.75" hidden="false" customHeight="false" outlineLevel="0" collapsed="false"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</row>
    <row r="88" customFormat="false" ht="12.75" hidden="false" customHeight="false" outlineLevel="0" collapsed="false">
      <c r="B88" s="310"/>
      <c r="F88" s="312"/>
      <c r="G88" s="312"/>
      <c r="H88" s="313"/>
      <c r="I88" s="313"/>
      <c r="J88" s="313"/>
      <c r="K88" s="313"/>
      <c r="L88" s="313"/>
      <c r="M88" s="313"/>
      <c r="N88" s="313"/>
    </row>
    <row r="89" customFormat="false" ht="12.75" hidden="false" customHeight="false" outlineLevel="0" collapsed="false">
      <c r="B89" s="310"/>
      <c r="F89" s="312"/>
      <c r="G89" s="312"/>
      <c r="H89" s="313"/>
      <c r="I89" s="313"/>
      <c r="J89" s="313"/>
      <c r="K89" s="313"/>
      <c r="L89" s="313"/>
      <c r="M89" s="313"/>
      <c r="N89" s="313"/>
    </row>
    <row r="90" customFormat="false" ht="12.75" hidden="false" customHeight="false" outlineLevel="0" collapsed="false">
      <c r="B90" s="310"/>
      <c r="F90" s="312"/>
      <c r="G90" s="312"/>
      <c r="H90" s="313"/>
      <c r="I90" s="313"/>
      <c r="J90" s="313"/>
      <c r="K90" s="313"/>
      <c r="L90" s="313"/>
      <c r="M90" s="313"/>
      <c r="N90" s="313"/>
    </row>
    <row r="91" customFormat="false" ht="12.75" hidden="false" customHeight="false" outlineLevel="0" collapsed="false">
      <c r="B91" s="310"/>
      <c r="C91" s="308"/>
      <c r="D91" s="308"/>
      <c r="E91" s="308"/>
      <c r="F91" s="308"/>
      <c r="G91" s="308"/>
      <c r="H91" s="308"/>
      <c r="I91" s="308"/>
      <c r="J91" s="308"/>
      <c r="K91" s="308"/>
      <c r="L91" s="308"/>
      <c r="M91" s="308"/>
      <c r="N91" s="308"/>
      <c r="O91" s="309"/>
      <c r="P91" s="309"/>
      <c r="Q91" s="309"/>
    </row>
    <row r="92" customFormat="false" ht="12.75" hidden="false" customHeight="false" outlineLevel="0" collapsed="false">
      <c r="B92" s="310"/>
      <c r="C92" s="308"/>
      <c r="D92" s="308"/>
      <c r="E92" s="308"/>
      <c r="F92" s="308"/>
      <c r="G92" s="308"/>
      <c r="H92" s="308"/>
      <c r="I92" s="308"/>
      <c r="J92" s="308"/>
      <c r="K92" s="308"/>
      <c r="L92" s="308"/>
      <c r="M92" s="308"/>
      <c r="N92" s="308"/>
      <c r="O92" s="309"/>
      <c r="P92" s="309"/>
      <c r="Q92" s="309"/>
    </row>
    <row r="93" customFormat="false" ht="12.75" hidden="false" customHeight="false" outlineLevel="0" collapsed="false">
      <c r="B93" s="310"/>
      <c r="C93" s="308"/>
      <c r="D93" s="308"/>
      <c r="E93" s="308"/>
      <c r="F93" s="308"/>
      <c r="G93" s="308"/>
      <c r="H93" s="308"/>
      <c r="I93" s="308"/>
      <c r="J93" s="308"/>
      <c r="K93" s="308"/>
      <c r="L93" s="308"/>
      <c r="M93" s="308"/>
      <c r="N93" s="308"/>
      <c r="O93" s="309"/>
      <c r="P93" s="309"/>
      <c r="Q93" s="309"/>
    </row>
    <row r="94" customFormat="false" ht="12.75" hidden="false" customHeight="false" outlineLevel="0" collapsed="false">
      <c r="B94" s="310"/>
      <c r="C94" s="308"/>
      <c r="D94" s="308"/>
      <c r="E94" s="308"/>
      <c r="F94" s="308"/>
      <c r="G94" s="308"/>
      <c r="H94" s="308"/>
      <c r="I94" s="308"/>
      <c r="J94" s="308"/>
      <c r="K94" s="308"/>
      <c r="L94" s="308"/>
      <c r="M94" s="308"/>
      <c r="N94" s="308"/>
      <c r="O94" s="309"/>
      <c r="P94" s="309"/>
      <c r="Q94" s="309"/>
    </row>
    <row r="95" customFormat="false" ht="12.75" hidden="false" customHeight="false" outlineLevel="0" collapsed="false">
      <c r="B95" s="310"/>
      <c r="C95" s="308"/>
      <c r="D95" s="308"/>
      <c r="E95" s="308"/>
      <c r="F95" s="308"/>
      <c r="G95" s="308"/>
      <c r="H95" s="308"/>
      <c r="I95" s="308"/>
      <c r="J95" s="308"/>
      <c r="K95" s="308"/>
      <c r="L95" s="308"/>
      <c r="M95" s="308"/>
      <c r="N95" s="308"/>
      <c r="O95" s="309"/>
      <c r="P95" s="309"/>
      <c r="Q95" s="309"/>
    </row>
    <row r="96" customFormat="false" ht="12.75" hidden="false" customHeight="false" outlineLevel="0" collapsed="false">
      <c r="B96" s="310"/>
      <c r="C96" s="308"/>
      <c r="D96" s="308"/>
      <c r="E96" s="308"/>
      <c r="F96" s="308"/>
      <c r="G96" s="308"/>
      <c r="H96" s="308"/>
      <c r="I96" s="308"/>
      <c r="J96" s="308"/>
      <c r="K96" s="308"/>
      <c r="L96" s="308"/>
      <c r="M96" s="308"/>
      <c r="N96" s="308"/>
      <c r="O96" s="309"/>
      <c r="P96" s="309"/>
      <c r="Q96" s="309"/>
    </row>
    <row r="97" customFormat="false" ht="12.75" hidden="false" customHeight="false" outlineLevel="0" collapsed="false">
      <c r="B97" s="310"/>
      <c r="C97" s="308"/>
      <c r="D97" s="308"/>
      <c r="E97" s="308"/>
      <c r="F97" s="308"/>
      <c r="G97" s="308"/>
      <c r="H97" s="308"/>
      <c r="I97" s="308"/>
      <c r="J97" s="308"/>
      <c r="K97" s="308"/>
      <c r="L97" s="308"/>
      <c r="M97" s="308"/>
      <c r="N97" s="308"/>
      <c r="O97" s="309"/>
      <c r="P97" s="309"/>
      <c r="Q97" s="309"/>
    </row>
    <row r="98" customFormat="false" ht="12.75" hidden="false" customHeight="false" outlineLevel="0" collapsed="false">
      <c r="B98" s="310"/>
      <c r="C98" s="308"/>
      <c r="D98" s="308"/>
      <c r="E98" s="308"/>
      <c r="F98" s="308"/>
      <c r="G98" s="308"/>
      <c r="H98" s="308"/>
      <c r="I98" s="308"/>
      <c r="J98" s="308"/>
      <c r="K98" s="308"/>
      <c r="L98" s="308"/>
      <c r="M98" s="308"/>
      <c r="N98" s="308"/>
      <c r="O98" s="309"/>
      <c r="P98" s="309"/>
      <c r="Q98" s="309"/>
    </row>
    <row r="99" customFormat="false" ht="12.75" hidden="false" customHeight="false" outlineLevel="0" collapsed="false">
      <c r="B99" s="310"/>
      <c r="C99" s="308"/>
      <c r="D99" s="308"/>
      <c r="E99" s="308"/>
      <c r="F99" s="308"/>
      <c r="G99" s="308"/>
      <c r="H99" s="308"/>
      <c r="I99" s="308"/>
      <c r="J99" s="308"/>
      <c r="K99" s="308"/>
      <c r="L99" s="308"/>
      <c r="M99" s="308"/>
      <c r="N99" s="308"/>
      <c r="O99" s="309"/>
      <c r="P99" s="309"/>
      <c r="Q99" s="309"/>
    </row>
    <row r="100" customFormat="false" ht="12.75" hidden="false" customHeight="false" outlineLevel="0" collapsed="false">
      <c r="B100" s="310"/>
      <c r="C100" s="308"/>
      <c r="D100" s="308"/>
      <c r="E100" s="308"/>
      <c r="F100" s="308"/>
      <c r="G100" s="308"/>
      <c r="H100" s="308"/>
      <c r="I100" s="308"/>
      <c r="J100" s="308"/>
      <c r="K100" s="308"/>
      <c r="L100" s="308"/>
      <c r="M100" s="308"/>
      <c r="N100" s="308"/>
      <c r="O100" s="309"/>
      <c r="P100" s="309"/>
      <c r="Q100" s="309"/>
    </row>
    <row r="101" customFormat="false" ht="12.75" hidden="false" customHeight="false" outlineLevel="0" collapsed="false">
      <c r="B101" s="310"/>
      <c r="C101" s="308"/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9"/>
      <c r="P101" s="309"/>
      <c r="Q101" s="309"/>
    </row>
    <row r="102" customFormat="false" ht="15.75" hidden="false" customHeight="false" outlineLevel="0" collapsed="false">
      <c r="C102" s="321"/>
      <c r="D102" s="321"/>
      <c r="E102" s="321"/>
      <c r="F102" s="128"/>
      <c r="J102" s="322"/>
      <c r="K102" s="322"/>
      <c r="L102" s="322"/>
      <c r="M102" s="322"/>
      <c r="N102" s="322"/>
    </row>
    <row r="103" customFormat="false" ht="12.75" hidden="false" customHeight="false" outlineLevel="0" collapsed="false">
      <c r="F103" s="312"/>
      <c r="G103" s="312"/>
      <c r="H103" s="312"/>
      <c r="I103" s="312"/>
      <c r="J103" s="312"/>
      <c r="K103" s="312"/>
      <c r="L103" s="312"/>
      <c r="M103" s="312"/>
      <c r="N103" s="312"/>
    </row>
    <row r="104" customFormat="false" ht="12.75" hidden="false" customHeight="false" outlineLevel="0" collapsed="false">
      <c r="F104" s="312"/>
      <c r="G104" s="312"/>
      <c r="H104" s="312"/>
      <c r="I104" s="312"/>
      <c r="J104" s="312"/>
      <c r="K104" s="312"/>
      <c r="L104" s="312"/>
      <c r="M104" s="312"/>
      <c r="N104" s="312"/>
    </row>
    <row r="105" customFormat="false" ht="12.75" hidden="false" customHeight="false" outlineLevel="0" collapsed="false">
      <c r="C105" s="312"/>
      <c r="D105" s="312"/>
      <c r="E105" s="312"/>
      <c r="F105" s="312"/>
      <c r="G105" s="312"/>
      <c r="H105" s="312"/>
      <c r="I105" s="312"/>
      <c r="J105" s="312"/>
      <c r="K105" s="312"/>
      <c r="L105" s="312"/>
      <c r="M105" s="312"/>
      <c r="N105" s="312"/>
      <c r="O105" s="312"/>
      <c r="P105" s="312"/>
      <c r="Q105" s="312"/>
    </row>
    <row r="106" customFormat="false" ht="12.75" hidden="false" customHeight="false" outlineLevel="0" collapsed="false">
      <c r="F106" s="312"/>
      <c r="G106" s="312"/>
      <c r="H106" s="312"/>
      <c r="I106" s="312"/>
      <c r="J106" s="312"/>
      <c r="K106" s="312"/>
      <c r="L106" s="312"/>
      <c r="M106" s="312"/>
      <c r="N106" s="312"/>
    </row>
    <row r="107" customFormat="false" ht="12.75" hidden="false" customHeight="false" outlineLevel="0" collapsed="false">
      <c r="F107" s="312"/>
      <c r="G107" s="312"/>
      <c r="H107" s="312"/>
      <c r="I107" s="312"/>
      <c r="J107" s="312"/>
      <c r="K107" s="312"/>
      <c r="L107" s="312"/>
      <c r="M107" s="312"/>
      <c r="N107" s="312"/>
    </row>
    <row r="108" customFormat="false" ht="12.75" hidden="false" customHeight="false" outlineLevel="0" collapsed="false">
      <c r="F108" s="312"/>
      <c r="G108" s="312"/>
      <c r="H108" s="312"/>
      <c r="I108" s="312"/>
      <c r="J108" s="312"/>
      <c r="K108" s="312"/>
      <c r="L108" s="312"/>
      <c r="M108" s="312"/>
      <c r="N108" s="312"/>
    </row>
    <row r="109" customFormat="false" ht="12.75" hidden="false" customHeight="false" outlineLevel="0" collapsed="false">
      <c r="F109" s="312"/>
      <c r="G109" s="312"/>
      <c r="H109" s="312"/>
      <c r="I109" s="312"/>
      <c r="J109" s="312"/>
      <c r="K109" s="312"/>
      <c r="L109" s="312"/>
      <c r="M109" s="312"/>
      <c r="N109" s="312"/>
    </row>
    <row r="110" customFormat="false" ht="12.75" hidden="false" customHeight="false" outlineLevel="0" collapsed="false">
      <c r="F110" s="312"/>
      <c r="G110" s="312"/>
      <c r="H110" s="312"/>
      <c r="I110" s="312"/>
      <c r="J110" s="312"/>
      <c r="K110" s="312"/>
      <c r="L110" s="312"/>
      <c r="M110" s="312"/>
      <c r="N110" s="312"/>
    </row>
    <row r="111" customFormat="false" ht="12.75" hidden="false" customHeight="false" outlineLevel="0" collapsed="false">
      <c r="F111" s="312"/>
      <c r="G111" s="312"/>
      <c r="H111" s="312"/>
      <c r="I111" s="312"/>
      <c r="J111" s="312"/>
      <c r="K111" s="312"/>
      <c r="L111" s="312"/>
      <c r="M111" s="312"/>
      <c r="N111" s="312"/>
    </row>
    <row r="112" customFormat="false" ht="12.75" hidden="false" customHeight="false" outlineLevel="0" collapsed="false">
      <c r="F112" s="312"/>
      <c r="G112" s="312"/>
      <c r="H112" s="312"/>
      <c r="I112" s="312"/>
      <c r="J112" s="312"/>
      <c r="K112" s="312"/>
      <c r="L112" s="312"/>
      <c r="M112" s="312"/>
      <c r="N112" s="312"/>
    </row>
    <row r="113" customFormat="false" ht="12.75" hidden="false" customHeight="false" outlineLevel="0" collapsed="false">
      <c r="F113" s="312"/>
      <c r="G113" s="312"/>
      <c r="H113" s="312"/>
      <c r="I113" s="312"/>
      <c r="J113" s="312"/>
      <c r="K113" s="312"/>
      <c r="L113" s="312"/>
      <c r="M113" s="312"/>
      <c r="N113" s="312"/>
    </row>
    <row r="114" customFormat="false" ht="12.75" hidden="false" customHeight="false" outlineLevel="0" collapsed="false">
      <c r="F114" s="312"/>
      <c r="G114" s="312"/>
      <c r="H114" s="312"/>
      <c r="I114" s="312"/>
      <c r="J114" s="312"/>
      <c r="K114" s="312"/>
      <c r="L114" s="312"/>
      <c r="M114" s="312"/>
      <c r="N114" s="312"/>
    </row>
    <row r="115" customFormat="false" ht="12.75" hidden="false" customHeight="false" outlineLevel="0" collapsed="false">
      <c r="F115" s="312"/>
      <c r="G115" s="312"/>
      <c r="H115" s="312"/>
      <c r="I115" s="312"/>
      <c r="J115" s="312"/>
      <c r="K115" s="312"/>
      <c r="L115" s="312"/>
      <c r="M115" s="312"/>
      <c r="N115" s="312"/>
    </row>
    <row r="116" customFormat="false" ht="12.75" hidden="false" customHeight="false" outlineLevel="0" collapsed="false">
      <c r="F116" s="312"/>
      <c r="G116" s="312"/>
      <c r="H116" s="312"/>
      <c r="I116" s="312"/>
      <c r="J116" s="312"/>
      <c r="K116" s="312"/>
      <c r="L116" s="312"/>
      <c r="M116" s="312"/>
      <c r="N116" s="312"/>
    </row>
    <row r="117" customFormat="false" ht="12.75" hidden="false" customHeight="false" outlineLevel="0" collapsed="false">
      <c r="F117" s="312"/>
      <c r="G117" s="312"/>
      <c r="H117" s="312"/>
      <c r="I117" s="312"/>
      <c r="J117" s="312"/>
      <c r="K117" s="312"/>
      <c r="L117" s="312"/>
      <c r="M117" s="312"/>
      <c r="N117" s="312"/>
    </row>
    <row r="118" customFormat="false" ht="12.75" hidden="false" customHeight="false" outlineLevel="0" collapsed="false">
      <c r="F118" s="312"/>
      <c r="G118" s="312"/>
      <c r="H118" s="312"/>
      <c r="I118" s="312"/>
      <c r="J118" s="312"/>
      <c r="K118" s="312"/>
      <c r="L118" s="312"/>
      <c r="M118" s="312"/>
      <c r="N118" s="312"/>
    </row>
    <row r="119" customFormat="false" ht="12.75" hidden="false" customHeight="false" outlineLevel="0" collapsed="false">
      <c r="F119" s="312"/>
      <c r="G119" s="312"/>
      <c r="H119" s="312"/>
      <c r="I119" s="312"/>
      <c r="J119" s="312"/>
      <c r="K119" s="312"/>
      <c r="L119" s="312"/>
      <c r="M119" s="312"/>
      <c r="N119" s="312"/>
    </row>
    <row r="120" customFormat="false" ht="12.75" hidden="false" customHeight="false" outlineLevel="0" collapsed="false">
      <c r="F120" s="312"/>
      <c r="G120" s="312"/>
      <c r="H120" s="312"/>
      <c r="I120" s="312"/>
      <c r="J120" s="312"/>
      <c r="K120" s="312"/>
      <c r="L120" s="312"/>
      <c r="M120" s="312"/>
      <c r="N120" s="312"/>
    </row>
    <row r="121" customFormat="false" ht="12.75" hidden="false" customHeight="false" outlineLevel="0" collapsed="false">
      <c r="F121" s="312"/>
      <c r="G121" s="312"/>
      <c r="H121" s="312"/>
      <c r="I121" s="312"/>
      <c r="J121" s="312"/>
      <c r="K121" s="312"/>
      <c r="L121" s="312"/>
      <c r="M121" s="312"/>
      <c r="N121" s="312"/>
    </row>
    <row r="122" customFormat="false" ht="12.75" hidden="false" customHeight="false" outlineLevel="0" collapsed="false">
      <c r="F122" s="312"/>
      <c r="G122" s="312"/>
      <c r="H122" s="312"/>
      <c r="I122" s="312"/>
      <c r="J122" s="312"/>
      <c r="K122" s="312"/>
      <c r="L122" s="312"/>
      <c r="M122" s="312"/>
      <c r="N122" s="312"/>
    </row>
    <row r="123" customFormat="false" ht="12.75" hidden="false" customHeight="false" outlineLevel="0" collapsed="false">
      <c r="F123" s="312"/>
      <c r="G123" s="312"/>
      <c r="H123" s="312"/>
      <c r="I123" s="312"/>
      <c r="J123" s="312"/>
      <c r="K123" s="312"/>
      <c r="L123" s="312"/>
      <c r="M123" s="312"/>
      <c r="N123" s="312"/>
    </row>
    <row r="124" customFormat="false" ht="12.75" hidden="false" customHeight="false" outlineLevel="0" collapsed="false">
      <c r="F124" s="312"/>
      <c r="G124" s="312"/>
      <c r="H124" s="312"/>
      <c r="I124" s="312"/>
      <c r="J124" s="312"/>
      <c r="K124" s="312"/>
      <c r="L124" s="312"/>
      <c r="M124" s="312"/>
      <c r="N124" s="312"/>
    </row>
    <row r="125" customFormat="false" ht="12.75" hidden="false" customHeight="false" outlineLevel="0" collapsed="false">
      <c r="F125" s="312"/>
      <c r="G125" s="312"/>
      <c r="H125" s="312"/>
      <c r="I125" s="312"/>
      <c r="J125" s="312"/>
      <c r="K125" s="312"/>
      <c r="L125" s="312"/>
      <c r="M125" s="312"/>
      <c r="N125" s="312"/>
    </row>
    <row r="126" customFormat="false" ht="12.75" hidden="false" customHeight="false" outlineLevel="0" collapsed="false">
      <c r="F126" s="312"/>
      <c r="G126" s="312"/>
      <c r="H126" s="312"/>
      <c r="I126" s="312"/>
      <c r="J126" s="312"/>
      <c r="K126" s="312"/>
      <c r="L126" s="312"/>
      <c r="M126" s="312"/>
      <c r="N126" s="312"/>
    </row>
    <row r="127" customFormat="false" ht="12.75" hidden="false" customHeight="false" outlineLevel="0" collapsed="false">
      <c r="F127" s="312"/>
      <c r="G127" s="312"/>
      <c r="H127" s="312"/>
      <c r="I127" s="312"/>
      <c r="J127" s="312"/>
      <c r="K127" s="312"/>
      <c r="L127" s="312"/>
      <c r="M127" s="312"/>
      <c r="N127" s="312"/>
    </row>
    <row r="128" customFormat="false" ht="12.75" hidden="false" customHeight="false" outlineLevel="0" collapsed="false">
      <c r="F128" s="312"/>
      <c r="G128" s="312"/>
      <c r="H128" s="312"/>
      <c r="I128" s="312"/>
      <c r="J128" s="312"/>
      <c r="K128" s="312"/>
      <c r="L128" s="312"/>
      <c r="M128" s="312"/>
      <c r="N128" s="312"/>
    </row>
    <row r="129" customFormat="false" ht="12.75" hidden="false" customHeight="false" outlineLevel="0" collapsed="false">
      <c r="F129" s="312"/>
      <c r="G129" s="312"/>
      <c r="H129" s="312"/>
      <c r="I129" s="312"/>
      <c r="J129" s="312"/>
      <c r="K129" s="312"/>
      <c r="L129" s="312"/>
      <c r="M129" s="312"/>
      <c r="N129" s="312"/>
    </row>
    <row r="130" customFormat="false" ht="12.75" hidden="false" customHeight="false" outlineLevel="0" collapsed="false">
      <c r="F130" s="312"/>
      <c r="G130" s="312"/>
      <c r="H130" s="312"/>
      <c r="I130" s="312"/>
      <c r="J130" s="312"/>
      <c r="K130" s="312"/>
      <c r="L130" s="312"/>
      <c r="M130" s="312"/>
      <c r="N130" s="312"/>
    </row>
    <row r="131" customFormat="false" ht="12.75" hidden="false" customHeight="false" outlineLevel="0" collapsed="false">
      <c r="F131" s="312"/>
      <c r="G131" s="312"/>
      <c r="H131" s="312"/>
      <c r="I131" s="312"/>
      <c r="J131" s="312"/>
      <c r="K131" s="312"/>
      <c r="L131" s="312"/>
      <c r="M131" s="312"/>
      <c r="N131" s="312"/>
    </row>
    <row r="132" customFormat="false" ht="12.75" hidden="false" customHeight="false" outlineLevel="0" collapsed="false">
      <c r="F132" s="312"/>
      <c r="G132" s="312"/>
      <c r="H132" s="312"/>
      <c r="I132" s="312"/>
      <c r="J132" s="312"/>
      <c r="K132" s="312"/>
      <c r="L132" s="312"/>
      <c r="M132" s="312"/>
      <c r="N132" s="312"/>
    </row>
    <row r="133" customFormat="false" ht="12.75" hidden="false" customHeight="false" outlineLevel="0" collapsed="false">
      <c r="F133" s="312"/>
      <c r="G133" s="312"/>
      <c r="H133" s="312"/>
      <c r="I133" s="312"/>
      <c r="J133" s="312"/>
      <c r="K133" s="312"/>
      <c r="L133" s="312"/>
      <c r="M133" s="312"/>
      <c r="N133" s="312"/>
    </row>
    <row r="134" customFormat="false" ht="12.75" hidden="false" customHeight="false" outlineLevel="0" collapsed="false">
      <c r="F134" s="312"/>
      <c r="G134" s="312"/>
      <c r="H134" s="312"/>
      <c r="I134" s="312"/>
      <c r="J134" s="312"/>
      <c r="K134" s="312"/>
      <c r="L134" s="312"/>
      <c r="M134" s="312"/>
      <c r="N134" s="312"/>
    </row>
    <row r="135" customFormat="false" ht="12.75" hidden="false" customHeight="false" outlineLevel="0" collapsed="false">
      <c r="F135" s="312"/>
      <c r="G135" s="312"/>
      <c r="H135" s="312"/>
      <c r="I135" s="312"/>
      <c r="J135" s="312"/>
      <c r="K135" s="312"/>
      <c r="L135" s="312"/>
      <c r="M135" s="312"/>
      <c r="N135" s="312"/>
    </row>
    <row r="136" customFormat="false" ht="12.75" hidden="false" customHeight="false" outlineLevel="0" collapsed="false">
      <c r="F136" s="312"/>
      <c r="G136" s="312"/>
      <c r="H136" s="312"/>
      <c r="I136" s="312"/>
      <c r="J136" s="312"/>
      <c r="K136" s="312"/>
      <c r="L136" s="312"/>
      <c r="M136" s="312"/>
      <c r="N136" s="312"/>
    </row>
    <row r="137" customFormat="false" ht="12.75" hidden="false" customHeight="false" outlineLevel="0" collapsed="false">
      <c r="F137" s="312"/>
      <c r="G137" s="312"/>
      <c r="H137" s="312"/>
      <c r="I137" s="312"/>
      <c r="J137" s="312"/>
      <c r="K137" s="312"/>
      <c r="L137" s="312"/>
      <c r="M137" s="312"/>
      <c r="N137" s="312"/>
    </row>
    <row r="138" customFormat="false" ht="12.75" hidden="false" customHeight="false" outlineLevel="0" collapsed="false">
      <c r="F138" s="312"/>
      <c r="G138" s="312"/>
      <c r="H138" s="312"/>
      <c r="I138" s="312"/>
      <c r="J138" s="312"/>
      <c r="K138" s="312"/>
      <c r="L138" s="312"/>
      <c r="M138" s="312"/>
      <c r="N138" s="312"/>
    </row>
    <row r="139" customFormat="false" ht="12.75" hidden="false" customHeight="false" outlineLevel="0" collapsed="false">
      <c r="F139" s="312"/>
      <c r="G139" s="312"/>
      <c r="H139" s="312"/>
      <c r="I139" s="312"/>
      <c r="J139" s="312"/>
      <c r="K139" s="312"/>
      <c r="L139" s="312"/>
      <c r="M139" s="312"/>
      <c r="N139" s="312"/>
    </row>
    <row r="140" customFormat="false" ht="12.75" hidden="false" customHeight="false" outlineLevel="0" collapsed="false">
      <c r="F140" s="312"/>
      <c r="G140" s="312"/>
      <c r="H140" s="312"/>
      <c r="I140" s="312"/>
      <c r="J140" s="312"/>
      <c r="K140" s="312"/>
      <c r="L140" s="312"/>
      <c r="M140" s="312"/>
      <c r="N140" s="312"/>
    </row>
    <row r="141" customFormat="false" ht="12.75" hidden="false" customHeight="false" outlineLevel="0" collapsed="false">
      <c r="F141" s="312"/>
      <c r="G141" s="312"/>
      <c r="H141" s="312"/>
      <c r="I141" s="312"/>
      <c r="J141" s="312"/>
      <c r="K141" s="312"/>
      <c r="L141" s="312"/>
      <c r="M141" s="312"/>
      <c r="N141" s="312"/>
    </row>
    <row r="142" customFormat="false" ht="12.75" hidden="false" customHeight="false" outlineLevel="0" collapsed="false">
      <c r="F142" s="312"/>
      <c r="G142" s="312"/>
      <c r="H142" s="312"/>
      <c r="I142" s="312"/>
      <c r="J142" s="312"/>
      <c r="K142" s="312"/>
      <c r="L142" s="312"/>
      <c r="M142" s="312"/>
      <c r="N142" s="312"/>
    </row>
    <row r="143" customFormat="false" ht="12.75" hidden="false" customHeight="false" outlineLevel="0" collapsed="false">
      <c r="F143" s="312"/>
      <c r="G143" s="312"/>
      <c r="H143" s="312"/>
      <c r="I143" s="312"/>
      <c r="J143" s="312"/>
      <c r="K143" s="312"/>
      <c r="L143" s="312"/>
      <c r="M143" s="312"/>
      <c r="N143" s="312"/>
    </row>
    <row r="144" customFormat="false" ht="12.75" hidden="false" customHeight="false" outlineLevel="0" collapsed="false">
      <c r="F144" s="312"/>
      <c r="G144" s="312"/>
      <c r="H144" s="312"/>
      <c r="I144" s="312"/>
      <c r="J144" s="312"/>
      <c r="K144" s="312"/>
      <c r="L144" s="312"/>
      <c r="M144" s="312"/>
      <c r="N144" s="312"/>
    </row>
    <row r="145" customFormat="false" ht="12.75" hidden="false" customHeight="false" outlineLevel="0" collapsed="false">
      <c r="F145" s="312"/>
      <c r="G145" s="312"/>
      <c r="H145" s="312"/>
      <c r="I145" s="312"/>
      <c r="J145" s="312"/>
      <c r="K145" s="312"/>
      <c r="L145" s="312"/>
      <c r="M145" s="312"/>
      <c r="N145" s="312"/>
    </row>
    <row r="146" customFormat="false" ht="12.75" hidden="false" customHeight="false" outlineLevel="0" collapsed="false">
      <c r="F146" s="312"/>
      <c r="G146" s="312"/>
      <c r="H146" s="312"/>
      <c r="I146" s="312"/>
      <c r="J146" s="312"/>
      <c r="K146" s="312"/>
      <c r="L146" s="312"/>
      <c r="M146" s="312"/>
      <c r="N146" s="312"/>
    </row>
    <row r="147" customFormat="false" ht="12.75" hidden="false" customHeight="false" outlineLevel="0" collapsed="false">
      <c r="F147" s="312"/>
      <c r="G147" s="312"/>
      <c r="H147" s="312"/>
      <c r="I147" s="312"/>
      <c r="J147" s="312"/>
      <c r="K147" s="312"/>
      <c r="L147" s="312"/>
      <c r="M147" s="312"/>
      <c r="N147" s="312"/>
    </row>
    <row r="148" customFormat="false" ht="12.75" hidden="false" customHeight="false" outlineLevel="0" collapsed="false">
      <c r="F148" s="312"/>
      <c r="G148" s="312"/>
      <c r="H148" s="312"/>
      <c r="I148" s="312"/>
      <c r="J148" s="312"/>
      <c r="K148" s="312"/>
      <c r="L148" s="312"/>
      <c r="M148" s="312"/>
      <c r="N148" s="312"/>
    </row>
    <row r="149" customFormat="false" ht="12.75" hidden="false" customHeight="false" outlineLevel="0" collapsed="false">
      <c r="F149" s="312"/>
      <c r="G149" s="312"/>
      <c r="H149" s="312"/>
      <c r="I149" s="312"/>
      <c r="J149" s="312"/>
      <c r="K149" s="312"/>
      <c r="L149" s="312"/>
      <c r="M149" s="312"/>
      <c r="N149" s="312"/>
    </row>
    <row r="150" customFormat="false" ht="12.75" hidden="false" customHeight="false" outlineLevel="0" collapsed="false">
      <c r="F150" s="312"/>
      <c r="G150" s="312"/>
      <c r="H150" s="312"/>
      <c r="I150" s="312"/>
      <c r="J150" s="312"/>
      <c r="K150" s="312"/>
      <c r="L150" s="312"/>
      <c r="M150" s="312"/>
      <c r="N150" s="312"/>
    </row>
    <row r="151" customFormat="false" ht="12.75" hidden="false" customHeight="false" outlineLevel="0" collapsed="false">
      <c r="F151" s="312"/>
      <c r="G151" s="312"/>
      <c r="H151" s="312"/>
      <c r="I151" s="312"/>
      <c r="J151" s="312"/>
      <c r="K151" s="312"/>
      <c r="L151" s="312"/>
      <c r="M151" s="312"/>
      <c r="N151" s="312"/>
    </row>
    <row r="152" customFormat="false" ht="12.75" hidden="false" customHeight="false" outlineLevel="0" collapsed="false">
      <c r="F152" s="312"/>
      <c r="G152" s="312"/>
      <c r="H152" s="312"/>
      <c r="I152" s="312"/>
      <c r="J152" s="312"/>
      <c r="K152" s="312"/>
      <c r="L152" s="312"/>
      <c r="M152" s="312"/>
      <c r="N152" s="312"/>
    </row>
    <row r="153" customFormat="false" ht="12.75" hidden="false" customHeight="false" outlineLevel="0" collapsed="false">
      <c r="F153" s="312"/>
      <c r="G153" s="312"/>
      <c r="H153" s="312"/>
      <c r="I153" s="312"/>
      <c r="J153" s="312"/>
      <c r="K153" s="312"/>
      <c r="L153" s="312"/>
      <c r="M153" s="312"/>
      <c r="N153" s="312"/>
    </row>
    <row r="154" customFormat="false" ht="12.75" hidden="false" customHeight="false" outlineLevel="0" collapsed="false">
      <c r="F154" s="312"/>
      <c r="G154" s="312"/>
      <c r="H154" s="312"/>
      <c r="I154" s="312"/>
      <c r="J154" s="312"/>
      <c r="K154" s="312"/>
      <c r="L154" s="312"/>
      <c r="M154" s="312"/>
      <c r="N154" s="312"/>
    </row>
    <row r="155" customFormat="false" ht="12.75" hidden="false" customHeight="false" outlineLevel="0" collapsed="false">
      <c r="F155" s="312"/>
      <c r="G155" s="312"/>
      <c r="H155" s="312"/>
      <c r="I155" s="312"/>
      <c r="J155" s="312"/>
      <c r="K155" s="312"/>
      <c r="L155" s="312"/>
      <c r="M155" s="312"/>
      <c r="N155" s="312"/>
    </row>
    <row r="156" customFormat="false" ht="12.75" hidden="false" customHeight="false" outlineLevel="0" collapsed="false">
      <c r="F156" s="312"/>
      <c r="G156" s="312"/>
      <c r="H156" s="312"/>
      <c r="I156" s="312"/>
      <c r="J156" s="312"/>
      <c r="K156" s="312"/>
      <c r="L156" s="312"/>
      <c r="M156" s="312"/>
      <c r="N156" s="312"/>
    </row>
    <row r="157" customFormat="false" ht="12.75" hidden="false" customHeight="false" outlineLevel="0" collapsed="false">
      <c r="F157" s="312"/>
      <c r="G157" s="312"/>
      <c r="H157" s="312"/>
      <c r="I157" s="312"/>
      <c r="J157" s="312"/>
      <c r="K157" s="312"/>
      <c r="L157" s="312"/>
      <c r="M157" s="312"/>
      <c r="N157" s="312"/>
    </row>
    <row r="158" customFormat="false" ht="12.75" hidden="false" customHeight="false" outlineLevel="0" collapsed="false">
      <c r="F158" s="312"/>
      <c r="G158" s="312"/>
      <c r="H158" s="312"/>
      <c r="I158" s="312"/>
      <c r="J158" s="312"/>
      <c r="K158" s="312"/>
      <c r="L158" s="312"/>
      <c r="M158" s="312"/>
      <c r="N158" s="312"/>
    </row>
  </sheetData>
  <mergeCells count="11">
    <mergeCell ref="P1:Q1"/>
    <mergeCell ref="P2:Q2"/>
    <mergeCell ref="C4:Q4"/>
    <mergeCell ref="A6:A8"/>
    <mergeCell ref="B6:B8"/>
    <mergeCell ref="C6:E6"/>
    <mergeCell ref="F6:N6"/>
    <mergeCell ref="O6:Q6"/>
    <mergeCell ref="R6:S6"/>
    <mergeCell ref="F7:M7"/>
    <mergeCell ref="O7:Q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3.41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L1" s="323" t="s">
        <v>738</v>
      </c>
      <c r="M1" s="323"/>
      <c r="N1" s="323"/>
    </row>
    <row r="2" customFormat="false" ht="38.25" hidden="false" customHeight="true" outlineLevel="0" collapsed="false">
      <c r="L2" s="324" t="s">
        <v>739</v>
      </c>
      <c r="M2" s="324"/>
      <c r="N2" s="324"/>
    </row>
    <row r="3" customFormat="false" ht="18.75" hidden="false" customHeight="false" outlineLevel="0" collapsed="false">
      <c r="F3" s="325" t="s">
        <v>740</v>
      </c>
    </row>
    <row r="5" customFormat="false" ht="12.75" hidden="false" customHeight="false" outlineLevel="0" collapsed="false">
      <c r="N5" s="0" t="s">
        <v>741</v>
      </c>
    </row>
    <row r="6" customFormat="false" ht="13.5" hidden="false" customHeight="true" outlineLevel="0" collapsed="false">
      <c r="A6" s="326" t="s">
        <v>742</v>
      </c>
      <c r="B6" s="326" t="s">
        <v>320</v>
      </c>
      <c r="C6" s="327" t="s">
        <v>743</v>
      </c>
      <c r="D6" s="327"/>
      <c r="E6" s="327"/>
      <c r="F6" s="327"/>
      <c r="G6" s="328" t="s">
        <v>744</v>
      </c>
      <c r="H6" s="328"/>
      <c r="I6" s="328"/>
      <c r="J6" s="328"/>
      <c r="K6" s="328" t="s">
        <v>745</v>
      </c>
      <c r="L6" s="328"/>
      <c r="M6" s="328"/>
      <c r="N6" s="328"/>
      <c r="O6" s="329"/>
    </row>
    <row r="7" customFormat="false" ht="12.75" hidden="false" customHeight="true" outlineLevel="0" collapsed="false">
      <c r="A7" s="326"/>
      <c r="B7" s="326"/>
      <c r="C7" s="330" t="s">
        <v>7</v>
      </c>
      <c r="D7" s="331" t="s">
        <v>746</v>
      </c>
      <c r="E7" s="331"/>
      <c r="F7" s="332" t="s">
        <v>747</v>
      </c>
      <c r="G7" s="333" t="s">
        <v>7</v>
      </c>
      <c r="H7" s="331" t="s">
        <v>746</v>
      </c>
      <c r="I7" s="331"/>
      <c r="J7" s="332" t="s">
        <v>747</v>
      </c>
      <c r="K7" s="333" t="s">
        <v>7</v>
      </c>
      <c r="L7" s="331" t="s">
        <v>746</v>
      </c>
      <c r="M7" s="331"/>
      <c r="N7" s="332" t="s">
        <v>747</v>
      </c>
      <c r="O7" s="329"/>
    </row>
    <row r="8" customFormat="false" ht="13.5" hidden="false" customHeight="true" outlineLevel="0" collapsed="false">
      <c r="A8" s="326"/>
      <c r="B8" s="326"/>
      <c r="C8" s="330"/>
      <c r="D8" s="334" t="s">
        <v>110</v>
      </c>
      <c r="E8" s="334" t="s">
        <v>10</v>
      </c>
      <c r="F8" s="332"/>
      <c r="G8" s="333"/>
      <c r="H8" s="334" t="s">
        <v>110</v>
      </c>
      <c r="I8" s="334" t="s">
        <v>10</v>
      </c>
      <c r="J8" s="332"/>
      <c r="K8" s="333"/>
      <c r="L8" s="334" t="s">
        <v>110</v>
      </c>
      <c r="M8" s="334" t="s">
        <v>10</v>
      </c>
      <c r="N8" s="332"/>
      <c r="O8" s="329"/>
    </row>
    <row r="9" customFormat="false" ht="60" hidden="false" customHeight="false" outlineLevel="0" collapsed="false">
      <c r="A9" s="335" t="s">
        <v>106</v>
      </c>
      <c r="B9" s="326" t="s">
        <v>748</v>
      </c>
      <c r="C9" s="330"/>
      <c r="D9" s="334"/>
      <c r="E9" s="334"/>
      <c r="F9" s="332"/>
      <c r="G9" s="333"/>
      <c r="H9" s="334"/>
      <c r="I9" s="334"/>
      <c r="J9" s="332"/>
      <c r="K9" s="333"/>
      <c r="L9" s="334"/>
      <c r="M9" s="334"/>
      <c r="N9" s="332"/>
      <c r="O9" s="329"/>
    </row>
    <row r="10" s="343" customFormat="true" ht="25.5" hidden="false" customHeight="false" outlineLevel="0" collapsed="false">
      <c r="A10" s="336" t="s">
        <v>749</v>
      </c>
      <c r="B10" s="337" t="s">
        <v>750</v>
      </c>
      <c r="C10" s="338"/>
      <c r="D10" s="339" t="n">
        <f aca="false">D11+D12</f>
        <v>0</v>
      </c>
      <c r="E10" s="339"/>
      <c r="F10" s="340" t="n">
        <f aca="false">C10+D10</f>
        <v>0</v>
      </c>
      <c r="G10" s="338"/>
      <c r="H10" s="339" t="n">
        <f aca="false">H11+H12</f>
        <v>0</v>
      </c>
      <c r="I10" s="339"/>
      <c r="J10" s="341" t="n">
        <f aca="false">G10+H10</f>
        <v>0</v>
      </c>
      <c r="K10" s="338"/>
      <c r="L10" s="339" t="n">
        <f aca="false">L11+L12</f>
        <v>0</v>
      </c>
      <c r="M10" s="339"/>
      <c r="N10" s="340" t="n">
        <f aca="false">F10+J10</f>
        <v>0</v>
      </c>
      <c r="O10" s="342"/>
    </row>
    <row r="11" customFormat="false" ht="48" hidden="false" customHeight="true" outlineLevel="0" collapsed="false">
      <c r="A11" s="344" t="n">
        <v>250908</v>
      </c>
      <c r="B11" s="345" t="s">
        <v>751</v>
      </c>
      <c r="C11" s="346"/>
      <c r="D11" s="347"/>
      <c r="E11" s="347"/>
      <c r="F11" s="341" t="n">
        <f aca="false">C11+D11</f>
        <v>0</v>
      </c>
      <c r="G11" s="346"/>
      <c r="H11" s="347"/>
      <c r="I11" s="347"/>
      <c r="J11" s="348" t="n">
        <f aca="false">G11+H11</f>
        <v>0</v>
      </c>
      <c r="K11" s="349"/>
      <c r="L11" s="350" t="n">
        <f aca="false">D11+H11</f>
        <v>0</v>
      </c>
      <c r="M11" s="350"/>
      <c r="N11" s="351" t="n">
        <f aca="false">F11+J11</f>
        <v>0</v>
      </c>
      <c r="O11" s="329"/>
    </row>
    <row r="12" customFormat="false" ht="45" hidden="false" customHeight="true" outlineLevel="0" collapsed="false">
      <c r="A12" s="352" t="n">
        <v>250909</v>
      </c>
      <c r="B12" s="353" t="s">
        <v>752</v>
      </c>
      <c r="C12" s="354"/>
      <c r="D12" s="355"/>
      <c r="E12" s="355"/>
      <c r="F12" s="356" t="n">
        <f aca="false">C12+D12</f>
        <v>0</v>
      </c>
      <c r="G12" s="354"/>
      <c r="H12" s="355"/>
      <c r="I12" s="355"/>
      <c r="J12" s="357" t="n">
        <f aca="false">G12+H12</f>
        <v>0</v>
      </c>
      <c r="K12" s="358"/>
      <c r="L12" s="359" t="n">
        <f aca="false">D12+H12</f>
        <v>0</v>
      </c>
      <c r="M12" s="359"/>
      <c r="N12" s="360" t="n">
        <f aca="false">F12+J12</f>
        <v>0</v>
      </c>
      <c r="O12" s="329"/>
      <c r="Q12" s="361"/>
    </row>
    <row r="13" customFormat="false" ht="31.5" hidden="false" customHeight="true" outlineLevel="0" collapsed="false">
      <c r="A13" s="336" t="s">
        <v>373</v>
      </c>
      <c r="B13" s="337" t="s">
        <v>374</v>
      </c>
      <c r="C13" s="362"/>
      <c r="D13" s="363" t="n">
        <f aca="false">D14+D15</f>
        <v>130</v>
      </c>
      <c r="E13" s="363"/>
      <c r="F13" s="364" t="n">
        <f aca="false">C13+D13</f>
        <v>130</v>
      </c>
      <c r="G13" s="362"/>
      <c r="H13" s="363" t="n">
        <f aca="false">H14+H15</f>
        <v>-104</v>
      </c>
      <c r="I13" s="363"/>
      <c r="J13" s="364" t="n">
        <f aca="false">G13+H13</f>
        <v>-104</v>
      </c>
      <c r="K13" s="362"/>
      <c r="L13" s="363" t="n">
        <f aca="false">L14+L15</f>
        <v>26</v>
      </c>
      <c r="M13" s="363"/>
      <c r="N13" s="364" t="n">
        <f aca="false">F13+J13</f>
        <v>26</v>
      </c>
      <c r="O13" s="329"/>
      <c r="Q13" s="361"/>
    </row>
    <row r="14" customFormat="false" ht="44.25" hidden="false" customHeight="true" outlineLevel="0" collapsed="false">
      <c r="A14" s="365" t="n">
        <v>250908</v>
      </c>
      <c r="B14" s="345" t="s">
        <v>751</v>
      </c>
      <c r="C14" s="366"/>
      <c r="D14" s="367" t="n">
        <f aca="false">110+20</f>
        <v>130</v>
      </c>
      <c r="E14" s="367"/>
      <c r="F14" s="340" t="n">
        <f aca="false">C14+D14</f>
        <v>130</v>
      </c>
      <c r="G14" s="366"/>
      <c r="H14" s="367"/>
      <c r="I14" s="367"/>
      <c r="J14" s="368" t="n">
        <f aca="false">G14+H14</f>
        <v>0</v>
      </c>
      <c r="K14" s="369"/>
      <c r="L14" s="370" t="n">
        <f aca="false">D14+H14</f>
        <v>130</v>
      </c>
      <c r="M14" s="370"/>
      <c r="N14" s="371" t="n">
        <f aca="false">F14+J14</f>
        <v>130</v>
      </c>
      <c r="O14" s="329"/>
      <c r="Q14" s="361"/>
    </row>
    <row r="15" customFormat="false" ht="38.25" hidden="false" customHeight="false" outlineLevel="0" collapsed="false">
      <c r="A15" s="372" t="n">
        <v>250909</v>
      </c>
      <c r="B15" s="353" t="s">
        <v>752</v>
      </c>
      <c r="C15" s="373"/>
      <c r="D15" s="374"/>
      <c r="E15" s="374"/>
      <c r="F15" s="356" t="n">
        <f aca="false">C15+D15</f>
        <v>0</v>
      </c>
      <c r="G15" s="373"/>
      <c r="H15" s="374" t="n">
        <v>-104</v>
      </c>
      <c r="I15" s="374"/>
      <c r="J15" s="357" t="n">
        <f aca="false">G15+H15</f>
        <v>-104</v>
      </c>
      <c r="K15" s="375"/>
      <c r="L15" s="359" t="n">
        <f aca="false">D15+H15</f>
        <v>-104</v>
      </c>
      <c r="M15" s="359"/>
      <c r="N15" s="360" t="n">
        <f aca="false">F15+J15</f>
        <v>-104</v>
      </c>
      <c r="O15" s="329"/>
      <c r="Q15" s="361"/>
    </row>
    <row r="16" s="343" customFormat="true" ht="25.5" hidden="false" customHeight="false" outlineLevel="0" collapsed="false">
      <c r="A16" s="376" t="s">
        <v>378</v>
      </c>
      <c r="B16" s="377" t="s">
        <v>379</v>
      </c>
      <c r="C16" s="362" t="n">
        <f aca="false">C17+C18+C19</f>
        <v>0</v>
      </c>
      <c r="D16" s="363" t="n">
        <f aca="false">D17+D18+D19</f>
        <v>1100</v>
      </c>
      <c r="E16" s="363"/>
      <c r="F16" s="364" t="n">
        <f aca="false">C16+D16</f>
        <v>1100</v>
      </c>
      <c r="G16" s="362" t="n">
        <f aca="false">G17+G18+G19</f>
        <v>-3014.5</v>
      </c>
      <c r="H16" s="363" t="n">
        <f aca="false">H17+H18+H19</f>
        <v>-1100</v>
      </c>
      <c r="I16" s="363" t="n">
        <f aca="false">I17+I18+I19</f>
        <v>0</v>
      </c>
      <c r="J16" s="364" t="n">
        <f aca="false">G16+H16</f>
        <v>-4114.5</v>
      </c>
      <c r="K16" s="362" t="n">
        <f aca="false">C16+G16</f>
        <v>-3014.5</v>
      </c>
      <c r="L16" s="363" t="n">
        <f aca="false">D16+H16</f>
        <v>0</v>
      </c>
      <c r="M16" s="363"/>
      <c r="N16" s="364" t="n">
        <f aca="false">F16+J16</f>
        <v>-3014.5</v>
      </c>
      <c r="O16" s="342"/>
    </row>
    <row r="17" customFormat="false" ht="22.5" hidden="false" customHeight="true" outlineLevel="0" collapsed="false">
      <c r="A17" s="344" t="s">
        <v>753</v>
      </c>
      <c r="B17" s="378" t="s">
        <v>754</v>
      </c>
      <c r="C17" s="379"/>
      <c r="D17" s="380"/>
      <c r="E17" s="380"/>
      <c r="F17" s="368"/>
      <c r="G17" s="379" t="n">
        <v>-3014.5</v>
      </c>
      <c r="H17" s="380"/>
      <c r="I17" s="380"/>
      <c r="J17" s="368" t="n">
        <f aca="false">G17+H17</f>
        <v>-3014.5</v>
      </c>
      <c r="K17" s="338" t="n">
        <f aca="false">C17+G17</f>
        <v>-3014.5</v>
      </c>
      <c r="L17" s="339" t="n">
        <f aca="false">D17+H17</f>
        <v>0</v>
      </c>
      <c r="M17" s="339"/>
      <c r="N17" s="340" t="n">
        <f aca="false">F17+J17</f>
        <v>-3014.5</v>
      </c>
      <c r="O17" s="329"/>
    </row>
    <row r="18" customFormat="false" ht="33" hidden="false" customHeight="true" outlineLevel="0" collapsed="false">
      <c r="A18" s="381" t="s">
        <v>755</v>
      </c>
      <c r="B18" s="382" t="s">
        <v>756</v>
      </c>
      <c r="C18" s="346" t="n">
        <f aca="false">2000-2000</f>
        <v>0</v>
      </c>
      <c r="D18" s="383" t="n">
        <v>1100</v>
      </c>
      <c r="E18" s="383"/>
      <c r="F18" s="348" t="n">
        <f aca="false">C18+D18</f>
        <v>1100</v>
      </c>
      <c r="G18" s="384"/>
      <c r="H18" s="383"/>
      <c r="I18" s="383"/>
      <c r="J18" s="348" t="n">
        <f aca="false">G18+H18</f>
        <v>0</v>
      </c>
      <c r="K18" s="385" t="n">
        <f aca="false">C18+G18</f>
        <v>0</v>
      </c>
      <c r="L18" s="386" t="n">
        <f aca="false">D18+H18</f>
        <v>1100</v>
      </c>
      <c r="M18" s="386"/>
      <c r="N18" s="341" t="n">
        <f aca="false">F18+J18</f>
        <v>1100</v>
      </c>
      <c r="O18" s="329"/>
    </row>
    <row r="19" customFormat="false" ht="29.25" hidden="false" customHeight="true" outlineLevel="0" collapsed="false">
      <c r="A19" s="352" t="s">
        <v>757</v>
      </c>
      <c r="B19" s="387" t="s">
        <v>758</v>
      </c>
      <c r="C19" s="388"/>
      <c r="D19" s="389"/>
      <c r="E19" s="389"/>
      <c r="F19" s="390"/>
      <c r="G19" s="388"/>
      <c r="H19" s="389" t="n">
        <v>-1100</v>
      </c>
      <c r="I19" s="389"/>
      <c r="J19" s="390" t="n">
        <f aca="false">G19+H19</f>
        <v>-1100</v>
      </c>
      <c r="K19" s="385" t="n">
        <f aca="false">C19+G19</f>
        <v>0</v>
      </c>
      <c r="L19" s="391" t="n">
        <f aca="false">D19+H19</f>
        <v>-1100</v>
      </c>
      <c r="M19" s="391"/>
      <c r="N19" s="392" t="n">
        <f aca="false">F19+J19</f>
        <v>-1100</v>
      </c>
      <c r="O19" s="329"/>
    </row>
    <row r="20" s="343" customFormat="true" ht="15.75" hidden="false" customHeight="false" outlineLevel="0" collapsed="false">
      <c r="A20" s="376" t="s">
        <v>759</v>
      </c>
      <c r="B20" s="377" t="s">
        <v>389</v>
      </c>
      <c r="C20" s="393" t="n">
        <f aca="false">C21</f>
        <v>0</v>
      </c>
      <c r="D20" s="363" t="n">
        <f aca="false">D21</f>
        <v>0</v>
      </c>
      <c r="E20" s="363" t="n">
        <f aca="false">E21</f>
        <v>0</v>
      </c>
      <c r="F20" s="394" t="n">
        <f aca="false">F21</f>
        <v>0</v>
      </c>
      <c r="G20" s="362" t="n">
        <f aca="false">G21+G22</f>
        <v>0</v>
      </c>
      <c r="H20" s="363" t="n">
        <f aca="false">H21</f>
        <v>0</v>
      </c>
      <c r="I20" s="363" t="n">
        <f aca="false">I21</f>
        <v>0</v>
      </c>
      <c r="J20" s="364" t="n">
        <f aca="false">G20+H20</f>
        <v>0</v>
      </c>
      <c r="K20" s="363" t="n">
        <f aca="false">C20+G20</f>
        <v>0</v>
      </c>
      <c r="L20" s="363" t="n">
        <f aca="false">D20+H20</f>
        <v>0</v>
      </c>
      <c r="M20" s="363" t="n">
        <f aca="false">E20+I20</f>
        <v>0</v>
      </c>
      <c r="N20" s="364" t="n">
        <f aca="false">F20+J20</f>
        <v>0</v>
      </c>
      <c r="O20" s="342"/>
    </row>
    <row r="21" customFormat="false" ht="17.25" hidden="false" customHeight="true" outlineLevel="0" collapsed="false">
      <c r="A21" s="344" t="s">
        <v>753</v>
      </c>
      <c r="B21" s="378" t="s">
        <v>754</v>
      </c>
      <c r="C21" s="379"/>
      <c r="D21" s="380"/>
      <c r="E21" s="380"/>
      <c r="F21" s="395" t="n">
        <f aca="false">C21+D21</f>
        <v>0</v>
      </c>
      <c r="G21" s="379"/>
      <c r="H21" s="380"/>
      <c r="I21" s="380"/>
      <c r="J21" s="368" t="n">
        <f aca="false">G21+H21</f>
        <v>0</v>
      </c>
      <c r="K21" s="396" t="n">
        <f aca="false">C21+G21</f>
        <v>0</v>
      </c>
      <c r="L21" s="397" t="n">
        <f aca="false">D21+H21</f>
        <v>0</v>
      </c>
      <c r="M21" s="397" t="n">
        <f aca="false">E21+I21</f>
        <v>0</v>
      </c>
      <c r="N21" s="398" t="n">
        <f aca="false">F21+J21</f>
        <v>0</v>
      </c>
      <c r="O21" s="329"/>
    </row>
    <row r="22" customFormat="false" ht="28.5" hidden="false" customHeight="true" outlineLevel="0" collapsed="false">
      <c r="A22" s="352"/>
      <c r="B22" s="399" t="s">
        <v>760</v>
      </c>
      <c r="C22" s="388"/>
      <c r="D22" s="389"/>
      <c r="E22" s="389"/>
      <c r="F22" s="400"/>
      <c r="G22" s="388"/>
      <c r="H22" s="389"/>
      <c r="I22" s="389"/>
      <c r="J22" s="368" t="n">
        <f aca="false">G22+H22</f>
        <v>0</v>
      </c>
      <c r="K22" s="401"/>
      <c r="L22" s="391" t="n">
        <f aca="false">D22+H22</f>
        <v>0</v>
      </c>
      <c r="M22" s="391" t="n">
        <f aca="false">E22+I22</f>
        <v>0</v>
      </c>
      <c r="N22" s="392" t="n">
        <f aca="false">F22+J22</f>
        <v>0</v>
      </c>
      <c r="O22" s="329"/>
    </row>
    <row r="23" s="408" customFormat="true" ht="20.25" hidden="false" customHeight="true" outlineLevel="0" collapsed="false">
      <c r="A23" s="402"/>
      <c r="B23" s="403" t="s">
        <v>110</v>
      </c>
      <c r="C23" s="404" t="n">
        <f aca="false">C20+C16+C10+C13</f>
        <v>0</v>
      </c>
      <c r="D23" s="404" t="n">
        <f aca="false">D20+D16+D10+D13</f>
        <v>1230</v>
      </c>
      <c r="E23" s="404" t="n">
        <f aca="false">E20+E16+E10+E13</f>
        <v>0</v>
      </c>
      <c r="F23" s="405" t="n">
        <f aca="false">F20+F16+F10+F13</f>
        <v>1230</v>
      </c>
      <c r="G23" s="362" t="n">
        <f aca="false">G20+G16+G10+G13</f>
        <v>-3014.5</v>
      </c>
      <c r="H23" s="404" t="n">
        <f aca="false">H20+H16+H10+H13</f>
        <v>-1204</v>
      </c>
      <c r="I23" s="404" t="n">
        <f aca="false">I20+I16+I10+I13</f>
        <v>0</v>
      </c>
      <c r="J23" s="406" t="n">
        <f aca="false">J20+J16+J10+J13</f>
        <v>-4218.5</v>
      </c>
      <c r="K23" s="362" t="n">
        <f aca="false">K20+K16+K10+K13</f>
        <v>-3014.5</v>
      </c>
      <c r="L23" s="404" t="n">
        <f aca="false">L20+L16+L10+L13</f>
        <v>26</v>
      </c>
      <c r="M23" s="404" t="n">
        <f aca="false">M20+M16+M10+M13</f>
        <v>0</v>
      </c>
      <c r="N23" s="406" t="n">
        <f aca="false">N20+N16+N10+N13</f>
        <v>-2988.5</v>
      </c>
      <c r="O23" s="407"/>
    </row>
    <row r="25" customFormat="false" ht="18.75" hidden="false" customHeight="false" outlineLevel="0" collapsed="false">
      <c r="B25" s="317" t="s">
        <v>103</v>
      </c>
      <c r="C25" s="317"/>
      <c r="D25" s="317"/>
      <c r="E25" s="317"/>
      <c r="F25" s="317"/>
      <c r="G25" s="317"/>
      <c r="H25" s="317"/>
      <c r="I25" s="317"/>
      <c r="J25" s="317"/>
    </row>
    <row r="26" customFormat="false" ht="12.75" hidden="false" customHeight="false" outlineLevel="0" collapsed="false"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</row>
  </sheetData>
  <mergeCells count="22">
    <mergeCell ref="L1:N1"/>
    <mergeCell ref="L2:N2"/>
    <mergeCell ref="A6:A8"/>
    <mergeCell ref="B6:B8"/>
    <mergeCell ref="C6:F6"/>
    <mergeCell ref="G6:J6"/>
    <mergeCell ref="K6:N6"/>
    <mergeCell ref="C7:C9"/>
    <mergeCell ref="D7:E7"/>
    <mergeCell ref="F7:F9"/>
    <mergeCell ref="G7:G9"/>
    <mergeCell ref="H7:I7"/>
    <mergeCell ref="J7:J9"/>
    <mergeCell ref="K7:K9"/>
    <mergeCell ref="L7:M7"/>
    <mergeCell ref="N7:N9"/>
    <mergeCell ref="D8:D9"/>
    <mergeCell ref="E8:E9"/>
    <mergeCell ref="H8:H9"/>
    <mergeCell ref="I8:I9"/>
    <mergeCell ref="L8:L9"/>
    <mergeCell ref="M8:M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6" min="5" style="0" width="15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E1" s="409" t="s">
        <v>761</v>
      </c>
      <c r="F1" s="409"/>
    </row>
    <row r="2" customFormat="false" ht="44.25" hidden="false" customHeight="true" outlineLevel="0" collapsed="false">
      <c r="E2" s="410" t="s">
        <v>762</v>
      </c>
      <c r="F2" s="410"/>
    </row>
    <row r="3" customFormat="false" ht="12.75" hidden="false" customHeight="true" outlineLevel="0" collapsed="false">
      <c r="E3" s="409"/>
      <c r="F3" s="409"/>
    </row>
    <row r="4" customFormat="false" ht="18.75" hidden="false" customHeight="false" outlineLevel="0" collapsed="false">
      <c r="A4" s="411" t="s">
        <v>763</v>
      </c>
      <c r="B4" s="411"/>
      <c r="C4" s="411"/>
      <c r="D4" s="411"/>
      <c r="E4" s="411"/>
      <c r="F4" s="411"/>
    </row>
    <row r="6" customFormat="false" ht="15" hidden="false" customHeight="false" outlineLevel="0" collapsed="false">
      <c r="F6" s="412" t="s">
        <v>764</v>
      </c>
    </row>
    <row r="7" customFormat="false" ht="12.75" hidden="false" customHeight="true" outlineLevel="0" collapsed="false">
      <c r="A7" s="326" t="s">
        <v>5</v>
      </c>
      <c r="B7" s="326" t="s">
        <v>765</v>
      </c>
      <c r="C7" s="326" t="s">
        <v>7</v>
      </c>
      <c r="D7" s="326" t="s">
        <v>8</v>
      </c>
      <c r="E7" s="326"/>
      <c r="F7" s="326" t="s">
        <v>9</v>
      </c>
    </row>
    <row r="8" customFormat="false" ht="24" hidden="false" customHeight="false" outlineLevel="0" collapsed="false">
      <c r="A8" s="326"/>
      <c r="B8" s="326"/>
      <c r="C8" s="326"/>
      <c r="D8" s="326" t="s">
        <v>9</v>
      </c>
      <c r="E8" s="326" t="s">
        <v>766</v>
      </c>
      <c r="F8" s="326"/>
    </row>
    <row r="9" customFormat="false" ht="12.75" hidden="false" customHeight="false" outlineLevel="0" collapsed="false">
      <c r="A9" s="413" t="n">
        <v>1</v>
      </c>
      <c r="B9" s="413" t="n">
        <v>2</v>
      </c>
      <c r="C9" s="413" t="n">
        <v>3</v>
      </c>
      <c r="D9" s="414" t="n">
        <v>4</v>
      </c>
      <c r="E9" s="414" t="n">
        <v>5</v>
      </c>
      <c r="F9" s="413" t="n">
        <v>6</v>
      </c>
    </row>
    <row r="10" customFormat="false" ht="16.5" hidden="false" customHeight="true" outlineLevel="0" collapsed="false">
      <c r="A10" s="413"/>
      <c r="B10" s="415" t="s">
        <v>767</v>
      </c>
      <c r="C10" s="415"/>
      <c r="D10" s="415"/>
      <c r="E10" s="415"/>
      <c r="F10" s="415"/>
    </row>
    <row r="11" customFormat="false" ht="14.25" hidden="false" customHeight="false" outlineLevel="0" collapsed="false">
      <c r="A11" s="416" t="n">
        <v>200000</v>
      </c>
      <c r="B11" s="416" t="s">
        <v>768</v>
      </c>
      <c r="C11" s="417" t="n">
        <f aca="false">C15+C18+C12</f>
        <v>7974.6</v>
      </c>
      <c r="D11" s="417" t="n">
        <f aca="false">D15+D18+D12</f>
        <v>41854.6</v>
      </c>
      <c r="E11" s="417" t="n">
        <f aca="false">E15+E18+E12</f>
        <v>28988.1</v>
      </c>
      <c r="F11" s="417" t="n">
        <f aca="false">C11+D11</f>
        <v>49829.2</v>
      </c>
    </row>
    <row r="12" customFormat="false" ht="15" hidden="false" customHeight="false" outlineLevel="0" collapsed="false">
      <c r="A12" s="416" t="n">
        <v>203000</v>
      </c>
      <c r="B12" s="416" t="s">
        <v>769</v>
      </c>
      <c r="C12" s="418"/>
      <c r="D12" s="419"/>
      <c r="E12" s="419"/>
      <c r="F12" s="419" t="n">
        <f aca="false">C12+D12</f>
        <v>0</v>
      </c>
    </row>
    <row r="13" customFormat="false" ht="15" hidden="false" customHeight="false" outlineLevel="0" collapsed="false">
      <c r="A13" s="420" t="n">
        <v>203400</v>
      </c>
      <c r="B13" s="420" t="s">
        <v>770</v>
      </c>
      <c r="C13" s="418"/>
      <c r="D13" s="419"/>
      <c r="E13" s="419"/>
      <c r="F13" s="419" t="n">
        <f aca="false">C13+D13</f>
        <v>0</v>
      </c>
    </row>
    <row r="14" customFormat="false" ht="15" hidden="false" customHeight="false" outlineLevel="0" collapsed="false">
      <c r="A14" s="420" t="n">
        <v>203420</v>
      </c>
      <c r="B14" s="421" t="s">
        <v>771</v>
      </c>
      <c r="C14" s="418"/>
      <c r="D14" s="419"/>
      <c r="E14" s="419"/>
      <c r="F14" s="419" t="n">
        <f aca="false">C14+D14</f>
        <v>0</v>
      </c>
    </row>
    <row r="15" customFormat="false" ht="14.25" hidden="false" customHeight="false" outlineLevel="0" collapsed="false">
      <c r="A15" s="422" t="n">
        <v>208000</v>
      </c>
      <c r="B15" s="416" t="s">
        <v>772</v>
      </c>
      <c r="C15" s="417" t="n">
        <f aca="false">C16-C17</f>
        <v>28801.1</v>
      </c>
      <c r="D15" s="417" t="n">
        <f aca="false">D16-D17</f>
        <v>21028.1</v>
      </c>
      <c r="E15" s="417" t="n">
        <f aca="false">E16-E17</f>
        <v>8161.6</v>
      </c>
      <c r="F15" s="417" t="n">
        <f aca="false">C15+D15</f>
        <v>49829.2</v>
      </c>
    </row>
    <row r="16" customFormat="false" ht="15" hidden="false" customHeight="false" outlineLevel="0" collapsed="false">
      <c r="A16" s="423" t="n">
        <v>208100</v>
      </c>
      <c r="B16" s="420" t="s">
        <v>773</v>
      </c>
      <c r="C16" s="424" t="n">
        <f aca="false">C22</f>
        <v>33300.9</v>
      </c>
      <c r="D16" s="424" t="n">
        <f aca="false">D22</f>
        <v>137361.9</v>
      </c>
      <c r="E16" s="424" t="n">
        <f aca="false">E22</f>
        <v>21982.3</v>
      </c>
      <c r="F16" s="419" t="n">
        <f aca="false">C16+D16</f>
        <v>170662.8</v>
      </c>
    </row>
    <row r="17" customFormat="false" ht="15" hidden="false" customHeight="false" outlineLevel="0" collapsed="false">
      <c r="A17" s="423" t="n">
        <v>208200</v>
      </c>
      <c r="B17" s="420" t="s">
        <v>774</v>
      </c>
      <c r="C17" s="424" t="n">
        <f aca="false">C23</f>
        <v>4499.8</v>
      </c>
      <c r="D17" s="424" t="n">
        <f aca="false">D23</f>
        <v>116333.8</v>
      </c>
      <c r="E17" s="424" t="n">
        <f aca="false">E23</f>
        <v>13820.7</v>
      </c>
      <c r="F17" s="419" t="n">
        <f aca="false">C17+D17</f>
        <v>120833.6</v>
      </c>
    </row>
    <row r="18" customFormat="false" ht="34.5" hidden="false" customHeight="true" outlineLevel="0" collapsed="false">
      <c r="A18" s="423" t="n">
        <v>208400</v>
      </c>
      <c r="B18" s="420" t="s">
        <v>775</v>
      </c>
      <c r="C18" s="425" t="n">
        <f aca="false">C24</f>
        <v>-20826.5</v>
      </c>
      <c r="D18" s="425" t="n">
        <f aca="false">D24</f>
        <v>20826.5</v>
      </c>
      <c r="E18" s="425" t="n">
        <f aca="false">E24</f>
        <v>20826.5</v>
      </c>
      <c r="F18" s="419" t="n">
        <f aca="false">C18+D18</f>
        <v>0</v>
      </c>
    </row>
    <row r="19" customFormat="false" ht="15" hidden="false" customHeight="false" outlineLevel="0" collapsed="false">
      <c r="A19" s="420"/>
      <c r="B19" s="416" t="s">
        <v>776</v>
      </c>
      <c r="C19" s="419"/>
      <c r="D19" s="426"/>
      <c r="E19" s="427"/>
      <c r="F19" s="417"/>
    </row>
    <row r="20" customFormat="false" ht="22.5" hidden="false" customHeight="true" outlineLevel="0" collapsed="false">
      <c r="A20" s="416" t="n">
        <v>600000</v>
      </c>
      <c r="B20" s="416" t="s">
        <v>777</v>
      </c>
      <c r="C20" s="417" t="n">
        <f aca="false">C21+C24+C25</f>
        <v>7974.6</v>
      </c>
      <c r="D20" s="417" t="n">
        <f aca="false">D21+D24+D25</f>
        <v>41854.6</v>
      </c>
      <c r="E20" s="417" t="n">
        <f aca="false">E21+E24+E25</f>
        <v>28988.1</v>
      </c>
      <c r="F20" s="417" t="n">
        <f aca="false">C20+D20</f>
        <v>49829.2</v>
      </c>
    </row>
    <row r="21" customFormat="false" ht="28.5" hidden="false" customHeight="true" outlineLevel="0" collapsed="false">
      <c r="A21" s="422" t="n">
        <v>602000</v>
      </c>
      <c r="B21" s="416" t="s">
        <v>778</v>
      </c>
      <c r="C21" s="428" t="n">
        <f aca="false">C22-C23</f>
        <v>28801.1</v>
      </c>
      <c r="D21" s="429" t="n">
        <f aca="false">D22-D23</f>
        <v>21028.1</v>
      </c>
      <c r="E21" s="428" t="n">
        <f aca="false">E22-E23</f>
        <v>8161.6</v>
      </c>
      <c r="F21" s="417" t="n">
        <f aca="false">C21+D21</f>
        <v>49829.2</v>
      </c>
      <c r="H21" s="361"/>
    </row>
    <row r="22" customFormat="false" ht="15" hidden="false" customHeight="true" outlineLevel="0" collapsed="false">
      <c r="A22" s="420" t="n">
        <v>602100</v>
      </c>
      <c r="B22" s="420" t="s">
        <v>779</v>
      </c>
      <c r="C22" s="424" t="n">
        <v>33300.9</v>
      </c>
      <c r="D22" s="418" t="n">
        <v>137361.9</v>
      </c>
      <c r="E22" s="425" t="n">
        <v>21982.3</v>
      </c>
      <c r="F22" s="419" t="n">
        <f aca="false">C22+D22</f>
        <v>170662.8</v>
      </c>
      <c r="H22" s="430"/>
      <c r="I22" s="430"/>
      <c r="J22" s="430"/>
    </row>
    <row r="23" customFormat="false" ht="16.5" hidden="false" customHeight="true" outlineLevel="0" collapsed="false">
      <c r="A23" s="420" t="n">
        <v>602200</v>
      </c>
      <c r="B23" s="420" t="s">
        <v>780</v>
      </c>
      <c r="C23" s="424" t="n">
        <f aca="false">33300.9-28864.1+63</f>
        <v>4499.8</v>
      </c>
      <c r="D23" s="418" t="n">
        <f aca="false">137361.9-7945.3+51.4-249.8-20-9864.3-2566.2-416-17.9</f>
        <v>116333.8</v>
      </c>
      <c r="E23" s="425" t="n">
        <f aca="false">21982.3-7945.3+51.4-249.8-17.9</f>
        <v>13820.7</v>
      </c>
      <c r="F23" s="419" t="n">
        <f aca="false">C23+D23</f>
        <v>120833.6</v>
      </c>
    </row>
    <row r="24" customFormat="false" ht="30" hidden="false" customHeight="false" outlineLevel="0" collapsed="false">
      <c r="A24" s="423" t="n">
        <v>602400</v>
      </c>
      <c r="B24" s="420" t="s">
        <v>775</v>
      </c>
      <c r="C24" s="424" t="n">
        <f aca="false">-500+500-448.9-301.1-20076.5</f>
        <v>-20826.5</v>
      </c>
      <c r="D24" s="424" t="n">
        <f aca="false">500-500+448.9+301.1+20076.5</f>
        <v>20826.5</v>
      </c>
      <c r="E24" s="424" t="n">
        <f aca="false">500-500+448.9+301.1+20076.5</f>
        <v>20826.5</v>
      </c>
      <c r="F24" s="419" t="n">
        <f aca="false">C24+D24</f>
        <v>0</v>
      </c>
      <c r="H24" s="361"/>
      <c r="I24" s="361"/>
    </row>
    <row r="25" customFormat="false" ht="15" hidden="false" customHeight="false" outlineLevel="0" collapsed="false">
      <c r="A25" s="423" t="n">
        <v>603000</v>
      </c>
      <c r="B25" s="420" t="s">
        <v>770</v>
      </c>
      <c r="C25" s="424"/>
      <c r="D25" s="425"/>
      <c r="E25" s="425"/>
      <c r="F25" s="419" t="n">
        <f aca="false">C25+D25</f>
        <v>0</v>
      </c>
      <c r="H25" s="361"/>
      <c r="I25" s="361"/>
    </row>
    <row r="26" customFormat="false" ht="14.25" hidden="false" customHeight="false" outlineLevel="0" collapsed="false">
      <c r="A26" s="422"/>
      <c r="B26" s="416" t="s">
        <v>781</v>
      </c>
      <c r="C26" s="428" t="n">
        <f aca="false">C20</f>
        <v>7974.6</v>
      </c>
      <c r="D26" s="428" t="n">
        <f aca="false">D20</f>
        <v>41854.6</v>
      </c>
      <c r="E26" s="428" t="n">
        <f aca="false">E20</f>
        <v>28988.1</v>
      </c>
      <c r="F26" s="428" t="n">
        <f aca="false">F20</f>
        <v>49829.2</v>
      </c>
      <c r="H26" s="361"/>
    </row>
    <row r="27" customFormat="false" ht="19.5" hidden="false" customHeight="true" outlineLevel="0" collapsed="false"/>
    <row r="28" customFormat="false" ht="18.75" hidden="false" customHeight="false" outlineLevel="0" collapsed="false">
      <c r="B28" s="317" t="s">
        <v>782</v>
      </c>
      <c r="C28" s="317"/>
      <c r="D28" s="317"/>
      <c r="E28" s="317"/>
      <c r="F28" s="317"/>
      <c r="G28" s="317"/>
      <c r="I28" s="317"/>
      <c r="J28" s="317"/>
    </row>
    <row r="29" customFormat="false" ht="12.75" hidden="false" customHeight="false" outlineLevel="0" collapsed="false">
      <c r="F29" s="361"/>
      <c r="H29" s="361"/>
    </row>
    <row r="30" customFormat="false" ht="21.75" hidden="false" customHeight="true" outlineLevel="0" collapsed="false">
      <c r="C30" s="0" t="n">
        <f aca="false">'додаток 2'!C119+'додаток 5'!K23-'додаток 1'!C100</f>
        <v>7974.59999999916</v>
      </c>
      <c r="D30" s="0" t="n">
        <f aca="false">'додаток 2'!F119+'додаток 5'!L23-'додаток 1'!D100</f>
        <v>41854.6</v>
      </c>
      <c r="E30" s="0" t="n">
        <f aca="false">'додаток 2'!K119+'додаток 5'!M23-'додаток 1'!E100</f>
        <v>28988.1</v>
      </c>
      <c r="F30" s="361" t="n">
        <f aca="false">'додаток 2'!M119+'додаток 5'!N23-'додаток 1'!F100</f>
        <v>49829.1999999993</v>
      </c>
    </row>
    <row r="31" customFormat="false" ht="12.75" hidden="false" customHeight="false" outlineLevel="0" collapsed="false">
      <c r="C31" s="361" t="n">
        <f aca="false">C26-C30</f>
        <v>8.36735125631094E-010</v>
      </c>
      <c r="D31" s="361" t="n">
        <f aca="false">D26-D30</f>
        <v>0</v>
      </c>
      <c r="E31" s="361" t="n">
        <f aca="false">E26-E30</f>
        <v>0</v>
      </c>
      <c r="F31" s="361" t="n">
        <f aca="false">F26-F30</f>
        <v>7.49423634260893E-010</v>
      </c>
      <c r="H31" s="361"/>
    </row>
    <row r="32" customFormat="false" ht="12.75" hidden="false" customHeight="false" outlineLevel="0" collapsed="false">
      <c r="C32" s="361" t="n">
        <f aca="false">C20-C11</f>
        <v>0</v>
      </c>
      <c r="D32" s="361" t="n">
        <f aca="false">D20-D11</f>
        <v>0</v>
      </c>
      <c r="E32" s="361" t="n">
        <f aca="false">E20-E11</f>
        <v>0</v>
      </c>
      <c r="F32" s="361" t="n">
        <f aca="false">F20-F11</f>
        <v>0</v>
      </c>
      <c r="H32" s="361"/>
    </row>
    <row r="33" customFormat="false" ht="12.75" hidden="false" customHeight="false" outlineLevel="0" collapsed="false">
      <c r="C33" s="361"/>
      <c r="H33" s="361"/>
    </row>
    <row r="34" customFormat="false" ht="12.75" hidden="false" customHeight="false" outlineLevel="0" collapsed="false">
      <c r="C34" s="361"/>
      <c r="D34" s="361"/>
    </row>
    <row r="35" customFormat="false" ht="12.75" hidden="false" customHeight="false" outlineLevel="0" collapsed="false">
      <c r="C35" s="361"/>
      <c r="D35" s="361"/>
      <c r="E35" s="361"/>
      <c r="F35" s="361"/>
    </row>
    <row r="36" customFormat="false" ht="12.75" hidden="false" customHeight="false" outlineLevel="0" collapsed="false">
      <c r="C36" s="361"/>
      <c r="D36" s="361"/>
      <c r="E36" s="361"/>
      <c r="F36" s="361"/>
    </row>
    <row r="37" customFormat="false" ht="12.75" hidden="false" customHeight="false" outlineLevel="0" collapsed="false">
      <c r="C37" s="361"/>
      <c r="D37" s="361"/>
      <c r="E37" s="361"/>
      <c r="F37" s="361"/>
    </row>
  </sheetData>
  <mergeCells count="10">
    <mergeCell ref="E1:F1"/>
    <mergeCell ref="E2:F2"/>
    <mergeCell ref="E3:F3"/>
    <mergeCell ref="A4:F4"/>
    <mergeCell ref="A7:A8"/>
    <mergeCell ref="B7:B8"/>
    <mergeCell ref="C7:C8"/>
    <mergeCell ref="D7:E7"/>
    <mergeCell ref="F7:F8"/>
    <mergeCell ref="B10:F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37.28"/>
    <col collapsed="false" customWidth="true" hidden="false" outlineLevel="0" max="3" min="3" style="37" width="52.85"/>
    <col collapsed="false" customWidth="true" hidden="false" outlineLevel="0" max="4" min="4" style="37" width="10.71"/>
    <col collapsed="false" customWidth="true" hidden="false" outlineLevel="0" max="5" min="5" style="37" width="10.13"/>
    <col collapsed="false" customWidth="true" hidden="false" outlineLevel="0" max="6" min="6" style="37" width="12.28"/>
    <col collapsed="false" customWidth="true" hidden="false" outlineLevel="0" max="7" min="7" style="37" width="10.41"/>
    <col collapsed="false" customWidth="false" hidden="false" outlineLevel="0" max="8" min="8" style="37" width="9.14"/>
    <col collapsed="false" customWidth="true" hidden="false" outlineLevel="0" max="9" min="9" style="37" width="10.41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D1" s="431" t="s">
        <v>783</v>
      </c>
      <c r="E1" s="431"/>
      <c r="F1" s="431"/>
      <c r="G1" s="431"/>
    </row>
    <row r="2" customFormat="false" ht="30.75" hidden="false" customHeight="true" outlineLevel="0" collapsed="false">
      <c r="D2" s="410" t="s">
        <v>784</v>
      </c>
      <c r="E2" s="410"/>
      <c r="F2" s="410"/>
      <c r="G2" s="410"/>
    </row>
    <row r="3" customFormat="false" ht="7.5" hidden="false" customHeight="true" outlineLevel="0" collapsed="false">
      <c r="F3" s="431"/>
      <c r="G3" s="431"/>
    </row>
    <row r="4" customFormat="false" ht="38.25" hidden="false" customHeight="true" outlineLevel="0" collapsed="false">
      <c r="B4" s="432" t="s">
        <v>785</v>
      </c>
      <c r="C4" s="432"/>
      <c r="D4" s="432"/>
      <c r="E4" s="432"/>
      <c r="F4" s="432"/>
    </row>
    <row r="5" customFormat="false" ht="12.75" hidden="false" customHeight="false" outlineLevel="0" collapsed="false">
      <c r="G5" s="433" t="s">
        <v>4</v>
      </c>
    </row>
    <row r="6" customFormat="false" ht="51" hidden="false" customHeight="true" outlineLevel="0" collapsed="false">
      <c r="A6" s="335" t="s">
        <v>786</v>
      </c>
      <c r="B6" s="335" t="s">
        <v>320</v>
      </c>
      <c r="C6" s="335" t="s">
        <v>787</v>
      </c>
      <c r="D6" s="335" t="s">
        <v>788</v>
      </c>
      <c r="E6" s="335" t="s">
        <v>789</v>
      </c>
      <c r="F6" s="335" t="s">
        <v>790</v>
      </c>
      <c r="G6" s="434" t="s">
        <v>791</v>
      </c>
    </row>
    <row r="7" customFormat="false" ht="66.75" hidden="false" customHeight="true" outlineLevel="0" collapsed="false">
      <c r="A7" s="335" t="s">
        <v>106</v>
      </c>
      <c r="B7" s="335" t="s">
        <v>107</v>
      </c>
      <c r="C7" s="335"/>
      <c r="D7" s="335"/>
      <c r="E7" s="335"/>
      <c r="F7" s="335"/>
      <c r="G7" s="434"/>
    </row>
    <row r="8" customFormat="false" ht="12.75" hidden="false" customHeight="false" outlineLevel="0" collapsed="false">
      <c r="A8" s="435" t="n">
        <v>1</v>
      </c>
      <c r="B8" s="436" t="n">
        <v>2</v>
      </c>
      <c r="C8" s="435" t="n">
        <v>3</v>
      </c>
      <c r="D8" s="435" t="n">
        <v>4</v>
      </c>
      <c r="E8" s="435" t="n">
        <v>5</v>
      </c>
      <c r="F8" s="435" t="n">
        <v>6</v>
      </c>
      <c r="G8" s="435" t="n">
        <v>7</v>
      </c>
    </row>
    <row r="9" customFormat="false" ht="12.75" hidden="false" customHeight="false" outlineLevel="0" collapsed="false">
      <c r="A9" s="269" t="s">
        <v>328</v>
      </c>
      <c r="B9" s="437" t="s">
        <v>329</v>
      </c>
      <c r="C9" s="435"/>
      <c r="D9" s="435"/>
      <c r="E9" s="435"/>
      <c r="F9" s="435"/>
      <c r="G9" s="435"/>
    </row>
    <row r="10" customFormat="false" ht="36" hidden="false" customHeight="false" outlineLevel="0" collapsed="false">
      <c r="A10" s="438" t="s">
        <v>271</v>
      </c>
      <c r="B10" s="439" t="s">
        <v>330</v>
      </c>
      <c r="C10" s="440" t="s">
        <v>413</v>
      </c>
      <c r="D10" s="418"/>
      <c r="E10" s="418"/>
      <c r="F10" s="418"/>
      <c r="G10" s="418" t="n">
        <f aca="false">500-500</f>
        <v>0</v>
      </c>
    </row>
    <row r="11" customFormat="false" ht="14.25" hidden="false" customHeight="false" outlineLevel="0" collapsed="false">
      <c r="A11" s="438"/>
      <c r="B11" s="441" t="s">
        <v>110</v>
      </c>
      <c r="C11" s="435"/>
      <c r="D11" s="435"/>
      <c r="E11" s="435"/>
      <c r="F11" s="435"/>
      <c r="G11" s="442" t="n">
        <f aca="false">G10</f>
        <v>0</v>
      </c>
    </row>
    <row r="12" customFormat="false" ht="21" hidden="false" customHeight="false" outlineLevel="0" collapsed="false">
      <c r="A12" s="269" t="s">
        <v>337</v>
      </c>
      <c r="B12" s="437" t="s">
        <v>338</v>
      </c>
      <c r="C12" s="443"/>
      <c r="D12" s="435"/>
      <c r="E12" s="435"/>
      <c r="F12" s="435"/>
      <c r="G12" s="442"/>
    </row>
    <row r="13" customFormat="false" ht="51" hidden="false" customHeight="false" outlineLevel="0" collapsed="false">
      <c r="A13" s="438" t="s">
        <v>140</v>
      </c>
      <c r="B13" s="439" t="s">
        <v>141</v>
      </c>
      <c r="C13" s="443"/>
      <c r="D13" s="435"/>
      <c r="E13" s="435"/>
      <c r="F13" s="435"/>
      <c r="G13" s="444" t="n">
        <v>165.5</v>
      </c>
    </row>
    <row r="14" customFormat="false" ht="15" hidden="false" customHeight="false" outlineLevel="0" collapsed="false">
      <c r="A14" s="438" t="s">
        <v>148</v>
      </c>
      <c r="B14" s="439" t="s">
        <v>149</v>
      </c>
      <c r="C14" s="443"/>
      <c r="D14" s="435"/>
      <c r="E14" s="435"/>
      <c r="F14" s="435"/>
      <c r="G14" s="444" t="n">
        <v>2916.3</v>
      </c>
    </row>
    <row r="15" customFormat="false" ht="14.25" hidden="false" customHeight="false" outlineLevel="0" collapsed="false">
      <c r="A15" s="438"/>
      <c r="B15" s="441" t="s">
        <v>110</v>
      </c>
      <c r="C15" s="443"/>
      <c r="D15" s="435"/>
      <c r="E15" s="435"/>
      <c r="F15" s="435"/>
      <c r="G15" s="442" t="n">
        <f aca="false">G13+G14</f>
        <v>3081.8</v>
      </c>
    </row>
    <row r="16" customFormat="false" ht="21" hidden="false" customHeight="false" outlineLevel="0" collapsed="false">
      <c r="A16" s="269" t="s">
        <v>345</v>
      </c>
      <c r="B16" s="437" t="s">
        <v>346</v>
      </c>
      <c r="C16" s="443"/>
      <c r="D16" s="435"/>
      <c r="E16" s="435"/>
      <c r="F16" s="435"/>
      <c r="G16" s="442"/>
    </row>
    <row r="17" customFormat="false" ht="15" hidden="false" customHeight="false" outlineLevel="0" collapsed="false">
      <c r="A17" s="438" t="s">
        <v>138</v>
      </c>
      <c r="B17" s="439" t="s">
        <v>349</v>
      </c>
      <c r="C17" s="443"/>
      <c r="D17" s="435"/>
      <c r="E17" s="435"/>
      <c r="F17" s="435"/>
      <c r="G17" s="444" t="n">
        <v>203.6</v>
      </c>
    </row>
    <row r="18" customFormat="false" ht="15" hidden="false" customHeight="false" outlineLevel="0" collapsed="false">
      <c r="A18" s="438" t="s">
        <v>152</v>
      </c>
      <c r="B18" s="439" t="s">
        <v>153</v>
      </c>
      <c r="C18" s="443"/>
      <c r="D18" s="435"/>
      <c r="E18" s="435"/>
      <c r="F18" s="435"/>
      <c r="G18" s="444" t="n">
        <v>1135.3</v>
      </c>
    </row>
    <row r="19" customFormat="false" ht="25.5" hidden="false" customHeight="false" outlineLevel="0" collapsed="false">
      <c r="A19" s="438" t="s">
        <v>156</v>
      </c>
      <c r="B19" s="439" t="s">
        <v>157</v>
      </c>
      <c r="C19" s="443"/>
      <c r="D19" s="435"/>
      <c r="E19" s="435"/>
      <c r="F19" s="435"/>
      <c r="G19" s="444" t="n">
        <v>120</v>
      </c>
    </row>
    <row r="20" customFormat="false" ht="25.5" hidden="false" customHeight="false" outlineLevel="0" collapsed="false">
      <c r="A20" s="438" t="s">
        <v>162</v>
      </c>
      <c r="B20" s="439" t="s">
        <v>163</v>
      </c>
      <c r="C20" s="443"/>
      <c r="D20" s="435"/>
      <c r="E20" s="435"/>
      <c r="F20" s="435"/>
      <c r="G20" s="444" t="n">
        <v>717.8</v>
      </c>
    </row>
    <row r="21" customFormat="false" ht="14.25" hidden="false" customHeight="false" outlineLevel="0" collapsed="false">
      <c r="A21" s="438"/>
      <c r="B21" s="441" t="s">
        <v>110</v>
      </c>
      <c r="C21" s="443"/>
      <c r="D21" s="435"/>
      <c r="E21" s="435"/>
      <c r="F21" s="435"/>
      <c r="G21" s="442" t="n">
        <f aca="false">G17+G18+G19+G20</f>
        <v>2176.7</v>
      </c>
    </row>
    <row r="22" customFormat="false" ht="21" hidden="false" customHeight="false" outlineLevel="0" collapsed="false">
      <c r="A22" s="269" t="s">
        <v>360</v>
      </c>
      <c r="B22" s="437" t="s">
        <v>361</v>
      </c>
      <c r="C22" s="443"/>
      <c r="D22" s="435"/>
      <c r="E22" s="435"/>
      <c r="F22" s="435"/>
      <c r="G22" s="442"/>
    </row>
    <row r="23" customFormat="false" ht="15" hidden="false" customHeight="false" outlineLevel="0" collapsed="false">
      <c r="A23" s="438" t="s">
        <v>204</v>
      </c>
      <c r="B23" s="439" t="s">
        <v>205</v>
      </c>
      <c r="C23" s="443"/>
      <c r="D23" s="435"/>
      <c r="E23" s="435"/>
      <c r="F23" s="435"/>
      <c r="G23" s="444" t="n">
        <v>100</v>
      </c>
    </row>
    <row r="24" customFormat="false" ht="14.25" hidden="false" customHeight="false" outlineLevel="0" collapsed="false">
      <c r="A24" s="438"/>
      <c r="B24" s="441" t="s">
        <v>110</v>
      </c>
      <c r="C24" s="443"/>
      <c r="D24" s="435"/>
      <c r="E24" s="435"/>
      <c r="F24" s="435"/>
      <c r="G24" s="442" t="n">
        <f aca="false">G23</f>
        <v>100</v>
      </c>
    </row>
    <row r="25" customFormat="false" ht="31.5" hidden="false" customHeight="false" outlineLevel="0" collapsed="false">
      <c r="A25" s="167" t="s">
        <v>368</v>
      </c>
      <c r="B25" s="437" t="s">
        <v>369</v>
      </c>
      <c r="C25" s="443"/>
      <c r="D25" s="435"/>
      <c r="E25" s="435"/>
      <c r="F25" s="435"/>
      <c r="G25" s="442"/>
    </row>
    <row r="26" customFormat="false" ht="15" hidden="false" customHeight="false" outlineLevel="0" collapsed="false">
      <c r="A26" s="85" t="s">
        <v>263</v>
      </c>
      <c r="B26" s="439" t="s">
        <v>264</v>
      </c>
      <c r="C26" s="443"/>
      <c r="D26" s="435"/>
      <c r="E26" s="435"/>
      <c r="F26" s="435"/>
      <c r="G26" s="444" t="n">
        <f aca="false">20076.5+431.7</f>
        <v>20508.2</v>
      </c>
    </row>
    <row r="27" customFormat="false" ht="14.25" hidden="false" customHeight="false" outlineLevel="0" collapsed="false">
      <c r="A27" s="438"/>
      <c r="B27" s="441" t="s">
        <v>110</v>
      </c>
      <c r="C27" s="443"/>
      <c r="D27" s="435"/>
      <c r="E27" s="435"/>
      <c r="F27" s="435"/>
      <c r="G27" s="442" t="n">
        <f aca="false">G26</f>
        <v>20508.2</v>
      </c>
    </row>
    <row r="28" customFormat="false" ht="21" hidden="false" customHeight="false" outlineLevel="0" collapsed="false">
      <c r="A28" s="269" t="s">
        <v>373</v>
      </c>
      <c r="B28" s="437" t="s">
        <v>374</v>
      </c>
      <c r="C28" s="443"/>
      <c r="D28" s="435"/>
      <c r="E28" s="435"/>
      <c r="F28" s="435"/>
      <c r="G28" s="442"/>
    </row>
    <row r="29" customFormat="false" ht="48" hidden="false" customHeight="false" outlineLevel="0" collapsed="false">
      <c r="A29" s="85" t="s">
        <v>261</v>
      </c>
      <c r="B29" s="439" t="s">
        <v>262</v>
      </c>
      <c r="C29" s="435" t="s">
        <v>792</v>
      </c>
      <c r="D29" s="444" t="n">
        <v>272.1</v>
      </c>
      <c r="E29" s="444" t="n">
        <v>100</v>
      </c>
      <c r="F29" s="444" t="n">
        <v>0</v>
      </c>
      <c r="G29" s="444" t="n">
        <v>132.5</v>
      </c>
    </row>
    <row r="30" customFormat="false" ht="12.75" hidden="false" customHeight="false" outlineLevel="0" collapsed="false">
      <c r="A30" s="438" t="s">
        <v>263</v>
      </c>
      <c r="B30" s="439" t="s">
        <v>264</v>
      </c>
      <c r="C30" s="435"/>
      <c r="D30" s="435"/>
      <c r="E30" s="435"/>
      <c r="F30" s="435"/>
      <c r="G30" s="445" t="n">
        <f aca="false">G31+G32</f>
        <v>186</v>
      </c>
    </row>
    <row r="31" customFormat="false" ht="36" hidden="false" customHeight="false" outlineLevel="0" collapsed="false">
      <c r="A31" s="446"/>
      <c r="B31" s="446"/>
      <c r="C31" s="435" t="s">
        <v>793</v>
      </c>
      <c r="D31" s="444" t="n">
        <v>4043.4</v>
      </c>
      <c r="E31" s="444" t="n">
        <v>100</v>
      </c>
      <c r="F31" s="444" t="n">
        <v>0</v>
      </c>
      <c r="G31" s="444" t="n">
        <v>157</v>
      </c>
    </row>
    <row r="32" customFormat="false" ht="36" hidden="false" customHeight="false" outlineLevel="0" collapsed="false">
      <c r="A32" s="438"/>
      <c r="B32" s="439"/>
      <c r="C32" s="435" t="s">
        <v>794</v>
      </c>
      <c r="D32" s="444" t="n">
        <v>3638.8</v>
      </c>
      <c r="E32" s="444" t="n">
        <v>73</v>
      </c>
      <c r="F32" s="444" t="n">
        <v>2630.4</v>
      </c>
      <c r="G32" s="444" t="n">
        <v>29</v>
      </c>
    </row>
    <row r="33" customFormat="false" ht="14.25" hidden="false" customHeight="false" outlineLevel="0" collapsed="false">
      <c r="A33" s="438"/>
      <c r="B33" s="441" t="s">
        <v>110</v>
      </c>
      <c r="C33" s="435"/>
      <c r="D33" s="435"/>
      <c r="E33" s="435"/>
      <c r="F33" s="435"/>
      <c r="G33" s="442" t="n">
        <f aca="false">G29+G30</f>
        <v>318.5</v>
      </c>
    </row>
    <row r="34" customFormat="false" ht="21" hidden="false" customHeight="false" outlineLevel="0" collapsed="false">
      <c r="A34" s="260" t="s">
        <v>376</v>
      </c>
      <c r="B34" s="437" t="s">
        <v>377</v>
      </c>
      <c r="C34" s="435"/>
      <c r="D34" s="435"/>
      <c r="E34" s="435"/>
      <c r="F34" s="435"/>
      <c r="G34" s="442"/>
    </row>
    <row r="35" customFormat="false" ht="25.5" hidden="false" customHeight="false" outlineLevel="0" collapsed="false">
      <c r="A35" s="438" t="s">
        <v>265</v>
      </c>
      <c r="B35" s="439" t="s">
        <v>266</v>
      </c>
      <c r="C35" s="435"/>
      <c r="D35" s="435"/>
      <c r="E35" s="435"/>
      <c r="F35" s="435"/>
      <c r="G35" s="445" t="n">
        <f aca="false">G36+G37</f>
        <v>2588.9</v>
      </c>
    </row>
    <row r="36" customFormat="false" ht="25.5" hidden="false" customHeight="false" outlineLevel="0" collapsed="false">
      <c r="A36" s="438"/>
      <c r="B36" s="439"/>
      <c r="C36" s="447" t="s">
        <v>795</v>
      </c>
      <c r="D36" s="444" t="n">
        <v>1530</v>
      </c>
      <c r="E36" s="444" t="n">
        <v>100</v>
      </c>
      <c r="F36" s="444"/>
      <c r="G36" s="444" t="n">
        <f aca="false">1530+372</f>
        <v>1902</v>
      </c>
    </row>
    <row r="37" customFormat="false" ht="76.5" hidden="false" customHeight="false" outlineLevel="0" collapsed="false">
      <c r="A37" s="438"/>
      <c r="B37" s="439"/>
      <c r="C37" s="447" t="s">
        <v>796</v>
      </c>
      <c r="D37" s="444" t="n">
        <v>1670</v>
      </c>
      <c r="E37" s="444" t="n">
        <v>100</v>
      </c>
      <c r="F37" s="444"/>
      <c r="G37" s="444" t="n">
        <f aca="false">738.3-51.4</f>
        <v>686.9</v>
      </c>
    </row>
    <row r="38" customFormat="false" ht="14.25" hidden="false" customHeight="false" outlineLevel="0" collapsed="false">
      <c r="A38" s="438"/>
      <c r="B38" s="441" t="s">
        <v>110</v>
      </c>
      <c r="C38" s="435"/>
      <c r="D38" s="435"/>
      <c r="E38" s="435"/>
      <c r="F38" s="435"/>
      <c r="G38" s="442" t="n">
        <f aca="false">G35</f>
        <v>2588.9</v>
      </c>
    </row>
    <row r="39" customFormat="false" ht="31.5" hidden="false" customHeight="false" outlineLevel="0" collapsed="false">
      <c r="A39" s="260" t="s">
        <v>384</v>
      </c>
      <c r="B39" s="437" t="s">
        <v>385</v>
      </c>
      <c r="C39" s="435"/>
      <c r="D39" s="435"/>
      <c r="E39" s="435"/>
      <c r="F39" s="435"/>
      <c r="G39" s="442"/>
    </row>
    <row r="40" customFormat="false" ht="38.25" hidden="false" customHeight="false" outlineLevel="0" collapsed="false">
      <c r="A40" s="438" t="s">
        <v>281</v>
      </c>
      <c r="B40" s="439" t="s">
        <v>282</v>
      </c>
      <c r="C40" s="435"/>
      <c r="D40" s="435"/>
      <c r="E40" s="435"/>
      <c r="F40" s="435"/>
      <c r="G40" s="444" t="n">
        <f aca="false">448.9+600-298.9</f>
        <v>750</v>
      </c>
    </row>
    <row r="41" customFormat="false" ht="14.25" hidden="false" customHeight="false" outlineLevel="0" collapsed="false">
      <c r="A41" s="438"/>
      <c r="B41" s="441" t="s">
        <v>110</v>
      </c>
      <c r="C41" s="435"/>
      <c r="D41" s="435"/>
      <c r="E41" s="435"/>
      <c r="F41" s="435"/>
      <c r="G41" s="442" t="n">
        <f aca="false">G40</f>
        <v>750</v>
      </c>
    </row>
    <row r="42" customFormat="false" ht="14.25" hidden="false" customHeight="false" outlineLevel="0" collapsed="false">
      <c r="A42" s="438" t="s">
        <v>388</v>
      </c>
      <c r="B42" s="437" t="s">
        <v>389</v>
      </c>
      <c r="C42" s="435"/>
      <c r="D42" s="435"/>
      <c r="E42" s="435"/>
      <c r="F42" s="435"/>
      <c r="G42" s="442"/>
    </row>
    <row r="43" customFormat="false" ht="38.25" hidden="false" customHeight="false" outlineLevel="0" collapsed="false">
      <c r="A43" s="438" t="s">
        <v>310</v>
      </c>
      <c r="B43" s="439" t="s">
        <v>311</v>
      </c>
      <c r="C43" s="447" t="s">
        <v>797</v>
      </c>
      <c r="D43" s="435"/>
      <c r="E43" s="435"/>
      <c r="F43" s="435"/>
      <c r="G43" s="444" t="n">
        <v>249.8</v>
      </c>
    </row>
    <row r="44" customFormat="false" ht="14.25" hidden="false" customHeight="false" outlineLevel="0" collapsed="false">
      <c r="A44" s="438"/>
      <c r="B44" s="441" t="s">
        <v>110</v>
      </c>
      <c r="C44" s="435"/>
      <c r="D44" s="435"/>
      <c r="E44" s="435"/>
      <c r="F44" s="435"/>
      <c r="G44" s="442" t="n">
        <f aca="false">G43</f>
        <v>249.8</v>
      </c>
    </row>
    <row r="45" customFormat="false" ht="14.25" hidden="false" customHeight="false" outlineLevel="0" collapsed="false">
      <c r="A45" s="448"/>
      <c r="B45" s="449" t="s">
        <v>9</v>
      </c>
      <c r="C45" s="450"/>
      <c r="D45" s="451"/>
      <c r="E45" s="451"/>
      <c r="F45" s="451"/>
      <c r="G45" s="451" t="n">
        <f aca="false">G11+G15+G21+G24+G27+G33+G38+G41+G44</f>
        <v>29773.9</v>
      </c>
      <c r="H45" s="84"/>
      <c r="I45" s="84"/>
    </row>
    <row r="46" customFormat="false" ht="8.25" hidden="false" customHeight="true" outlineLevel="0" collapsed="false"/>
    <row r="47" customFormat="false" ht="6.75" hidden="false" customHeight="true" outlineLevel="0" collapsed="false">
      <c r="A47" s="452"/>
    </row>
    <row r="48" customFormat="false" ht="18.75" hidden="false" customHeight="true" outlineLevel="0" collapsed="false">
      <c r="B48" s="317" t="s">
        <v>402</v>
      </c>
      <c r="C48" s="317"/>
      <c r="D48" s="317"/>
      <c r="E48" s="317"/>
      <c r="F48" s="317"/>
      <c r="G48" s="453"/>
      <c r="H48" s="317"/>
      <c r="I48" s="317"/>
      <c r="J48" s="317"/>
    </row>
    <row r="49" customFormat="false" ht="12.75" hidden="false" customHeight="false" outlineLevel="0" collapsed="false">
      <c r="B49" s="454"/>
      <c r="C49" s="454"/>
      <c r="G49" s="84"/>
    </row>
    <row r="50" customFormat="false" ht="12.75" hidden="false" customHeight="false" outlineLevel="0" collapsed="false">
      <c r="G50" s="84" t="n">
        <f aca="false">'додаток 3'!K155-'додаток 7'!G45</f>
        <v>0</v>
      </c>
    </row>
  </sheetData>
  <mergeCells count="9">
    <mergeCell ref="D1:G1"/>
    <mergeCell ref="D2:G2"/>
    <mergeCell ref="F3:G3"/>
    <mergeCell ref="B4:F4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2.7"/>
    <col collapsed="false" customWidth="true" hidden="false" outlineLevel="0" max="2" min="2" style="37" width="49.56"/>
    <col collapsed="false" customWidth="true" hidden="false" outlineLevel="0" max="3" min="3" style="37" width="38.85"/>
    <col collapsed="false" customWidth="true" hidden="false" outlineLevel="0" max="4" min="4" style="37" width="11.13"/>
    <col collapsed="false" customWidth="true" hidden="false" outlineLevel="0" max="5" min="5" style="37" width="46.85"/>
    <col collapsed="false" customWidth="true" hidden="false" outlineLevel="0" max="6" min="6" style="37" width="14.41"/>
    <col collapsed="false" customWidth="true" hidden="false" outlineLevel="0" max="7" min="7" style="37" width="16.99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F1" s="431" t="s">
        <v>798</v>
      </c>
      <c r="G1" s="431"/>
    </row>
    <row r="2" customFormat="false" ht="49.5" hidden="false" customHeight="true" outlineLevel="0" collapsed="false">
      <c r="F2" s="410" t="s">
        <v>799</v>
      </c>
      <c r="G2" s="410"/>
    </row>
    <row r="3" customFormat="false" ht="40.5" hidden="false" customHeight="true" outlineLevel="0" collapsed="false">
      <c r="A3" s="455" t="s">
        <v>800</v>
      </c>
      <c r="B3" s="455"/>
      <c r="C3" s="455"/>
      <c r="D3" s="455"/>
      <c r="E3" s="455"/>
      <c r="F3" s="455"/>
      <c r="G3" s="455"/>
    </row>
    <row r="4" customFormat="false" ht="12.75" hidden="false" customHeight="false" outlineLevel="0" collapsed="false">
      <c r="G4" s="454" t="s">
        <v>4</v>
      </c>
    </row>
    <row r="5" customFormat="false" ht="38.25" hidden="false" customHeight="true" outlineLevel="0" collapsed="false">
      <c r="A5" s="326" t="s">
        <v>801</v>
      </c>
      <c r="B5" s="335" t="s">
        <v>320</v>
      </c>
      <c r="C5" s="456" t="s">
        <v>7</v>
      </c>
      <c r="D5" s="456"/>
      <c r="E5" s="457" t="s">
        <v>802</v>
      </c>
      <c r="F5" s="457"/>
      <c r="G5" s="457" t="s">
        <v>9</v>
      </c>
    </row>
    <row r="6" customFormat="false" ht="60.75" hidden="false" customHeight="true" outlineLevel="0" collapsed="false">
      <c r="A6" s="335" t="s">
        <v>106</v>
      </c>
      <c r="B6" s="326" t="s">
        <v>748</v>
      </c>
      <c r="C6" s="456" t="s">
        <v>803</v>
      </c>
      <c r="D6" s="457" t="s">
        <v>804</v>
      </c>
      <c r="E6" s="457" t="s">
        <v>803</v>
      </c>
      <c r="F6" s="457" t="s">
        <v>804</v>
      </c>
      <c r="G6" s="457" t="s">
        <v>804</v>
      </c>
    </row>
    <row r="7" customFormat="false" ht="15" hidden="false" customHeight="false" outlineLevel="0" collapsed="false">
      <c r="A7" s="458" t="n">
        <v>1</v>
      </c>
      <c r="B7" s="459" t="n">
        <v>2</v>
      </c>
      <c r="C7" s="460" t="n">
        <v>3</v>
      </c>
      <c r="D7" s="460" t="n">
        <v>4</v>
      </c>
      <c r="E7" s="460" t="n">
        <v>5</v>
      </c>
      <c r="F7" s="460" t="n">
        <v>6</v>
      </c>
      <c r="G7" s="460" t="n">
        <v>7</v>
      </c>
    </row>
    <row r="8" customFormat="false" ht="13.9" hidden="false" customHeight="true" outlineLevel="0" collapsed="false">
      <c r="A8" s="461" t="s">
        <v>328</v>
      </c>
      <c r="B8" s="462" t="s">
        <v>329</v>
      </c>
      <c r="C8" s="457" t="s">
        <v>805</v>
      </c>
      <c r="D8" s="463" t="n">
        <f aca="false">D9</f>
        <v>598.8</v>
      </c>
      <c r="E8" s="457" t="s">
        <v>805</v>
      </c>
      <c r="F8" s="463" t="n">
        <f aca="false">F9</f>
        <v>0</v>
      </c>
      <c r="G8" s="464" t="n">
        <f aca="false">D8+F8</f>
        <v>598.8</v>
      </c>
    </row>
    <row r="9" customFormat="false" ht="63.75" hidden="false" customHeight="false" outlineLevel="0" collapsed="false">
      <c r="A9" s="465" t="n">
        <v>250404</v>
      </c>
      <c r="B9" s="466" t="s">
        <v>205</v>
      </c>
      <c r="C9" s="460" t="s">
        <v>806</v>
      </c>
      <c r="D9" s="467" t="n">
        <f aca="false">800-201.2</f>
        <v>598.8</v>
      </c>
      <c r="E9" s="460"/>
      <c r="F9" s="460"/>
      <c r="G9" s="467" t="n">
        <f aca="false">D9+F9</f>
        <v>598.8</v>
      </c>
    </row>
    <row r="10" customFormat="false" ht="14.25" hidden="false" customHeight="false" outlineLevel="0" collapsed="false">
      <c r="A10" s="461" t="s">
        <v>331</v>
      </c>
      <c r="B10" s="457" t="s">
        <v>332</v>
      </c>
      <c r="C10" s="457" t="s">
        <v>805</v>
      </c>
      <c r="D10" s="464" t="n">
        <f aca="false">D11+D12</f>
        <v>556</v>
      </c>
      <c r="E10" s="457" t="s">
        <v>805</v>
      </c>
      <c r="F10" s="464" t="n">
        <f aca="false">F11+F12</f>
        <v>0</v>
      </c>
      <c r="G10" s="464" t="n">
        <f aca="false">D10+F10</f>
        <v>556</v>
      </c>
    </row>
    <row r="11" customFormat="false" ht="66" hidden="false" customHeight="true" outlineLevel="0" collapsed="false">
      <c r="A11" s="468" t="s">
        <v>236</v>
      </c>
      <c r="B11" s="466" t="s">
        <v>364</v>
      </c>
      <c r="C11" s="469" t="s">
        <v>806</v>
      </c>
      <c r="D11" s="467" t="n">
        <f aca="false">800-295</f>
        <v>505</v>
      </c>
      <c r="E11" s="460"/>
      <c r="F11" s="470"/>
      <c r="G11" s="467" t="n">
        <f aca="false">D11+F11</f>
        <v>505</v>
      </c>
    </row>
    <row r="12" customFormat="false" ht="41.25" hidden="false" customHeight="true" outlineLevel="0" collapsed="false">
      <c r="A12" s="468" t="s">
        <v>299</v>
      </c>
      <c r="B12" s="466" t="s">
        <v>334</v>
      </c>
      <c r="C12" s="469" t="s">
        <v>807</v>
      </c>
      <c r="D12" s="467" t="n">
        <v>51</v>
      </c>
      <c r="E12" s="460"/>
      <c r="F12" s="470"/>
      <c r="G12" s="467" t="n">
        <f aca="false">D12+F12</f>
        <v>51</v>
      </c>
    </row>
    <row r="13" customFormat="false" ht="14.25" hidden="false" customHeight="false" outlineLevel="0" collapsed="false">
      <c r="A13" s="471" t="n">
        <v>10</v>
      </c>
      <c r="B13" s="457" t="s">
        <v>338</v>
      </c>
      <c r="C13" s="457" t="s">
        <v>805</v>
      </c>
      <c r="D13" s="464" t="n">
        <f aca="false">SUM(D14:D16)</f>
        <v>4299.7</v>
      </c>
      <c r="E13" s="457" t="s">
        <v>805</v>
      </c>
      <c r="F13" s="464" t="n">
        <f aca="false">SUM(F14:F16)</f>
        <v>2916.3</v>
      </c>
      <c r="G13" s="464" t="n">
        <f aca="false">D13+F13</f>
        <v>7216</v>
      </c>
    </row>
    <row r="14" customFormat="false" ht="35.25" hidden="false" customHeight="true" outlineLevel="0" collapsed="false">
      <c r="A14" s="472" t="s">
        <v>808</v>
      </c>
      <c r="B14" s="473" t="s">
        <v>149</v>
      </c>
      <c r="C14" s="474" t="s">
        <v>809</v>
      </c>
      <c r="D14" s="467" t="n">
        <v>200</v>
      </c>
      <c r="E14" s="470"/>
      <c r="F14" s="460"/>
      <c r="G14" s="467" t="n">
        <f aca="false">D14+F14</f>
        <v>200</v>
      </c>
    </row>
    <row r="15" customFormat="false" ht="30" hidden="false" customHeight="true" outlineLevel="0" collapsed="false">
      <c r="A15" s="472"/>
      <c r="B15" s="473"/>
      <c r="C15" s="466" t="s">
        <v>810</v>
      </c>
      <c r="D15" s="467" t="n">
        <f aca="false">2846.3+1489.1-1235.7</f>
        <v>3099.7</v>
      </c>
      <c r="E15" s="466" t="s">
        <v>810</v>
      </c>
      <c r="F15" s="467" t="n">
        <f aca="false">2916.3</f>
        <v>2916.3</v>
      </c>
      <c r="G15" s="467" t="n">
        <f aca="false">D15+F15</f>
        <v>6016</v>
      </c>
    </row>
    <row r="16" customFormat="false" ht="43.5" hidden="false" customHeight="true" outlineLevel="0" collapsed="false">
      <c r="A16" s="472" t="s">
        <v>206</v>
      </c>
      <c r="B16" s="466" t="s">
        <v>811</v>
      </c>
      <c r="C16" s="466" t="s">
        <v>810</v>
      </c>
      <c r="D16" s="467" t="n">
        <v>1000</v>
      </c>
      <c r="E16" s="460"/>
      <c r="F16" s="460"/>
      <c r="G16" s="467" t="n">
        <f aca="false">D16+F16</f>
        <v>1000</v>
      </c>
    </row>
    <row r="17" customFormat="false" ht="31.5" hidden="false" customHeight="true" outlineLevel="0" collapsed="false">
      <c r="A17" s="475" t="s">
        <v>343</v>
      </c>
      <c r="B17" s="457" t="s">
        <v>344</v>
      </c>
      <c r="C17" s="457" t="s">
        <v>805</v>
      </c>
      <c r="D17" s="464" t="n">
        <f aca="false">SUM(D18:D26)</f>
        <v>7256.6</v>
      </c>
      <c r="E17" s="457" t="s">
        <v>805</v>
      </c>
      <c r="F17" s="464" t="n">
        <f aca="false">SUM(F18:F26)</f>
        <v>0</v>
      </c>
      <c r="G17" s="464" t="n">
        <f aca="false">D17+F17</f>
        <v>7256.6</v>
      </c>
    </row>
    <row r="18" customFormat="false" ht="31.5" hidden="false" customHeight="true" outlineLevel="0" collapsed="false">
      <c r="A18" s="476" t="s">
        <v>202</v>
      </c>
      <c r="B18" s="229" t="s">
        <v>203</v>
      </c>
      <c r="C18" s="466" t="s">
        <v>812</v>
      </c>
      <c r="D18" s="467" t="n">
        <f aca="false">900+32.2-44.6-350</f>
        <v>537.6</v>
      </c>
      <c r="E18" s="477"/>
      <c r="F18" s="464"/>
      <c r="G18" s="467" t="n">
        <f aca="false">D18+F18</f>
        <v>537.6</v>
      </c>
    </row>
    <row r="19" customFormat="false" ht="31.5" hidden="false" customHeight="true" outlineLevel="0" collapsed="false">
      <c r="A19" s="472" t="s">
        <v>204</v>
      </c>
      <c r="B19" s="478" t="s">
        <v>813</v>
      </c>
      <c r="C19" s="466"/>
      <c r="D19" s="467" t="n">
        <f aca="false">820+41.7+80</f>
        <v>941.7</v>
      </c>
      <c r="E19" s="477"/>
      <c r="F19" s="464"/>
      <c r="G19" s="467" t="n">
        <f aca="false">D19+F19</f>
        <v>941.7</v>
      </c>
      <c r="I19" s="361"/>
    </row>
    <row r="20" customFormat="false" ht="21" hidden="false" customHeight="true" outlineLevel="0" collapsed="false">
      <c r="A20" s="472" t="s">
        <v>244</v>
      </c>
      <c r="B20" s="466" t="s">
        <v>245</v>
      </c>
      <c r="C20" s="466" t="s">
        <v>814</v>
      </c>
      <c r="D20" s="467" t="n">
        <f aca="false">3300+233.4-532.6-300.1-299+232</f>
        <v>2633.7</v>
      </c>
      <c r="E20" s="466"/>
      <c r="F20" s="467"/>
      <c r="G20" s="467" t="n">
        <f aca="false">D20+F20</f>
        <v>2633.7</v>
      </c>
    </row>
    <row r="21" customFormat="false" ht="32.25" hidden="false" customHeight="true" outlineLevel="0" collapsed="false">
      <c r="A21" s="472" t="s">
        <v>248</v>
      </c>
      <c r="B21" s="466" t="s">
        <v>249</v>
      </c>
      <c r="C21" s="466"/>
      <c r="D21" s="467" t="n">
        <f aca="false">350+30.2-70</f>
        <v>310.2</v>
      </c>
      <c r="E21" s="466"/>
      <c r="F21" s="467"/>
      <c r="G21" s="467" t="n">
        <f aca="false">D21+F21</f>
        <v>310.2</v>
      </c>
    </row>
    <row r="22" customFormat="false" ht="33" hidden="false" customHeight="true" outlineLevel="0" collapsed="false">
      <c r="A22" s="472" t="s">
        <v>250</v>
      </c>
      <c r="B22" s="466" t="s">
        <v>251</v>
      </c>
      <c r="C22" s="466"/>
      <c r="D22" s="467" t="n">
        <f aca="false">600+115.8-140-100+62.5</f>
        <v>538.3</v>
      </c>
      <c r="E22" s="466"/>
      <c r="F22" s="467"/>
      <c r="G22" s="467" t="n">
        <f aca="false">D22+F22</f>
        <v>538.3</v>
      </c>
    </row>
    <row r="23" customFormat="false" ht="33.75" hidden="false" customHeight="true" outlineLevel="0" collapsed="false">
      <c r="A23" s="472" t="s">
        <v>252</v>
      </c>
      <c r="B23" s="466" t="s">
        <v>253</v>
      </c>
      <c r="C23" s="466"/>
      <c r="D23" s="467" t="n">
        <f aca="false">640+268.8-231.3</f>
        <v>677.5</v>
      </c>
      <c r="E23" s="466"/>
      <c r="F23" s="467"/>
      <c r="G23" s="467" t="n">
        <f aca="false">D23+F23</f>
        <v>677.5</v>
      </c>
    </row>
    <row r="24" customFormat="false" ht="13.5" hidden="false" customHeight="true" outlineLevel="0" collapsed="false">
      <c r="A24" s="472" t="s">
        <v>254</v>
      </c>
      <c r="B24" s="466" t="s">
        <v>205</v>
      </c>
      <c r="C24" s="466"/>
      <c r="D24" s="467" t="n">
        <f aca="false">455+238.2-130</f>
        <v>563.2</v>
      </c>
      <c r="E24" s="466"/>
      <c r="F24" s="467"/>
      <c r="G24" s="467" t="n">
        <f aca="false">D24+F24</f>
        <v>563.2</v>
      </c>
    </row>
    <row r="25" customFormat="false" ht="35.25" hidden="false" customHeight="true" outlineLevel="0" collapsed="false">
      <c r="A25" s="472" t="s">
        <v>255</v>
      </c>
      <c r="B25" s="466" t="s">
        <v>256</v>
      </c>
      <c r="C25" s="466"/>
      <c r="D25" s="467" t="n">
        <f aca="false">1050+126.8-200</f>
        <v>976.8</v>
      </c>
      <c r="E25" s="466"/>
      <c r="F25" s="467"/>
      <c r="G25" s="467" t="n">
        <f aca="false">D25+F25</f>
        <v>976.8</v>
      </c>
    </row>
    <row r="26" customFormat="false" ht="17.25" hidden="false" customHeight="true" outlineLevel="0" collapsed="false">
      <c r="A26" s="472" t="s">
        <v>257</v>
      </c>
      <c r="B26" s="466" t="s">
        <v>258</v>
      </c>
      <c r="C26" s="466"/>
      <c r="D26" s="467" t="n">
        <f aca="false">11.5+16.1+50</f>
        <v>77.6</v>
      </c>
      <c r="E26" s="466"/>
      <c r="F26" s="467"/>
      <c r="G26" s="467" t="n">
        <f aca="false">D26+F26</f>
        <v>77.6</v>
      </c>
    </row>
    <row r="27" customFormat="false" ht="26.25" hidden="false" customHeight="true" outlineLevel="0" collapsed="false">
      <c r="A27" s="471" t="n">
        <v>14</v>
      </c>
      <c r="B27" s="457" t="s">
        <v>346</v>
      </c>
      <c r="C27" s="457" t="s">
        <v>805</v>
      </c>
      <c r="D27" s="464" t="n">
        <f aca="false">SUM(D28:D31)</f>
        <v>67788.5</v>
      </c>
      <c r="E27" s="457" t="s">
        <v>805</v>
      </c>
      <c r="F27" s="464" t="n">
        <f aca="false">SUM(F28:F31)</f>
        <v>0</v>
      </c>
      <c r="G27" s="464" t="n">
        <f aca="false">D27+F27</f>
        <v>67788.5</v>
      </c>
    </row>
    <row r="28" customFormat="false" ht="29.25" hidden="false" customHeight="true" outlineLevel="0" collapsed="false">
      <c r="A28" s="479" t="s">
        <v>170</v>
      </c>
      <c r="B28" s="473" t="s">
        <v>171</v>
      </c>
      <c r="C28" s="469" t="s">
        <v>815</v>
      </c>
      <c r="D28" s="467" t="n">
        <f aca="false">57341+5002.1+500</f>
        <v>62843.1</v>
      </c>
      <c r="E28" s="480"/>
      <c r="F28" s="467"/>
      <c r="G28" s="467" t="n">
        <f aca="false">D28+F28</f>
        <v>62843.1</v>
      </c>
    </row>
    <row r="29" customFormat="false" ht="39.75" hidden="false" customHeight="true" outlineLevel="0" collapsed="false">
      <c r="A29" s="468" t="s">
        <v>172</v>
      </c>
      <c r="B29" s="481" t="s">
        <v>173</v>
      </c>
      <c r="C29" s="469" t="s">
        <v>816</v>
      </c>
      <c r="D29" s="467" t="n">
        <v>1228.9</v>
      </c>
      <c r="E29" s="480"/>
      <c r="F29" s="467"/>
      <c r="G29" s="467" t="n">
        <f aca="false">D29+F29</f>
        <v>1228.9</v>
      </c>
    </row>
    <row r="30" customFormat="false" ht="34.5" hidden="false" customHeight="true" outlineLevel="0" collapsed="false">
      <c r="A30" s="468" t="s">
        <v>174</v>
      </c>
      <c r="B30" s="466" t="s">
        <v>348</v>
      </c>
      <c r="C30" s="466" t="s">
        <v>817</v>
      </c>
      <c r="D30" s="467" t="n">
        <v>2700</v>
      </c>
      <c r="E30" s="480"/>
      <c r="F30" s="467"/>
      <c r="G30" s="467" t="n">
        <f aca="false">D30+F30</f>
        <v>2700</v>
      </c>
    </row>
    <row r="31" customFormat="false" ht="50.25" hidden="false" customHeight="true" outlineLevel="0" collapsed="false">
      <c r="A31" s="468" t="s">
        <v>301</v>
      </c>
      <c r="B31" s="466" t="s">
        <v>205</v>
      </c>
      <c r="C31" s="466" t="s">
        <v>818</v>
      </c>
      <c r="D31" s="467" t="n">
        <v>1016.5</v>
      </c>
      <c r="E31" s="480"/>
      <c r="F31" s="460"/>
      <c r="G31" s="467" t="n">
        <f aca="false">D31+F31</f>
        <v>1016.5</v>
      </c>
    </row>
    <row r="32" customFormat="false" ht="29.25" hidden="false" customHeight="true" outlineLevel="0" collapsed="false">
      <c r="A32" s="482" t="s">
        <v>352</v>
      </c>
      <c r="B32" s="483" t="s">
        <v>353</v>
      </c>
      <c r="D32" s="464" t="n">
        <f aca="false">D34+D33</f>
        <v>6943.8</v>
      </c>
      <c r="E32" s="460"/>
      <c r="F32" s="464" t="n">
        <f aca="false">F34+F33</f>
        <v>0</v>
      </c>
      <c r="G32" s="464" t="n">
        <f aca="false">D32+F32</f>
        <v>6943.8</v>
      </c>
      <c r="H32" s="361"/>
    </row>
    <row r="33" customFormat="false" ht="29.25" hidden="false" customHeight="true" outlineLevel="0" collapsed="false">
      <c r="A33" s="472" t="s">
        <v>182</v>
      </c>
      <c r="B33" s="229" t="s">
        <v>183</v>
      </c>
      <c r="C33" s="466" t="s">
        <v>819</v>
      </c>
      <c r="D33" s="467" t="n">
        <f aca="false">4440+553.8-50</f>
        <v>4943.8</v>
      </c>
      <c r="E33" s="470"/>
      <c r="F33" s="464"/>
      <c r="G33" s="467" t="n">
        <f aca="false">D33+F33</f>
        <v>4943.8</v>
      </c>
    </row>
    <row r="34" customFormat="false" ht="29.25" hidden="false" customHeight="true" outlineLevel="0" collapsed="false">
      <c r="A34" s="472" t="s">
        <v>208</v>
      </c>
      <c r="B34" s="229" t="s">
        <v>357</v>
      </c>
      <c r="C34" s="469" t="s">
        <v>820</v>
      </c>
      <c r="D34" s="467" t="n">
        <f aca="false">2000</f>
        <v>2000</v>
      </c>
      <c r="E34" s="469"/>
      <c r="F34" s="467"/>
      <c r="G34" s="467" t="n">
        <f aca="false">D34+F34</f>
        <v>2000</v>
      </c>
    </row>
    <row r="35" customFormat="false" ht="24" hidden="false" customHeight="true" outlineLevel="0" collapsed="false">
      <c r="A35" s="471" t="n">
        <v>20</v>
      </c>
      <c r="B35" s="457" t="s">
        <v>361</v>
      </c>
      <c r="C35" s="457" t="s">
        <v>805</v>
      </c>
      <c r="D35" s="464" t="n">
        <f aca="false">SUM(D36:D40)</f>
        <v>12333</v>
      </c>
      <c r="E35" s="457" t="s">
        <v>805</v>
      </c>
      <c r="F35" s="464" t="n">
        <f aca="false">SUM(F36:F40)</f>
        <v>100</v>
      </c>
      <c r="G35" s="464" t="n">
        <f aca="false">D35+F35</f>
        <v>12433</v>
      </c>
    </row>
    <row r="36" customFormat="false" ht="32.25" hidden="false" customHeight="true" outlineLevel="0" collapsed="false">
      <c r="A36" s="468" t="s">
        <v>194</v>
      </c>
      <c r="B36" s="466" t="s">
        <v>821</v>
      </c>
      <c r="C36" s="466" t="s">
        <v>822</v>
      </c>
      <c r="D36" s="467" t="n">
        <f aca="false">1000+273.4</f>
        <v>1273.4</v>
      </c>
      <c r="E36" s="466"/>
      <c r="F36" s="484"/>
      <c r="G36" s="467" t="n">
        <f aca="false">D36+F36</f>
        <v>1273.4</v>
      </c>
    </row>
    <row r="37" customFormat="false" ht="32.25" hidden="false" customHeight="true" outlineLevel="0" collapsed="false">
      <c r="A37" s="468" t="s">
        <v>200</v>
      </c>
      <c r="B37" s="466" t="s">
        <v>201</v>
      </c>
      <c r="C37" s="466"/>
      <c r="D37" s="467" t="n">
        <f aca="false">100+50.5-9.1</f>
        <v>141.4</v>
      </c>
      <c r="E37" s="466"/>
      <c r="F37" s="484"/>
      <c r="G37" s="467" t="n">
        <f aca="false">D37+F37</f>
        <v>141.4</v>
      </c>
    </row>
    <row r="38" customFormat="false" ht="13.5" hidden="false" customHeight="true" outlineLevel="0" collapsed="false">
      <c r="A38" s="468" t="s">
        <v>204</v>
      </c>
      <c r="B38" s="473" t="s">
        <v>205</v>
      </c>
      <c r="C38" s="466"/>
      <c r="D38" s="485" t="n">
        <f aca="false">900+91.4+43-14.6+3739.5</f>
        <v>4759.3</v>
      </c>
      <c r="E38" s="466"/>
      <c r="F38" s="467" t="n">
        <v>100</v>
      </c>
      <c r="G38" s="467" t="n">
        <f aca="false">D38+F38</f>
        <v>4859.3</v>
      </c>
    </row>
    <row r="39" customFormat="false" ht="12.75" hidden="false" customHeight="true" outlineLevel="0" collapsed="false">
      <c r="A39" s="468" t="s">
        <v>214</v>
      </c>
      <c r="B39" s="473" t="s">
        <v>333</v>
      </c>
      <c r="C39" s="466"/>
      <c r="D39" s="485" t="n">
        <f aca="false">429.9+85.5</f>
        <v>515.4</v>
      </c>
      <c r="E39" s="466"/>
      <c r="F39" s="484"/>
      <c r="G39" s="467" t="n">
        <f aca="false">D39+F39</f>
        <v>515.4</v>
      </c>
    </row>
    <row r="40" customFormat="false" ht="60" hidden="false" customHeight="true" outlineLevel="0" collapsed="false">
      <c r="A40" s="468" t="s">
        <v>206</v>
      </c>
      <c r="B40" s="466" t="s">
        <v>207</v>
      </c>
      <c r="C40" s="466"/>
      <c r="D40" s="485" t="n">
        <f aca="false">4122.8+520.7+1000</f>
        <v>5643.5</v>
      </c>
      <c r="E40" s="474"/>
      <c r="F40" s="484"/>
      <c r="G40" s="467" t="n">
        <f aca="false">D40+F40</f>
        <v>5643.5</v>
      </c>
    </row>
    <row r="41" customFormat="false" ht="28.5" hidden="false" customHeight="true" outlineLevel="0" collapsed="false">
      <c r="A41" s="471" t="n">
        <v>24</v>
      </c>
      <c r="B41" s="457" t="s">
        <v>363</v>
      </c>
      <c r="C41" s="457" t="s">
        <v>805</v>
      </c>
      <c r="D41" s="464" t="n">
        <f aca="false">D42</f>
        <v>1096.1</v>
      </c>
      <c r="E41" s="457" t="s">
        <v>805</v>
      </c>
      <c r="F41" s="464" t="n">
        <f aca="false">F42</f>
        <v>0</v>
      </c>
      <c r="G41" s="464" t="n">
        <f aca="false">D41+F41</f>
        <v>1096.1</v>
      </c>
    </row>
    <row r="42" customFormat="false" ht="33.75" hidden="false" customHeight="true" outlineLevel="0" collapsed="false">
      <c r="A42" s="486" t="s">
        <v>228</v>
      </c>
      <c r="B42" s="48" t="s">
        <v>229</v>
      </c>
      <c r="C42" s="466" t="s">
        <v>823</v>
      </c>
      <c r="D42" s="467" t="n">
        <f aca="false">7374.7+21.4-6300</f>
        <v>1096.1</v>
      </c>
      <c r="E42" s="466"/>
      <c r="F42" s="467"/>
      <c r="G42" s="467" t="n">
        <f aca="false">D42+F42</f>
        <v>1096.1</v>
      </c>
    </row>
    <row r="43" customFormat="false" ht="16.5" hidden="false" customHeight="true" outlineLevel="0" collapsed="false">
      <c r="A43" s="487" t="s">
        <v>365</v>
      </c>
      <c r="B43" s="488" t="s">
        <v>366</v>
      </c>
      <c r="C43" s="457" t="s">
        <v>805</v>
      </c>
      <c r="D43" s="464" t="n">
        <f aca="false">SUM(D44:D45)</f>
        <v>1166</v>
      </c>
      <c r="E43" s="466"/>
      <c r="F43" s="464" t="n">
        <f aca="false">SUM(F44:F45)</f>
        <v>0</v>
      </c>
      <c r="G43" s="464" t="n">
        <f aca="false">D43+F43</f>
        <v>1166</v>
      </c>
    </row>
    <row r="44" customFormat="false" ht="23.25" hidden="false" customHeight="true" outlineLevel="0" collapsed="false">
      <c r="A44" s="472" t="s">
        <v>240</v>
      </c>
      <c r="B44" s="229" t="s">
        <v>367</v>
      </c>
      <c r="C44" s="466" t="s">
        <v>824</v>
      </c>
      <c r="D44" s="467" t="n">
        <f aca="false">1816-800</f>
        <v>1016</v>
      </c>
      <c r="E44" s="466"/>
      <c r="F44" s="467"/>
      <c r="G44" s="467" t="n">
        <f aca="false">D44+F44</f>
        <v>1016</v>
      </c>
    </row>
    <row r="45" customFormat="false" ht="23.25" hidden="false" customHeight="true" outlineLevel="0" collapsed="false">
      <c r="A45" s="472" t="s">
        <v>236</v>
      </c>
      <c r="B45" s="229" t="s">
        <v>364</v>
      </c>
      <c r="C45" s="466"/>
      <c r="D45" s="467" t="n">
        <f aca="false">150+63-63</f>
        <v>150</v>
      </c>
      <c r="E45" s="466"/>
      <c r="F45" s="467"/>
      <c r="G45" s="467" t="n">
        <f aca="false">D45+F45</f>
        <v>150</v>
      </c>
    </row>
    <row r="46" customFormat="false" ht="32.25" hidden="false" customHeight="true" outlineLevel="0" collapsed="false">
      <c r="A46" s="471" t="n">
        <v>40</v>
      </c>
      <c r="B46" s="457" t="s">
        <v>369</v>
      </c>
      <c r="C46" s="457" t="s">
        <v>805</v>
      </c>
      <c r="D46" s="464" t="n">
        <f aca="false">SUM(D47:D49)</f>
        <v>0</v>
      </c>
      <c r="E46" s="457" t="s">
        <v>805</v>
      </c>
      <c r="F46" s="464" t="n">
        <f aca="false">SUM(F47:F49)</f>
        <v>13895.3</v>
      </c>
      <c r="G46" s="464" t="n">
        <f aca="false">D46+F46</f>
        <v>13895.3</v>
      </c>
    </row>
    <row r="47" customFormat="false" ht="36.75" hidden="false" customHeight="true" outlineLevel="0" collapsed="false">
      <c r="A47" s="472" t="s">
        <v>289</v>
      </c>
      <c r="B47" s="48" t="s">
        <v>290</v>
      </c>
      <c r="C47" s="457"/>
      <c r="D47" s="466"/>
      <c r="E47" s="466" t="s">
        <v>825</v>
      </c>
      <c r="F47" s="467" t="n">
        <f aca="false">1031+5078.5</f>
        <v>6109.5</v>
      </c>
      <c r="G47" s="467" t="n">
        <f aca="false">D47+F47</f>
        <v>6109.5</v>
      </c>
      <c r="H47" s="361"/>
    </row>
    <row r="48" customFormat="false" ht="36.75" hidden="false" customHeight="true" outlineLevel="0" collapsed="false">
      <c r="A48" s="472"/>
      <c r="B48" s="48"/>
      <c r="C48" s="457"/>
      <c r="D48" s="466"/>
      <c r="E48" s="466" t="s">
        <v>826</v>
      </c>
      <c r="F48" s="467" t="n">
        <v>242.8</v>
      </c>
      <c r="G48" s="467" t="n">
        <f aca="false">D48+F48</f>
        <v>242.8</v>
      </c>
      <c r="H48" s="361"/>
    </row>
    <row r="49" customFormat="false" ht="36.75" hidden="false" customHeight="true" outlineLevel="0" collapsed="false">
      <c r="A49" s="489" t="s">
        <v>291</v>
      </c>
      <c r="B49" s="48" t="s">
        <v>292</v>
      </c>
      <c r="C49" s="457"/>
      <c r="D49" s="466"/>
      <c r="E49" s="466" t="s">
        <v>827</v>
      </c>
      <c r="F49" s="467" t="n">
        <f aca="false">3000+4543</f>
        <v>7543</v>
      </c>
      <c r="G49" s="467" t="n">
        <f aca="false">D49+F49</f>
        <v>7543</v>
      </c>
      <c r="H49" s="361"/>
    </row>
    <row r="50" customFormat="false" ht="36.75" hidden="false" customHeight="true" outlineLevel="0" collapsed="false">
      <c r="A50" s="471" t="s">
        <v>373</v>
      </c>
      <c r="B50" s="457" t="s">
        <v>374</v>
      </c>
      <c r="C50" s="457" t="s">
        <v>805</v>
      </c>
      <c r="D50" s="464" t="n">
        <f aca="false">D51</f>
        <v>0</v>
      </c>
      <c r="E50" s="457" t="s">
        <v>805</v>
      </c>
      <c r="F50" s="464" t="n">
        <f aca="false">F51</f>
        <v>130</v>
      </c>
      <c r="G50" s="464" t="n">
        <f aca="false">D50+F50</f>
        <v>130</v>
      </c>
      <c r="H50" s="361"/>
    </row>
    <row r="51" customFormat="false" ht="36.75" hidden="false" customHeight="true" outlineLevel="0" collapsed="false">
      <c r="A51" s="468" t="s">
        <v>828</v>
      </c>
      <c r="B51" s="466" t="s">
        <v>751</v>
      </c>
      <c r="C51" s="490"/>
      <c r="D51" s="467"/>
      <c r="E51" s="469" t="s">
        <v>829</v>
      </c>
      <c r="F51" s="467" t="n">
        <f aca="false">110+20</f>
        <v>130</v>
      </c>
      <c r="G51" s="467" t="n">
        <f aca="false">D51+F51</f>
        <v>130</v>
      </c>
      <c r="H51" s="361"/>
    </row>
    <row r="52" customFormat="false" ht="36.75" hidden="false" customHeight="true" outlineLevel="0" collapsed="false">
      <c r="A52" s="260" t="s">
        <v>376</v>
      </c>
      <c r="B52" s="457" t="s">
        <v>377</v>
      </c>
      <c r="C52" s="457" t="s">
        <v>805</v>
      </c>
      <c r="D52" s="464" t="n">
        <f aca="false">D53</f>
        <v>0</v>
      </c>
      <c r="E52" s="457" t="s">
        <v>805</v>
      </c>
      <c r="F52" s="464" t="n">
        <f aca="false">F53</f>
        <v>2588.9</v>
      </c>
      <c r="G52" s="464" t="n">
        <f aca="false">D52+F52</f>
        <v>2588.9</v>
      </c>
      <c r="H52" s="361"/>
    </row>
    <row r="53" customFormat="false" ht="36.75" hidden="false" customHeight="true" outlineLevel="0" collapsed="false">
      <c r="A53" s="491" t="s">
        <v>265</v>
      </c>
      <c r="B53" s="97" t="s">
        <v>266</v>
      </c>
      <c r="C53" s="446"/>
      <c r="D53" s="467"/>
      <c r="E53" s="466" t="s">
        <v>830</v>
      </c>
      <c r="F53" s="467" t="n">
        <f aca="false">2268.3-51.4+372</f>
        <v>2588.9</v>
      </c>
      <c r="G53" s="467" t="n">
        <f aca="false">D53+F53</f>
        <v>2588.9</v>
      </c>
      <c r="H53" s="361"/>
    </row>
    <row r="54" customFormat="false" ht="32.25" hidden="false" customHeight="true" outlineLevel="0" collapsed="false">
      <c r="A54" s="492" t="s">
        <v>378</v>
      </c>
      <c r="B54" s="457" t="s">
        <v>379</v>
      </c>
      <c r="C54" s="457" t="s">
        <v>805</v>
      </c>
      <c r="D54" s="464" t="n">
        <f aca="false">SUM(D55:D55)</f>
        <v>0</v>
      </c>
      <c r="E54" s="457" t="s">
        <v>805</v>
      </c>
      <c r="F54" s="464" t="n">
        <f aca="false">SUM(F55:F55)</f>
        <v>1100</v>
      </c>
      <c r="G54" s="464" t="n">
        <f aca="false">D54+F54</f>
        <v>1100</v>
      </c>
    </row>
    <row r="55" customFormat="false" ht="32.25" hidden="false" customHeight="true" outlineLevel="0" collapsed="false">
      <c r="A55" s="468" t="s">
        <v>755</v>
      </c>
      <c r="B55" s="466" t="s">
        <v>831</v>
      </c>
      <c r="C55" s="466" t="s">
        <v>832</v>
      </c>
      <c r="D55" s="467" t="n">
        <f aca="false">2000-2000</f>
        <v>0</v>
      </c>
      <c r="E55" s="466" t="s">
        <v>833</v>
      </c>
      <c r="F55" s="467" t="n">
        <v>1100</v>
      </c>
      <c r="G55" s="467" t="n">
        <f aca="false">D55+F55</f>
        <v>1100</v>
      </c>
    </row>
    <row r="56" customFormat="false" ht="32.25" hidden="false" customHeight="true" outlineLevel="0" collapsed="false">
      <c r="A56" s="492" t="s">
        <v>380</v>
      </c>
      <c r="B56" s="457" t="s">
        <v>381</v>
      </c>
      <c r="C56" s="457" t="s">
        <v>805</v>
      </c>
      <c r="D56" s="464" t="n">
        <f aca="false">D57</f>
        <v>0</v>
      </c>
      <c r="E56" s="457" t="s">
        <v>805</v>
      </c>
      <c r="F56" s="464" t="n">
        <f aca="false">F57</f>
        <v>3334</v>
      </c>
      <c r="G56" s="464" t="n">
        <f aca="false">D56+F56</f>
        <v>3334</v>
      </c>
    </row>
    <row r="57" customFormat="false" ht="39" hidden="false" customHeight="true" outlineLevel="0" collapsed="false">
      <c r="A57" s="472" t="s">
        <v>289</v>
      </c>
      <c r="B57" s="48" t="s">
        <v>290</v>
      </c>
      <c r="C57" s="466"/>
      <c r="D57" s="467"/>
      <c r="E57" s="466" t="s">
        <v>834</v>
      </c>
      <c r="F57" s="467" t="n">
        <f aca="false">767.8+2566.2</f>
        <v>3334</v>
      </c>
      <c r="G57" s="467" t="n">
        <f aca="false">D57+F57</f>
        <v>3334</v>
      </c>
    </row>
    <row r="58" customFormat="false" ht="42.75" hidden="false" customHeight="true" outlineLevel="0" collapsed="false">
      <c r="A58" s="493" t="s">
        <v>384</v>
      </c>
      <c r="B58" s="457" t="s">
        <v>385</v>
      </c>
      <c r="C58" s="457" t="s">
        <v>805</v>
      </c>
      <c r="D58" s="464" t="n">
        <f aca="false">SUM(D59:D61)</f>
        <v>621</v>
      </c>
      <c r="E58" s="457" t="s">
        <v>805</v>
      </c>
      <c r="F58" s="464" t="n">
        <f aca="false">SUM(F59:F61)</f>
        <v>6081.1</v>
      </c>
      <c r="G58" s="464" t="n">
        <f aca="false">D58+F58</f>
        <v>6702.1</v>
      </c>
    </row>
    <row r="59" customFormat="false" ht="66" hidden="false" customHeight="true" outlineLevel="0" collapsed="false">
      <c r="A59" s="494" t="s">
        <v>281</v>
      </c>
      <c r="B59" s="469" t="s">
        <v>282</v>
      </c>
      <c r="C59" s="466" t="s">
        <v>835</v>
      </c>
      <c r="D59" s="467" t="n">
        <v>621</v>
      </c>
      <c r="E59" s="466"/>
      <c r="F59" s="467"/>
      <c r="G59" s="467" t="n">
        <f aca="false">D59+F59</f>
        <v>621</v>
      </c>
    </row>
    <row r="60" customFormat="false" ht="50.25" hidden="false" customHeight="true" outlineLevel="0" collapsed="false">
      <c r="A60" s="491" t="s">
        <v>283</v>
      </c>
      <c r="B60" s="469" t="s">
        <v>284</v>
      </c>
      <c r="C60" s="474" t="s">
        <v>836</v>
      </c>
      <c r="D60" s="467" t="n">
        <f aca="false">1500-1500</f>
        <v>0</v>
      </c>
      <c r="E60" s="466"/>
      <c r="F60" s="467"/>
      <c r="G60" s="467" t="n">
        <f aca="false">D60+F60</f>
        <v>0</v>
      </c>
    </row>
    <row r="61" customFormat="false" ht="51" hidden="false" customHeight="true" outlineLevel="0" collapsed="false">
      <c r="A61" s="495" t="n">
        <v>250344</v>
      </c>
      <c r="B61" s="469" t="s">
        <v>837</v>
      </c>
      <c r="C61" s="496"/>
      <c r="D61" s="466"/>
      <c r="E61" s="466" t="s">
        <v>838</v>
      </c>
      <c r="F61" s="467" t="n">
        <f aca="false">1282.3+4798.8</f>
        <v>6081.1</v>
      </c>
      <c r="G61" s="467" t="n">
        <f aca="false">D61+F61</f>
        <v>6081.1</v>
      </c>
    </row>
    <row r="62" customFormat="false" ht="24" hidden="false" customHeight="true" outlineLevel="0" collapsed="false">
      <c r="A62" s="493" t="n">
        <v>73</v>
      </c>
      <c r="B62" s="457" t="s">
        <v>387</v>
      </c>
      <c r="C62" s="457" t="s">
        <v>805</v>
      </c>
      <c r="D62" s="464" t="n">
        <f aca="false">SUM(D63:D64)</f>
        <v>180</v>
      </c>
      <c r="E62" s="457" t="s">
        <v>805</v>
      </c>
      <c r="F62" s="457" t="n">
        <f aca="false">SUM(F63:F64)</f>
        <v>0</v>
      </c>
      <c r="G62" s="464" t="n">
        <f aca="false">D62+F62</f>
        <v>180</v>
      </c>
    </row>
    <row r="63" customFormat="false" ht="37.5" hidden="false" customHeight="true" outlineLevel="0" collapsed="false">
      <c r="A63" s="497" t="s">
        <v>275</v>
      </c>
      <c r="B63" s="469" t="s">
        <v>276</v>
      </c>
      <c r="C63" s="474" t="s">
        <v>839</v>
      </c>
      <c r="D63" s="467" t="n">
        <f aca="false">1000-1000</f>
        <v>0</v>
      </c>
      <c r="E63" s="457"/>
      <c r="F63" s="464"/>
      <c r="G63" s="467" t="n">
        <f aca="false">D63+F63</f>
        <v>0</v>
      </c>
    </row>
    <row r="64" customFormat="false" ht="51.75" hidden="false" customHeight="true" outlineLevel="0" collapsed="false">
      <c r="A64" s="497" t="s">
        <v>301</v>
      </c>
      <c r="B64" s="469" t="s">
        <v>205</v>
      </c>
      <c r="C64" s="474" t="s">
        <v>840</v>
      </c>
      <c r="D64" s="466" t="n">
        <v>180</v>
      </c>
      <c r="E64" s="466"/>
      <c r="F64" s="467"/>
      <c r="G64" s="467" t="n">
        <f aca="false">D64+F64</f>
        <v>180</v>
      </c>
    </row>
    <row r="65" customFormat="false" ht="24" hidden="false" customHeight="true" outlineLevel="0" collapsed="false">
      <c r="A65" s="493" t="s">
        <v>388</v>
      </c>
      <c r="B65" s="457" t="s">
        <v>389</v>
      </c>
      <c r="C65" s="457" t="s">
        <v>805</v>
      </c>
      <c r="D65" s="457" t="n">
        <f aca="false">D66</f>
        <v>0</v>
      </c>
      <c r="E65" s="457" t="s">
        <v>805</v>
      </c>
      <c r="F65" s="464" t="n">
        <f aca="false">F66</f>
        <v>416</v>
      </c>
      <c r="G65" s="464" t="n">
        <f aca="false">D65+F65</f>
        <v>416</v>
      </c>
    </row>
    <row r="66" customFormat="false" ht="51.75" hidden="false" customHeight="true" outlineLevel="0" collapsed="false">
      <c r="A66" s="85" t="s">
        <v>310</v>
      </c>
      <c r="B66" s="469" t="s">
        <v>311</v>
      </c>
      <c r="C66" s="474"/>
      <c r="D66" s="466"/>
      <c r="E66" s="466" t="s">
        <v>841</v>
      </c>
      <c r="F66" s="467" t="n">
        <v>416</v>
      </c>
      <c r="G66" s="467" t="n">
        <f aca="false">D66+F66</f>
        <v>416</v>
      </c>
    </row>
    <row r="67" customFormat="false" ht="14.25" hidden="false" customHeight="false" outlineLevel="0" collapsed="false">
      <c r="A67" s="498"/>
      <c r="B67" s="499" t="s">
        <v>110</v>
      </c>
      <c r="C67" s="499"/>
      <c r="D67" s="463" t="n">
        <f aca="false">D8+D10+D13+D17+D27+D32+D35+D41+D46+D54+D58+D43+D50+D56+D62+D52+D65</f>
        <v>102839.5</v>
      </c>
      <c r="E67" s="499"/>
      <c r="F67" s="463" t="n">
        <f aca="false">F8+F10+F13+F17+F27+F32+F35+F41+F46+F54+F58+F43+F50+F56+F62+F52+F65</f>
        <v>30561.6</v>
      </c>
      <c r="G67" s="463" t="n">
        <f aca="false">G8+G10+G13+G17+G27+G32+G35+G41+G46+G54+G58+G43+G50+G56+G62+G52+G65</f>
        <v>133401.1</v>
      </c>
      <c r="H67" s="361"/>
    </row>
    <row r="68" customFormat="false" ht="6.75" hidden="false" customHeight="true" outlineLevel="0" collapsed="false"/>
    <row r="69" customFormat="false" ht="18.75" hidden="false" customHeight="false" outlineLevel="0" collapsed="false">
      <c r="B69" s="317" t="s">
        <v>103</v>
      </c>
      <c r="C69" s="317"/>
      <c r="D69" s="317"/>
      <c r="E69" s="317"/>
      <c r="F69" s="453"/>
      <c r="G69" s="317"/>
      <c r="H69" s="317"/>
      <c r="I69" s="317"/>
      <c r="J69" s="317"/>
    </row>
    <row r="70" customFormat="false" ht="12.75" hidden="false" customHeight="false" outlineLevel="0" collapsed="false">
      <c r="B70" s="454"/>
    </row>
    <row r="71" customFormat="false" ht="12.75" hidden="false" customHeight="false" outlineLevel="0" collapsed="false">
      <c r="E71" s="84"/>
    </row>
    <row r="74" customFormat="false" ht="12.75" hidden="false" customHeight="false" outlineLevel="0" collapsed="false">
      <c r="G74" s="84"/>
    </row>
  </sheetData>
  <mergeCells count="16">
    <mergeCell ref="F1:G1"/>
    <mergeCell ref="F2:G2"/>
    <mergeCell ref="A3:G3"/>
    <mergeCell ref="C5:D5"/>
    <mergeCell ref="E5:F5"/>
    <mergeCell ref="A14:A15"/>
    <mergeCell ref="B14:B15"/>
    <mergeCell ref="C18:C19"/>
    <mergeCell ref="C20:C26"/>
    <mergeCell ref="E20:E26"/>
    <mergeCell ref="E28:E31"/>
    <mergeCell ref="C36:C40"/>
    <mergeCell ref="E36:E39"/>
    <mergeCell ref="C44:C45"/>
    <mergeCell ref="A47:A48"/>
    <mergeCell ref="B47:B48"/>
  </mergeCells>
  <printOptions headings="false" gridLines="false" gridLinesSet="true" horizontalCentered="false" verticalCentered="false"/>
  <pageMargins left="0.590277777777778" right="0.196527777777778" top="0.551388888888889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fto</cp:lastModifiedBy>
  <cp:lastPrinted>2014-11-14T11:20:28Z</cp:lastPrinted>
  <dcterms:modified xsi:type="dcterms:W3CDTF">2014-11-14T11:54:59Z</dcterms:modified>
  <cp:revision>0</cp:revision>
  <dc:subject/>
  <dc:title/>
</cp:coreProperties>
</file>