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93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Q$142</definedName>
    <definedName function="false" hidden="false" localSheetId="2" name="_xlnm.Print_Titles" vbProcedure="false">'додаток 3'!$4:$8</definedName>
    <definedName function="false" hidden="false" localSheetId="4" name="_xlnm.Print_Area" vbProcedure="false">'додаток 5'!$A$1:$V$80</definedName>
    <definedName function="false" hidden="false" localSheetId="5" name="_xlnm.Print_Area" vbProcedure="false">'додаток 6'!$A$1:$I$167</definedName>
    <definedName function="false" hidden="false" localSheetId="5" name="_xlnm.Print_Titles" vbProcedure="false">'додаток 6'!$6:$8</definedName>
    <definedName function="false" hidden="false" localSheetId="6" name="_xlnm.Print_Area" vbProcedure="false">'додаток 7'!$A$1:$H$79</definedName>
    <definedName function="false" hidden="false" localSheetId="6" name="_xlnm.Print_Titles" vbProcedure="false">'додаток 7'!$5:$7</definedName>
    <definedName function="false" hidden="false" name="_xlfn_AGGREGATE" vbProcedure="false"/>
    <definedName function="false" hidden="false" localSheetId="2" name="Excel_BuiltIn__FilterDatabase" vbProcedure="false">'додаток 3'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794">
  <si>
    <t xml:space="preserve">Додаток № 1</t>
  </si>
  <si>
    <t xml:space="preserve">до проекту рішення Київської обласної ради від 29.12.2014 № 878-45-VI "Про обласний бюджет Київської області на 2015 рік" </t>
  </si>
  <si>
    <t xml:space="preserve">Доходи </t>
  </si>
  <si>
    <t xml:space="preserve">обласного бюджету Київської області на 2015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у у вигляді процентів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Рентна плата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 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Всього доходів</t>
  </si>
  <si>
    <t xml:space="preserve">Додаток № 2</t>
  </si>
  <si>
    <t xml:space="preserve">до проекту рішення Київської обласної ради від 29.12.2014 № 878-45-VI "Про обласний бюджет Київської області на 2015 рік"</t>
  </si>
  <si>
    <t xml:space="preserve">Фінансування  обласного бюджету Київської області на 2015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Додаток № 3
до проекту рішення Київської обласної ради від 29.12.2014 № 878-45-VI "Про обласний бюджет Київської області на 2015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5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118021</t>
  </si>
  <si>
    <t xml:space="preserve">250203</t>
  </si>
  <si>
    <t xml:space="preserve">0160</t>
  </si>
  <si>
    <t xml:space="preserve">Проведення виборів депутатів місцевих рад та сільських, селищних, міських голів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1012220</t>
  </si>
  <si>
    <t xml:space="preserve">081002</t>
  </si>
  <si>
    <t xml:space="preserve">0763</t>
  </si>
  <si>
    <t xml:space="preserve">Інші заходи по охороні здоров'я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1040</t>
  </si>
  <si>
    <t xml:space="preserve">Спеціальні програми і заходи державних органіву справах сім'ї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15100</t>
  </si>
  <si>
    <t xml:space="preserve">130112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Медико-соціальні експертні комісії</t>
  </si>
  <si>
    <t xml:space="preserve">1412220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о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50107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0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00100</t>
  </si>
  <si>
    <t xml:space="preserve">0511</t>
  </si>
  <si>
    <t xml:space="preserve">Охорона і раціональне використання водних ресурсів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та інвестиційного розвитку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50122</t>
  </si>
  <si>
    <t xml:space="preserve">Інвестиційні проекти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Організація та регулювання діяльності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руктури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13</t>
  </si>
  <si>
    <t xml:space="preserve">Стабілізаційна дотація </t>
  </si>
  <si>
    <t xml:space="preserve">250326</t>
  </si>
  <si>
    <t xml:space="preserve">250328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36</t>
  </si>
  <si>
    <t xml:space="preserve">Освітня субвенція з державного бюджету місцевим бюджетам  </t>
  </si>
  <si>
    <t xml:space="preserve">250339</t>
  </si>
  <si>
    <t xml:space="preserve">Медична субвенція з державного бюджету місцевим бюджетам  </t>
  </si>
  <si>
    <t xml:space="preserve">250366</t>
  </si>
  <si>
    <t xml:space="preserve">250391</t>
  </si>
  <si>
    <t xml:space="preserve">250376</t>
  </si>
  <si>
    <t xml:space="preserve">250380</t>
  </si>
  <si>
    <t xml:space="preserve">250383</t>
  </si>
  <si>
    <t xml:space="preserve">250388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до  проекту рішення Київської обласної ради від 29.12.2014 № 878-45-VI "Про обласний бюджет Київської області на 2015 рік"</t>
  </si>
  <si>
    <t xml:space="preserve">Повернення кредитів до обласного бюджету та розподіл надання кредитів з обласного бюджету Київської області на 2015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                                                                                                                            </t>
  </si>
  <si>
    <t xml:space="preserve">Додаток № 5</t>
  </si>
  <si>
    <t xml:space="preserve">Міжбюджетні трансферти  з обласного бюджету Київської області місцевим/державному бюджетам  на 2015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Інші субвенції  (КФК 250380)</t>
  </si>
  <si>
    <t xml:space="preserve">Субвенції з інших бюджетів</t>
  </si>
  <si>
    <t xml:space="preserve">Заг. фонд</t>
  </si>
  <si>
    <t xml:space="preserve">Спец. фонд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1)</t>
  </si>
  <si>
    <t xml:space="preserve">12)</t>
  </si>
  <si>
    <t xml:space="preserve">13)</t>
  </si>
  <si>
    <t xml:space="preserve">14)</t>
  </si>
  <si>
    <t xml:space="preserve">14а)</t>
  </si>
  <si>
    <t xml:space="preserve">14б)</t>
  </si>
  <si>
    <t xml:space="preserve">15)</t>
  </si>
  <si>
    <t xml:space="preserve">16)</t>
  </si>
  <si>
    <t xml:space="preserve">17)</t>
  </si>
  <si>
    <t xml:space="preserve">18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бласний бюджет</t>
  </si>
  <si>
    <t xml:space="preserve">1) Стабілізаційна дотація</t>
  </si>
  <si>
    <t xml:space="preserve">2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3) 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</t>
  </si>
  <si>
    <t xml:space="preserve">    за інвалідам І чи ІІ групи внаслідок психічного розладу</t>
  </si>
  <si>
    <t xml:space="preserve">4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5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6) 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</t>
  </si>
  <si>
    <t xml:space="preserve">   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</t>
  </si>
  <si>
    <t xml:space="preserve">   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7) Освітня субвенція з державного бюджету місцевим бюджетам  </t>
  </si>
  <si>
    <t xml:space="preserve">8) Медична субвенція з державного бюджету місцевим бюджетам  </t>
  </si>
  <si>
    <t xml:space="preserve">9) 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10) 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11) 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12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</t>
  </si>
  <si>
    <r>
      <rPr>
        <sz val="10"/>
        <rFont val="Times New Roman Cyr"/>
        <family val="1"/>
        <charset val="204"/>
      </rPr>
      <t xml:space="preserve">   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  </r>
    <r>
      <rPr>
        <b val="true"/>
        <sz val="10"/>
        <rFont val="Times New Roman CYR"/>
        <family val="0"/>
        <charset val="204"/>
      </rPr>
      <t xml:space="preserve">(Загальний фонд)</t>
    </r>
  </si>
  <si>
    <t xml:space="preserve">13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</t>
  </si>
  <si>
    <r>
      <rPr>
        <sz val="10"/>
        <rFont val="Times New Roman Cyr"/>
        <family val="1"/>
        <charset val="204"/>
      </rPr>
      <t xml:space="preserve">   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  </r>
    <r>
      <rPr>
        <b val="true"/>
        <sz val="10"/>
        <rFont val="Times New Roman CYR"/>
        <family val="0"/>
        <charset val="204"/>
      </rPr>
      <t xml:space="preserve">(Спеціальний фонд)</t>
    </r>
  </si>
  <si>
    <t xml:space="preserve">КФК 250380 Інші субвенції</t>
  </si>
  <si>
    <t xml:space="preserve">14) Субвенція на медичне обслуговування громадян, які постраждали внаслідок Чорнобильської катастрофи</t>
  </si>
  <si>
    <t xml:space="preserve">14а) Інші субвенції (заміна вікон в ДНЗ № 1 «Зіронька» Яготинського району - 38,1 тис.грн.)</t>
  </si>
  <si>
    <t xml:space="preserve">14б) Інші субвенції (будівництво багатофункціонального спортивного майданчика (погашення кредиторської заборгованості районного бюджету Іванівського району))</t>
  </si>
  <si>
    <t xml:space="preserve">15) Інші субвенції обласному бюджету (співфінансування)</t>
  </si>
  <si>
    <t xml:space="preserve">16) Субвенція обласному бюджету на утримання об'єктів спільного користування чи ліквідацію негативних наслідків діяльності об'єктів спільного користування (обслуговування одиноких непрацездатних громадян П.-Хмельницьким центром соціального захисту пенсіонерів та інвалідів)</t>
  </si>
  <si>
    <t xml:space="preserve">17) Субвенція з інших бюджетів на виконання інвестиційних проектів (співфінансування)</t>
  </si>
  <si>
    <t xml:space="preserve">18) Реверсна дотація до державного бюджету</t>
  </si>
  <si>
    <t xml:space="preserve">Додаток № 6</t>
  </si>
  <si>
    <t xml:space="preserve">Перелік об’єктів, видатки на які у 2015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ий ремонт даху та покрівлі Комунального закладу "Володарська загальноосвітня санаторна школа-інтернат І-ІІІ ступенів" по вул. Зарічна, 102/в в смт.Володарка Володарського району Київської області</t>
  </si>
  <si>
    <t xml:space="preserve">Оснащення загальноосвітніх навчальних закладів засобами навчання, у тому числі кабінетами фізики, хімії, біології, географії, математики, навчальними комп’ютерними комплексами з мультимедійними засобами навчання</t>
  </si>
  <si>
    <t xml:space="preserve">Придбання сервера для дистанційного навчання</t>
  </si>
  <si>
    <t xml:space="preserve">Інші освітні програми</t>
  </si>
  <si>
    <t xml:space="preserve">Придбання спортивного інвентарю </t>
  </si>
  <si>
    <t xml:space="preserve">Погашення кредиторської заборгованості на придбання медичного обладнання (мамографічного, рентгенологічного та апаратів ультразвукової діагностики) вітчизняного виробництва)</t>
  </si>
  <si>
    <t xml:space="preserve">Придбання медичного обладнання</t>
  </si>
  <si>
    <t xml:space="preserve">Придбання серверу для КЗ КОР "Київський обласний центр медичної статистики"</t>
  </si>
  <si>
    <t xml:space="preserve">1412215</t>
  </si>
  <si>
    <t xml:space="preserve">2013500</t>
  </si>
  <si>
    <t xml:space="preserve">Придбання побутової техніки</t>
  </si>
  <si>
    <t xml:space="preserve">Придбання житла для сім'ї, яка родила трійню</t>
  </si>
  <si>
    <t xml:space="preserve">Департамент житлово-комунального господарства і паливно-енергетичного комплексу Київської облдержадміністрації</t>
  </si>
  <si>
    <t xml:space="preserve">Капітальний ремонт з термомодернізації</t>
  </si>
  <si>
    <t xml:space="preserve">Капітальний ремонт об'єктів житлового фонду з встановленням сучасних електронних приладів обліку електроенергії</t>
  </si>
  <si>
    <t xml:space="preserve">Комплексна модернізація будівлі КЗ КОР «Київський обласний центр крові» зі встановленням твердопаливних котлів для теплозабезпечення закладу</t>
  </si>
  <si>
    <t xml:space="preserve">Комплексна модернізація будівлі Київського обласного інституту післядипломної освіти педагогічних кадрів зі встановленням твердопаливних модулів</t>
  </si>
  <si>
    <t xml:space="preserve">Комплексна модернізація будівель лікувальних корпусів КЗ КОР «Київська обласна дитяча лікарня»</t>
  </si>
  <si>
    <t xml:space="preserve">Модернізація об'єктів водопостачання КП "Ірпіньводоканал" із впровадженням системи диспетчеризації на енергоємному обладнанні (I етап)</t>
  </si>
  <si>
    <t xml:space="preserve">Модернізація об'єктів водопостачання ВКП "Обухівводоканал" із впровадженням системи диспетчеризації на енергоємному обладнанні </t>
  </si>
  <si>
    <t xml:space="preserve">Модернізація об'єктів водопостачання Вишгородського міського КП "Водоканал" із впровадженням системи диспетчеризації на енергоємному обладнанні </t>
  </si>
  <si>
    <t xml:space="preserve">Встановлення модульної транспортабельної твердопаливної котельні ТМ-700 Київська область, Ставищенський район, смт Ставище, вул. Підвальна (теритрія котельні №2)</t>
  </si>
  <si>
    <t xml:space="preserve">Реконструкція об’єктів водопостачання на КП «Поліське управління водного господарства «ПУВГ» зі встановленням станцій автоматичного управління з частотними перетворювачами та заміною насосних агрегатів</t>
  </si>
  <si>
    <t xml:space="preserve">Реконструкція об’єктів водопостачання КП "Вишнівськводоканал" Вишневої міської ради Києво-Святошинського району київської області із впровадженням системи диспетчеризації на енергоємному обладнанні</t>
  </si>
  <si>
    <t xml:space="preserve">Реконструкція КНС за адресою: вул. Окружна, №21, м. Богуслав, Богуславського району, Київської області</t>
  </si>
  <si>
    <t xml:space="preserve">Реконструкція КНС за адресою: вул. Корсунська, 50А, м. Богуслав, Богуславського району, Київської області</t>
  </si>
  <si>
    <t xml:space="preserve">Реконструкція з енергозбереженням КНС-7 м. Фастів Київська область, вул. Лугова, 31А</t>
  </si>
  <si>
    <t xml:space="preserve">Реконструкція з диспетчеризацією КНС Центральна по вул. Щербакова, 37 м.Фастів</t>
  </si>
  <si>
    <t xml:space="preserve">Модернізація запірної арматури КНС ДУ- 400 мм  м.Фастів на засувки з електроприводами</t>
  </si>
  <si>
    <t xml:space="preserve">Реконструкція з енергозбереженням КНС 2 м.Фастів Київської області  вул.Транспортна, 1Б </t>
  </si>
  <si>
    <t xml:space="preserve">Модернізація КНС-3 з диспетчеризацією по вул.Артема,1а, м.Фастів </t>
  </si>
  <si>
    <t xml:space="preserve">Модернізація КНС-5 з диспетчеризацією по вул.Фрунзе, 73а, м.Фастів</t>
  </si>
  <si>
    <t xml:space="preserve">Модернізація КНС-6 з диспетчеризацією по вул.Мічуріна, 24а, м.Фастів</t>
  </si>
  <si>
    <t xml:space="preserve">Модернізація станції знезалізнення  з диспетчеризацією по вул.Чічеріна, 15а, м.Фастів</t>
  </si>
  <si>
    <t xml:space="preserve">Модернізація КНС Центральна з диспетчеризацією по вул.Промислова, 5а, м.Вишгород</t>
  </si>
  <si>
    <t xml:space="preserve">Модернізація КНС Київська з диспетчеризацією по вул.Київська, 5а, м.Вишгород</t>
  </si>
  <si>
    <t xml:space="preserve">Модернізація ВНС з енергозбереженням по вул.Шкільна, 1в, м.Вишгород</t>
  </si>
  <si>
    <t xml:space="preserve">Реконструкція об’єктів водопостачання
Комунального підприємства «Яготинське виробниче управління водопровідно-каналізаційного господарства»
зі встановленням станцій автоматичного управління з частотними перетворювачами та заміною насосних агрегатів</t>
  </si>
  <si>
    <t xml:space="preserve">Реконструкція об’єктів водопостачання
КП УМР «Узинводоканал»
зі встановленням станцій автоматичного управління з частотними перетворювачами та заміною насосних агрегатів</t>
  </si>
  <si>
    <t xml:space="preserve">Реконструкція самопливного колектора діаметром 800 мм, довжиною 1400 м по вул. Щербакова м. Фастів, Київської області</t>
  </si>
  <si>
    <t xml:space="preserve">Реконструкція внутрішніх очисних споруд м. Богуслав Київської області</t>
  </si>
  <si>
    <t xml:space="preserve">Реконструкція та заміна мережі по скиду очищених стоків від очисних споруд    м. Богуслав Богуславського району</t>
  </si>
  <si>
    <t xml:space="preserve">4017700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0б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34 прим.129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2 в м. Біла Церква,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8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38 прим.109 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б-ру 50 річчя Перемоги, 99 прим.127 в м. Біла Церква Київської області</t>
  </si>
  <si>
    <t xml:space="preserve">4716650</t>
  </si>
  <si>
    <t xml:space="preserve">Видатки на проведення робіт, пов'язаних із будівництвом, реконструкцією, ремонтом та утримання автомобільних доріг</t>
  </si>
  <si>
    <t xml:space="preserve">Капітальний ремонт об'єктів транспортної інфраструктури області</t>
  </si>
  <si>
    <t xml:space="preserve">Будівництво велосипедних доріжок по вулицям Гоголя та Революції в м. Буча Київської області</t>
  </si>
  <si>
    <t xml:space="preserve">Будівництво велосипедних доріжок по вулицям Лісова, Паркова та Києво-Мироцька в м. Буча Київської області</t>
  </si>
  <si>
    <t xml:space="preserve">Будівництво велосипедних доріжок по вулицям Вокзальній та Малиновського в м. Буча Київської області</t>
  </si>
  <si>
    <t xml:space="preserve">Будівництво вулиці Квіткова в с. Петрушки, Києво-Святошинського району (I черга)</t>
  </si>
  <si>
    <t xml:space="preserve">Реконструкція існуючої дороги вулиці Ворошилова в смт Згурівка Згурівського району Київської області</t>
  </si>
  <si>
    <t xml:space="preserve">Реконструкція дорожнього покриття кварталу Онтаріо в с. Михайлівка-Рубежівка Києво-Святошинського району Київської області</t>
  </si>
  <si>
    <t xml:space="preserve">Реконструкція дорожнього покриття окремої частини вул. Садова в с. Новосілки, Чабанівської селищної ради, Києво-Святошинського району, Київської області </t>
  </si>
  <si>
    <t xml:space="preserve">Разом </t>
  </si>
  <si>
    <t xml:space="preserve">Капітальний ремонт об'єктів соціально-культурної сфери області</t>
  </si>
  <si>
    <t xml:space="preserve">Будівництво школи на 198 учнів з дитсадком на 80 місць по вул. Комунарів в м. Фастові Київської області (І черга - школа на 198 учнів)</t>
  </si>
  <si>
    <t xml:space="preserve">Будівництво загальноосвітньої школи І-ІІІ ступенів в с. Микуличі, Бородянського району Київської області</t>
  </si>
  <si>
    <t xml:space="preserve">Будівництво ІІ черги загальноосвітньої середньої школи № 1 по вул. Червоноармійська, 9 в м. Вишневе Києво-Святошинського району Київської області</t>
  </si>
  <si>
    <t xml:space="preserve">Реконструкція міні футбольного майданчика загальноосвітньої школи №1 по вул. Малиновського, 74 в м. Буча Київської області</t>
  </si>
  <si>
    <t xml:space="preserve">Реконструкція будинку культури за адресою: вул. Польова, 1-в, с. Дрозди Білоцерківського району Київської області</t>
  </si>
  <si>
    <t xml:space="preserve">Реконструкція нежитлової будівлі комунальної власності (школа мистецтв) Плесецької сільської ради за адресою: Київська область, Васильківський район, с. Плесецьке, вул. Васильківська, 155-А</t>
  </si>
  <si>
    <t xml:space="preserve">Кредиторська заборгованість, що виникла у 2013 році за рахунок коштів субвенції з державного бюджету місцевим бюджетам  на здійснення заходів щодо соціально-економічного розвитку окремих територій </t>
  </si>
  <si>
    <t xml:space="preserve">Рентген-діагностичне відділення Борівської районної лікарні по вул. Глібова, 1 в смт. Борова Фастівського району Київської області - будівництво</t>
  </si>
  <si>
    <t xml:space="preserve">Реконструкція приміщень загальноосвітньої школи №1 м. Узин Білоцерківського району Київської області</t>
  </si>
  <si>
    <t xml:space="preserve">Реконструкція будинку культури по вул. Леніна, буд.22, в с. Озерна Білоцерківського району Київської області</t>
  </si>
  <si>
    <t xml:space="preserve">Реконструкція дитячого садка по вул. 1-го Травня, 3-а в с. Пії Миронівського району Київської області</t>
  </si>
  <si>
    <t xml:space="preserve">Капітальний ремонт об’єктів соціально-культурної сфери області</t>
  </si>
  <si>
    <t xml:space="preserve">Реконструкція ДНЗ по вул.Незалежності, 60 в с.Карапиші Миронівського району Київської області</t>
  </si>
  <si>
    <t xml:space="preserve">Реконструкція каналізаційного колектора по вул. Народна в м. Кагарлик Київської області</t>
  </si>
  <si>
    <t xml:space="preserve">Реконструкція дитячого садка по вул. 1-го Травня, 3а в с. Пії Миронівського району Київської області </t>
  </si>
  <si>
    <t xml:space="preserve">Реконструкція будівлі будинку культури по вул. Леніна, 243 с. Владиславка Миронівського району Київської області</t>
  </si>
  <si>
    <t xml:space="preserve">Реконструкція будівлі дошкільного навчального закладу по вул. Святошинська, 48 в м.Вишневе</t>
  </si>
  <si>
    <t xml:space="preserve">Проект реконструкції ДНЗ "Ромашка", вул.Зелена,18, м.Вишневе, Києво-Святошинського району Київської області </t>
  </si>
  <si>
    <t xml:space="preserve">Реконструкція будівлі поліклініки по вул.Леніна, 40а, в м.Ржищів Київської області</t>
  </si>
  <si>
    <t xml:space="preserve">Будівництво ДНЗ на 220 мість (поз.11) в мікрорайоні "Таращанський" в м.Біла Церква Київської області </t>
  </si>
  <si>
    <t xml:space="preserve">Завершення будівництва центральної районної поліклініки на 1000 відвідувань Броварської ЦРЛ в м. Бровари</t>
  </si>
  <si>
    <t xml:space="preserve">Реконструкція теплового пункту ТП-9 з технічним переоснащенням під котельню по вул. Томилівська,50 В в м.Біла Церква Київської області </t>
  </si>
  <si>
    <t xml:space="preserve">Реконструкція гімназії "Інтелект" в м.Вишгороді Вишгородського району Київської області-реконструкція</t>
  </si>
  <si>
    <t xml:space="preserve">Розчищення русла та  берегоукріплення р.Бобриця в межах Трипільської та Халеп’янської сільських рад Обухівського району Київської області з метою захисту від підтоплення </t>
  </si>
  <si>
    <t xml:space="preserve">Реконструкція гідротехнічної споруди та дамби з метою захисту від підтоплення і затоплення с.Рогізна Володарського району</t>
  </si>
  <si>
    <t xml:space="preserve">Реконстукція шлюзу №5 на р.Трубіж та меліоративні заходи з метою захисту від підтоплення с.Пристроми Переяслав-Хмельницького району</t>
  </si>
  <si>
    <t xml:space="preserve">Влаштування протиерозійних та гідротехнічних споруд з метою захисту від шкідливої дії вод. с.Чернин Таращанського району</t>
  </si>
  <si>
    <t xml:space="preserve">Роботи, пов’язані із поліпшенням технічного стану і благоустрою водойм відпрацьованих торфокар’єрів на територіях у межах Березанської міської ради з метою запобігання пожеж на торфовищах</t>
  </si>
  <si>
    <t xml:space="preserve">Заходи щодо відновлення сприятливого гідрологічного режиму та екологічного стану р. Узин Білоцерківського району з метою захисту від підтоплення прилеглих територій </t>
  </si>
  <si>
    <t xml:space="preserve">Заходи щодо відновлення сприятливого гідрологічного режиму р. Рось  з метою захисту від підтоплення с. Чайки  Богуславського району</t>
  </si>
  <si>
    <t xml:space="preserve">Виконання заходів захисту від підтоплення і затоплення с.Завадівка Володарського району Київської області </t>
  </si>
  <si>
    <t xml:space="preserve">Роботи  пов’язані з поліпшенням технічного стану водойми  з метою захисту від підтоплення  с. Термахівка Іванківського району </t>
  </si>
  <si>
    <t xml:space="preserve">Роботи,  пов’язані з поліпшенням технічного стану водойми  з метою захисту від підтоплення  с. Рокитна Слобода Іванківського району</t>
  </si>
  <si>
    <t xml:space="preserve">Роботи, пов’язані з поліпшенням технічного стану водойми з метою захисту від підтоплення  с. Запрудка Іванківського району</t>
  </si>
  <si>
    <t xml:space="preserve">Регулювання правої притоки р. Стугна та екологічне поліпшення водойми з метою захисту від підтоплення   с. Оленівка Фастівського району</t>
  </si>
  <si>
    <t xml:space="preserve">Захист від підтоплення сільськогосподарських угідь  і територій громади  с. Велика Снітинка  та екологічне покращення заплави (розчистка) русла р. Стугна Фастівського району</t>
  </si>
  <si>
    <t xml:space="preserve">Розчищення русла р. Стугна в межах Червономотовилівської сільської ради з метою захисту від підтоплення с. Червона Мотовилівка Фастівського району</t>
  </si>
  <si>
    <t xml:space="preserve">Відновлення і підтримання сприятливого гідрологічного режиму р.Молочна з метою захисту від підтоплення с. П’ятигори Тетіївського району Київської області</t>
  </si>
  <si>
    <t xml:space="preserve">Укріплення берега річки Десна з метою захисту від підтоплення території Рожнівської сільської ради Броварського району.</t>
  </si>
  <si>
    <t xml:space="preserve">Захист  від підтоплення присадибних ділянок та сільськогосподарських угідь громади с. Дитятки Іванківського району</t>
  </si>
  <si>
    <t xml:space="preserve">Заходи щодо захисту від підтоплення   території  с. Соснівка Іванківського району</t>
  </si>
  <si>
    <t xml:space="preserve">Заходи щодо захисту від підтоплення території с. Леонівка Іванківського району</t>
  </si>
  <si>
    <t xml:space="preserve">Заходи із  захисту від підтоплення  присадибних ділянок та сільськогосподарських угідь громади  с. Розважів  Іванківського району</t>
  </si>
  <si>
    <t xml:space="preserve">Відновлення гідрологічного режиму водотоків та розчистка р. Притока на території Гребінківської та Дослідницької селищних рад Васильківського району з метою захисту від підтоплення сільськогосподарських угідь (землекористування Укр НДІПВТ ім.Погорілого)</t>
  </si>
  <si>
    <t xml:space="preserve">Заходи із захисту від підтоплення присадибних ділянок громади с.Доманівка та сільськогосподарських і лісових угідь Іванківського району</t>
  </si>
  <si>
    <t xml:space="preserve">Роботи, пов’язані з поліпшенням технічного стану водойми з метою захисту від підтоплення с. Макарівка Іванківського району</t>
  </si>
  <si>
    <t xml:space="preserve">Роботи, пов’язані з поліпшенням технічного стану та благоустрою водойми в с. Катюжанка Вишгородського району з метою захисту від підтоплення прилеглих територій</t>
  </si>
  <si>
    <t xml:space="preserve">Підтримання технічного стану гідроспоруди для забезпечення регулювання Гавронщинського водосховища Макарівського району з метою захисту від підтоплення сільськогосподарських угідь</t>
  </si>
  <si>
    <t xml:space="preserve">Розчистка окремих ділянок р. Супій з метою захисту від підтоплення сільськогосподарських угідь та територій с. Горбані і Капустинці Переяслав-Хмельницького та Яготинського районів</t>
  </si>
  <si>
    <t xml:space="preserve">Здійснення  заходів захисту від підтоплення м. Бровари</t>
  </si>
  <si>
    <t xml:space="preserve">Виконання заходів із захисту від підтоплення смт Володарка</t>
  </si>
  <si>
    <t xml:space="preserve">Роботи пов’язані з поліпшенням технічного стану та благоустрою водойм з метою захисту від підтоплення смт Згурівка</t>
  </si>
  <si>
    <t xml:space="preserve">Виконання заходів із захисту від підтоплення м. Ржищів</t>
  </si>
  <si>
    <t xml:space="preserve">Відновлення гідрологічного режиму р. Росава з метою захисту від підтоплення м. Кагарлик</t>
  </si>
  <si>
    <t xml:space="preserve">Здійснення заходів захисту від підтоплення східної частини м. Тетіїв</t>
  </si>
  <si>
    <t xml:space="preserve">Реконструкція системи водовідведення з метою захисту від підтоплення територій м. Вишгород Київської області</t>
  </si>
  <si>
    <t xml:space="preserve">Регулювання та екологічне  покращення стану р.Унава з метою захисту від підтоплення в межах м. Фастів та Фастівського району</t>
  </si>
  <si>
    <t xml:space="preserve">Заходи щодо відновлення сприятливого гідрологічного режиму та санітарного стану р. Недра з метою захисту від підтоплення м. Березань</t>
  </si>
  <si>
    <t xml:space="preserve">Реконструкція гідротехнічних споруд водосховищ на р. Роська з метою захисту від підтоплення і затоплення м. Тетіїв</t>
  </si>
  <si>
    <t xml:space="preserve">Захист від підтоплення територій смт Ворзель Київської області</t>
  </si>
  <si>
    <t xml:space="preserve">Здійснення заходів із захисту від підтоплення смт Іванків по вул. Шевченко Ватутіна</t>
  </si>
  <si>
    <t xml:space="preserve">Покращення гідрологічного режиму правої притоки р. Супій з метою захисту від підтоплення садиб  с. Жуківка та сільськогосподарських угідь Згурівського району</t>
  </si>
  <si>
    <t xml:space="preserve">Поліпшення технічного стану та благоустрою водойми в с. Блиставиця Бородянського району з метою захисту від підтоплення прилеглих територій</t>
  </si>
  <si>
    <t xml:space="preserve">Будівництво берегоукріплення існуючої водойми в районі вул. Паркова в м. Буча з метою захисту від підтоплення прилеглих територій</t>
  </si>
  <si>
    <t xml:space="preserve">Реконструкція гідротехнічної споруди на р. Ірпінь з метою захисту від підтоплення територій с. Дідівщина Фастівського району</t>
  </si>
  <si>
    <t xml:space="preserve">Заходи із захисту від підтоплення агротехнічного коледжу в м. Тараща в районі вул. Б.Хмельницького,3</t>
  </si>
  <si>
    <t xml:space="preserve">Здійснення заходів захисту від підтоплення смт Немішаєве вул. Перемоги Бородянського району</t>
  </si>
  <si>
    <t xml:space="preserve">Роботи, пов»язані з поліпшенням технічного стану та благоустрою водойми з метою захисту від підтоплення  с. Медвин Богуславсьского району Київської області</t>
  </si>
  <si>
    <t xml:space="preserve">Розчистка р. Рудка з метою захисту від підтоплення с. Середівка Згурівського району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5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Програма правової освіти населення Київської області на 2011-2014 роки</t>
  </si>
  <si>
    <t xml:space="preserve">070807</t>
  </si>
  <si>
    <t xml:space="preserve">Київська обласна програма розвитку фізичної культури і спорту на 2012 - 2016 роки</t>
  </si>
  <si>
    <t xml:space="preserve">Обласна програма "Шкільний автобус" на 2015-2017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130114</t>
  </si>
  <si>
    <t xml:space="preserve">Київська обласна програма "Здоров'я" на 2015 рік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1-2015 роки</t>
  </si>
  <si>
    <t xml:space="preserve">Обласна комплексна Програма підтримки сімей та забезпечення прав дітей "Назустріч дітям" до 2017 року</t>
  </si>
  <si>
    <t xml:space="preserve">2016324</t>
  </si>
  <si>
    <t xml:space="preserve">Обласна цільова програма з надання соціальної та правової допомоги демобілізованим військовослужбовцям, які брали участь в антитерористичній операції та їх сім’ям» (забезпечення організації оздоровлення та відпочинку демобілізованих військовослужбовців, які брали участь в АТО та отримали поранення) </t>
  </si>
  <si>
    <t xml:space="preserve">Управління культури, національностей та релігії облдержадміністрації</t>
  </si>
  <si>
    <t xml:space="preserve">Видатки на заходи, передбачені державними і місцевими програмами розвитку культури і мистецтва</t>
  </si>
  <si>
    <t xml:space="preserve">Комплексна програма розвитку культури Київської області на 2011 - 2015 роки</t>
  </si>
  <si>
    <t xml:space="preserve">Управління інформації та зв'язків з громадськістю</t>
  </si>
  <si>
    <t xml:space="preserve">Програма підтримки розвитку комунальних засобів масової інформації Київської області на 2012-2015 роки</t>
  </si>
  <si>
    <t xml:space="preserve">120201</t>
  </si>
  <si>
    <t xml:space="preserve">Періодичні видання (газети та журнали) </t>
  </si>
  <si>
    <t xml:space="preserve">Програма енергозбереження (підвищення енергоефективності) Київської області на період 2015-2016 роки</t>
  </si>
  <si>
    <t xml:space="preserve">4019110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4017611</t>
  </si>
  <si>
    <t xml:space="preserve">Інші природоохоронні заходи </t>
  </si>
  <si>
    <t xml:space="preserve">4019120</t>
  </si>
  <si>
    <t xml:space="preserve">Програма поводження з твердими побутовими відходами у Київській області на 2012-2016 роки</t>
  </si>
  <si>
    <t xml:space="preserve">Програма будівництва, реконструкції та модернізації об'єктів інфраструктури Київської області на 2012-2015 роки</t>
  </si>
  <si>
    <t xml:space="preserve">4016410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2-2015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5 рік"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залучення інвестицій та поліпшення інвестиційного клімату в Київській області на 2013-2015 ро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  <numFmt numFmtId="169" formatCode="#,##0.000"/>
    <numFmt numFmtId="170" formatCode="0.0"/>
    <numFmt numFmtId="171" formatCode="0%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11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4" xfId="107"/>
    <cellStyle name="Обычный_Лист1" xfId="108"/>
    <cellStyle name="Обычный_Лист2" xfId="109"/>
    <cellStyle name="Обычный_Рішення про мб 2015 додатки соцкультура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9" topLeftCell="BM82" activePane="bottomLeft" state="frozen"/>
      <selection pane="topLeft" activeCell="A1" activeCellId="0" sqref="A1"/>
      <selection pane="bottom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42.7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7"/>
      <c r="F3" s="7"/>
    </row>
    <row r="4" customFormat="false" ht="6" hidden="false" customHeight="true" outlineLevel="0" collapsed="false">
      <c r="F4" s="8"/>
      <c r="G4" s="9"/>
    </row>
    <row r="5" customFormat="false" ht="18.75" hidden="false" customHeight="true" outlineLevel="0" collapsed="false">
      <c r="B5" s="10" t="s">
        <v>2</v>
      </c>
      <c r="C5" s="10"/>
      <c r="D5" s="10"/>
      <c r="E5" s="10"/>
      <c r="F5" s="11"/>
    </row>
    <row r="6" customFormat="false" ht="18.75" hidden="false" customHeight="false" outlineLevel="0" collapsed="false">
      <c r="A6" s="12"/>
      <c r="B6" s="10" t="s">
        <v>3</v>
      </c>
      <c r="C6" s="10"/>
      <c r="D6" s="10"/>
      <c r="E6" s="10"/>
      <c r="F6" s="13"/>
    </row>
    <row r="7" customFormat="false" ht="18.75" hidden="false" customHeight="false" outlineLevel="0" collapsed="false">
      <c r="A7" s="12"/>
      <c r="B7" s="10"/>
      <c r="C7" s="10"/>
      <c r="D7" s="10"/>
      <c r="E7" s="10"/>
      <c r="F7" s="14" t="s">
        <v>4</v>
      </c>
    </row>
    <row r="8" customFormat="false" ht="21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</row>
    <row r="9" customFormat="false" ht="47.25" hidden="false" customHeight="false" outlineLevel="0" collapsed="false">
      <c r="A9" s="15"/>
      <c r="B9" s="15"/>
      <c r="C9" s="15"/>
      <c r="D9" s="15"/>
      <c r="E9" s="15" t="s">
        <v>7</v>
      </c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1" customFormat="true" ht="15.75" hidden="false" customHeight="false" outlineLevel="0" collapsed="false">
      <c r="A11" s="18" t="n">
        <v>10000000</v>
      </c>
      <c r="B11" s="19" t="s">
        <v>11</v>
      </c>
      <c r="C11" s="20" t="n">
        <f aca="false">D11+E11</f>
        <v>700714.9</v>
      </c>
      <c r="D11" s="20" t="n">
        <f aca="false">D12+D30+D42</f>
        <v>700714.9</v>
      </c>
      <c r="E11" s="20" t="n">
        <f aca="false">SUM(E12:E41)</f>
        <v>0</v>
      </c>
      <c r="F11" s="20" t="n">
        <f aca="false">SUM(F12:F41)</f>
        <v>0</v>
      </c>
    </row>
    <row r="12" s="21" customFormat="true" ht="20.25" hidden="false" customHeight="true" outlineLevel="0" collapsed="false">
      <c r="A12" s="18" t="n">
        <v>11000000</v>
      </c>
      <c r="B12" s="19" t="s">
        <v>12</v>
      </c>
      <c r="C12" s="20" t="n">
        <f aca="false">D12+E12</f>
        <v>587714.9</v>
      </c>
      <c r="D12" s="22" t="n">
        <f aca="false">D13+D20</f>
        <v>587714.9</v>
      </c>
      <c r="E12" s="22"/>
      <c r="F12" s="22"/>
    </row>
    <row r="13" s="21" customFormat="true" ht="15.75" hidden="false" customHeight="false" outlineLevel="0" collapsed="false">
      <c r="A13" s="18" t="n">
        <v>10010000</v>
      </c>
      <c r="B13" s="19" t="s">
        <v>13</v>
      </c>
      <c r="C13" s="20" t="n">
        <f aca="false">D13+E13</f>
        <v>502864.9</v>
      </c>
      <c r="D13" s="20" t="n">
        <f aca="false">SUM(D14:D19)</f>
        <v>502864.9</v>
      </c>
      <c r="E13" s="20" t="n">
        <f aca="false">SUM(E14:E19)</f>
        <v>0</v>
      </c>
      <c r="F13" s="20" t="n">
        <f aca="false">SUM(F14:F19)</f>
        <v>0</v>
      </c>
    </row>
    <row r="14" s="21" customFormat="true" ht="31.5" hidden="false" customHeight="false" outlineLevel="0" collapsed="false">
      <c r="A14" s="23" t="n">
        <v>11010100</v>
      </c>
      <c r="B14" s="24" t="s">
        <v>14</v>
      </c>
      <c r="C14" s="25" t="n">
        <f aca="false">D14+E14</f>
        <v>425654.8</v>
      </c>
      <c r="D14" s="26" t="n">
        <f aca="false">405654.8+20000</f>
        <v>425654.8</v>
      </c>
      <c r="E14" s="26"/>
      <c r="F14" s="26"/>
    </row>
    <row r="15" s="21" customFormat="true" ht="31.5" hidden="false" customHeight="false" outlineLevel="0" collapsed="false">
      <c r="A15" s="23" t="n">
        <v>11010200</v>
      </c>
      <c r="B15" s="24" t="s">
        <v>15</v>
      </c>
      <c r="C15" s="25" t="n">
        <f aca="false">D15+E15</f>
        <v>20999.3</v>
      </c>
      <c r="D15" s="26" t="n">
        <v>20999.3</v>
      </c>
      <c r="E15" s="26"/>
      <c r="F15" s="26"/>
    </row>
    <row r="16" s="21" customFormat="true" ht="31.5" hidden="false" customHeight="false" outlineLevel="0" collapsed="false">
      <c r="A16" s="23" t="n">
        <v>11010400</v>
      </c>
      <c r="B16" s="24" t="s">
        <v>16</v>
      </c>
      <c r="C16" s="25" t="n">
        <f aca="false">D16+E16</f>
        <v>28018.3</v>
      </c>
      <c r="D16" s="26" t="n">
        <v>28018.3</v>
      </c>
      <c r="E16" s="26"/>
      <c r="F16" s="26"/>
    </row>
    <row r="17" s="21" customFormat="true" ht="19.5" hidden="false" customHeight="true" outlineLevel="0" collapsed="false">
      <c r="A17" s="23" t="n">
        <v>11010500</v>
      </c>
      <c r="B17" s="24" t="s">
        <v>17</v>
      </c>
      <c r="C17" s="25" t="n">
        <f aca="false">D17+E17</f>
        <v>28092.5</v>
      </c>
      <c r="D17" s="26" t="n">
        <f aca="false">25979.9+2112.4+0.2</f>
        <v>28092.5</v>
      </c>
      <c r="E17" s="26"/>
      <c r="F17" s="26"/>
    </row>
    <row r="18" s="21" customFormat="true" ht="18" hidden="false" customHeight="true" outlineLevel="0" collapsed="false">
      <c r="A18" s="23" t="n">
        <v>11010800</v>
      </c>
      <c r="B18" s="24" t="s">
        <v>18</v>
      </c>
      <c r="C18" s="25" t="n">
        <f aca="false">D18+E18</f>
        <v>0</v>
      </c>
      <c r="D18" s="26" t="n">
        <f aca="false">0.2-0.2</f>
        <v>0</v>
      </c>
      <c r="E18" s="26"/>
      <c r="F18" s="26"/>
    </row>
    <row r="19" s="21" customFormat="true" ht="31.5" hidden="false" customHeight="false" outlineLevel="0" collapsed="false">
      <c r="A19" s="23" t="n">
        <v>11010900</v>
      </c>
      <c r="B19" s="24" t="s">
        <v>19</v>
      </c>
      <c r="C19" s="25" t="n">
        <f aca="false">D19+E19</f>
        <v>100</v>
      </c>
      <c r="D19" s="26" t="n">
        <v>100</v>
      </c>
      <c r="E19" s="26"/>
      <c r="F19" s="26"/>
    </row>
    <row r="20" s="21" customFormat="true" ht="14.25" hidden="false" customHeight="true" outlineLevel="0" collapsed="false">
      <c r="A20" s="18" t="n">
        <v>11020000</v>
      </c>
      <c r="B20" s="19" t="s">
        <v>20</v>
      </c>
      <c r="C20" s="20" t="n">
        <f aca="false">D20+E20</f>
        <v>84850</v>
      </c>
      <c r="D20" s="20" t="n">
        <f aca="false">SUM(D21:D29)</f>
        <v>84850</v>
      </c>
      <c r="E20" s="20" t="n">
        <f aca="false">E27</f>
        <v>0</v>
      </c>
      <c r="F20" s="20" t="n">
        <f aca="false">F27</f>
        <v>0</v>
      </c>
    </row>
    <row r="21" s="21" customFormat="true" ht="15.75" hidden="false" customHeight="false" outlineLevel="0" collapsed="false">
      <c r="A21" s="23" t="n">
        <v>11020200</v>
      </c>
      <c r="B21" s="24" t="s">
        <v>21</v>
      </c>
      <c r="C21" s="25" t="n">
        <f aca="false">D21+E21</f>
        <v>150</v>
      </c>
      <c r="D21" s="25" t="n">
        <f aca="false">139.1+10.9</f>
        <v>150</v>
      </c>
      <c r="E21" s="25"/>
      <c r="F21" s="25"/>
    </row>
    <row r="22" customFormat="false" ht="15.75" hidden="false" customHeight="false" outlineLevel="0" collapsed="false">
      <c r="A22" s="23" t="n">
        <v>11020300</v>
      </c>
      <c r="B22" s="24" t="s">
        <v>22</v>
      </c>
      <c r="C22" s="25" t="n">
        <f aca="false">D22+E22</f>
        <v>27443.4</v>
      </c>
      <c r="D22" s="25" t="n">
        <f aca="false">9148.1+18295.3</f>
        <v>27443.4</v>
      </c>
      <c r="E22" s="25"/>
      <c r="F22" s="25"/>
    </row>
    <row r="23" customFormat="false" ht="15.75" hidden="false" customHeight="false" outlineLevel="0" collapsed="false">
      <c r="A23" s="23" t="n">
        <v>11020500</v>
      </c>
      <c r="B23" s="24" t="s">
        <v>23</v>
      </c>
      <c r="C23" s="25" t="n">
        <f aca="false">D23+E23</f>
        <v>3726.8</v>
      </c>
      <c r="D23" s="25" t="n">
        <v>3726.8</v>
      </c>
      <c r="E23" s="25"/>
      <c r="F23" s="25"/>
    </row>
    <row r="24" customFormat="false" ht="31.5" hidden="false" customHeight="false" outlineLevel="0" collapsed="false">
      <c r="A24" s="23" t="n">
        <v>11020600</v>
      </c>
      <c r="B24" s="24" t="s">
        <v>24</v>
      </c>
      <c r="C24" s="25" t="n">
        <f aca="false">D24+E24</f>
        <v>16.1</v>
      </c>
      <c r="D24" s="25" t="n">
        <f aca="false">4.2+11.9</f>
        <v>16.1</v>
      </c>
      <c r="E24" s="25"/>
      <c r="F24" s="25"/>
    </row>
    <row r="25" customFormat="false" ht="31.5" hidden="false" customHeight="false" outlineLevel="0" collapsed="false">
      <c r="A25" s="23" t="n">
        <v>11020700</v>
      </c>
      <c r="B25" s="24" t="s">
        <v>25</v>
      </c>
      <c r="C25" s="25" t="n">
        <f aca="false">D25+E25</f>
        <v>538.2</v>
      </c>
      <c r="D25" s="25" t="n">
        <f aca="false">152+386.2</f>
        <v>538.2</v>
      </c>
      <c r="E25" s="25"/>
      <c r="F25" s="25"/>
    </row>
    <row r="26" customFormat="false" ht="15.75" hidden="false" customHeight="false" outlineLevel="0" collapsed="false">
      <c r="A26" s="23" t="n">
        <v>11020900</v>
      </c>
      <c r="B26" s="24" t="s">
        <v>26</v>
      </c>
      <c r="C26" s="25" t="n">
        <f aca="false">D26+E26</f>
        <v>98.2</v>
      </c>
      <c r="D26" s="25" t="n">
        <f aca="false">76.2+22</f>
        <v>98.2</v>
      </c>
      <c r="E26" s="25"/>
      <c r="F26" s="25"/>
    </row>
    <row r="27" customFormat="false" ht="17.25" hidden="false" customHeight="true" outlineLevel="0" collapsed="false">
      <c r="A27" s="23" t="n">
        <v>11021000</v>
      </c>
      <c r="B27" s="24" t="s">
        <v>27</v>
      </c>
      <c r="C27" s="25" t="n">
        <f aca="false">D27+E27</f>
        <v>52839.2</v>
      </c>
      <c r="D27" s="26" t="n">
        <f aca="false">14568.4+38270.8</f>
        <v>52839.2</v>
      </c>
      <c r="E27" s="26"/>
      <c r="F27" s="26"/>
    </row>
    <row r="28" customFormat="false" ht="15.75" hidden="false" customHeight="false" outlineLevel="0" collapsed="false">
      <c r="A28" s="23" t="n">
        <v>11021100</v>
      </c>
      <c r="B28" s="24" t="s">
        <v>28</v>
      </c>
      <c r="C28" s="25" t="n">
        <f aca="false">D28+E28</f>
        <v>16.1</v>
      </c>
      <c r="D28" s="26" t="n">
        <f aca="false">3.4+12.7</f>
        <v>16.1</v>
      </c>
      <c r="E28" s="26"/>
      <c r="F28" s="26"/>
    </row>
    <row r="29" customFormat="false" ht="31.5" hidden="false" customHeight="false" outlineLevel="0" collapsed="false">
      <c r="A29" s="23" t="n">
        <v>11021600</v>
      </c>
      <c r="B29" s="24" t="s">
        <v>29</v>
      </c>
      <c r="C29" s="25" t="n">
        <f aca="false">D29+E29</f>
        <v>22</v>
      </c>
      <c r="D29" s="26" t="n">
        <f aca="false">12.7+9.3</f>
        <v>22</v>
      </c>
      <c r="E29" s="26"/>
      <c r="F29" s="26"/>
    </row>
    <row r="30" s="29" customFormat="true" ht="21.75" hidden="false" customHeight="true" outlineLevel="0" collapsed="false">
      <c r="A30" s="18" t="n">
        <v>13000000</v>
      </c>
      <c r="B30" s="19" t="s">
        <v>30</v>
      </c>
      <c r="C30" s="20" t="n">
        <f aca="false">D30+E30</f>
        <v>52500</v>
      </c>
      <c r="D30" s="27" t="n">
        <f aca="false">D31+D33+D38+D40</f>
        <v>52500</v>
      </c>
      <c r="E30" s="28"/>
      <c r="F30" s="28"/>
    </row>
    <row r="31" s="29" customFormat="true" ht="21.75" hidden="false" customHeight="true" outlineLevel="0" collapsed="false">
      <c r="A31" s="18" t="n">
        <v>13010000</v>
      </c>
      <c r="B31" s="19" t="s">
        <v>31</v>
      </c>
      <c r="C31" s="20" t="n">
        <f aca="false">D31+E31</f>
        <v>17500</v>
      </c>
      <c r="D31" s="27" t="n">
        <f aca="false">D32</f>
        <v>17500</v>
      </c>
      <c r="E31" s="28"/>
      <c r="F31" s="28"/>
    </row>
    <row r="32" s="29" customFormat="true" ht="31.5" hidden="false" customHeight="false" outlineLevel="0" collapsed="false">
      <c r="A32" s="23" t="n">
        <v>13010100</v>
      </c>
      <c r="B32" s="24" t="s">
        <v>32</v>
      </c>
      <c r="C32" s="25" t="n">
        <f aca="false">D32+E32</f>
        <v>17500</v>
      </c>
      <c r="D32" s="30" t="n">
        <v>17500</v>
      </c>
      <c r="E32" s="31"/>
      <c r="F32" s="31"/>
    </row>
    <row r="33" s="29" customFormat="true" ht="21.75" hidden="false" customHeight="true" outlineLevel="0" collapsed="false">
      <c r="A33" s="18" t="n">
        <v>13020000</v>
      </c>
      <c r="B33" s="19" t="s">
        <v>33</v>
      </c>
      <c r="C33" s="20" t="n">
        <f aca="false">D33+E33</f>
        <v>33100</v>
      </c>
      <c r="D33" s="27" t="n">
        <f aca="false">SUM(D34:D37)</f>
        <v>33100</v>
      </c>
      <c r="E33" s="28"/>
      <c r="F33" s="28"/>
    </row>
    <row r="34" s="29" customFormat="true" ht="27.75" hidden="false" customHeight="true" outlineLevel="0" collapsed="false">
      <c r="A34" s="23" t="n">
        <v>13020100</v>
      </c>
      <c r="B34" s="24" t="s">
        <v>34</v>
      </c>
      <c r="C34" s="25" t="n">
        <f aca="false">D34+E34</f>
        <v>21839.3</v>
      </c>
      <c r="D34" s="30" t="n">
        <v>21839.3</v>
      </c>
      <c r="E34" s="31"/>
      <c r="F34" s="31"/>
    </row>
    <row r="35" s="29" customFormat="true" ht="21.75" hidden="false" customHeight="true" outlineLevel="0" collapsed="false">
      <c r="A35" s="23" t="n">
        <v>13020300</v>
      </c>
      <c r="B35" s="24" t="s">
        <v>35</v>
      </c>
      <c r="C35" s="25" t="n">
        <f aca="false">D35+E35</f>
        <v>10343.8</v>
      </c>
      <c r="D35" s="30" t="n">
        <v>10343.8</v>
      </c>
      <c r="E35" s="31"/>
      <c r="F35" s="31"/>
    </row>
    <row r="36" s="29" customFormat="true" ht="21.75" hidden="false" customHeight="true" outlineLevel="0" collapsed="false">
      <c r="A36" s="23" t="n">
        <v>13020400</v>
      </c>
      <c r="B36" s="24" t="s">
        <v>36</v>
      </c>
      <c r="C36" s="25" t="n">
        <f aca="false">D36+E36</f>
        <v>893.7</v>
      </c>
      <c r="D36" s="30" t="n">
        <v>893.7</v>
      </c>
      <c r="E36" s="31"/>
      <c r="F36" s="31"/>
    </row>
    <row r="37" s="29" customFormat="true" ht="31.5" hidden="false" customHeight="false" outlineLevel="0" collapsed="false">
      <c r="A37" s="23" t="n">
        <v>13020600</v>
      </c>
      <c r="B37" s="24" t="s">
        <v>37</v>
      </c>
      <c r="C37" s="25" t="n">
        <f aca="false">D37+E37</f>
        <v>23.2</v>
      </c>
      <c r="D37" s="30" t="n">
        <v>23.2</v>
      </c>
      <c r="E37" s="31"/>
      <c r="F37" s="31"/>
    </row>
    <row r="38" s="29" customFormat="true" ht="21.75" hidden="false" customHeight="true" outlineLevel="0" collapsed="false">
      <c r="A38" s="18" t="n">
        <v>13030000</v>
      </c>
      <c r="B38" s="19" t="s">
        <v>38</v>
      </c>
      <c r="C38" s="20" t="n">
        <f aca="false">D38+E38</f>
        <v>1850</v>
      </c>
      <c r="D38" s="27" t="n">
        <f aca="false">D39</f>
        <v>1850</v>
      </c>
      <c r="E38" s="28"/>
      <c r="F38" s="28"/>
    </row>
    <row r="39" s="29" customFormat="true" ht="21.75" hidden="false" customHeight="true" outlineLevel="0" collapsed="false">
      <c r="A39" s="23" t="n">
        <v>13030100</v>
      </c>
      <c r="B39" s="24" t="s">
        <v>39</v>
      </c>
      <c r="C39" s="25" t="n">
        <f aca="false">D39+E39</f>
        <v>1850</v>
      </c>
      <c r="D39" s="30" t="n">
        <v>1850</v>
      </c>
      <c r="E39" s="31"/>
      <c r="F39" s="31"/>
    </row>
    <row r="40" s="29" customFormat="true" ht="16.5" hidden="false" customHeight="true" outlineLevel="0" collapsed="false">
      <c r="A40" s="18" t="n">
        <v>13070000</v>
      </c>
      <c r="B40" s="19" t="s">
        <v>40</v>
      </c>
      <c r="C40" s="20" t="n">
        <f aca="false">D40+E40</f>
        <v>50</v>
      </c>
      <c r="D40" s="27" t="n">
        <f aca="false">D41</f>
        <v>50</v>
      </c>
      <c r="E40" s="28"/>
      <c r="F40" s="28"/>
    </row>
    <row r="41" s="29" customFormat="true" ht="16.5" hidden="false" customHeight="true" outlineLevel="0" collapsed="false">
      <c r="A41" s="23" t="n">
        <v>13070200</v>
      </c>
      <c r="B41" s="24" t="s">
        <v>41</v>
      </c>
      <c r="C41" s="20" t="n">
        <f aca="false">D41+E41</f>
        <v>50</v>
      </c>
      <c r="D41" s="30" t="n">
        <v>50</v>
      </c>
      <c r="E41" s="31"/>
      <c r="F41" s="31"/>
    </row>
    <row r="42" s="21" customFormat="true" ht="16.5" hidden="false" customHeight="true" outlineLevel="0" collapsed="false">
      <c r="A42" s="18" t="n">
        <v>19010000</v>
      </c>
      <c r="B42" s="19" t="s">
        <v>42</v>
      </c>
      <c r="C42" s="20" t="n">
        <f aca="false">D42+E42</f>
        <v>60500</v>
      </c>
      <c r="D42" s="22" t="n">
        <f aca="false">SUM(D43:D45)</f>
        <v>60500</v>
      </c>
      <c r="E42" s="22"/>
      <c r="F42" s="22"/>
    </row>
    <row r="43" s="21" customFormat="true" ht="17.25" hidden="false" customHeight="true" outlineLevel="0" collapsed="false">
      <c r="A43" s="23" t="n">
        <v>19010100</v>
      </c>
      <c r="B43" s="32" t="s">
        <v>43</v>
      </c>
      <c r="C43" s="25" t="n">
        <f aca="false">D43+E43</f>
        <v>48642</v>
      </c>
      <c r="D43" s="26" t="n">
        <v>48642</v>
      </c>
      <c r="E43" s="26"/>
      <c r="F43" s="26"/>
    </row>
    <row r="44" s="21" customFormat="true" ht="18.75" hidden="false" customHeight="true" outlineLevel="0" collapsed="false">
      <c r="A44" s="23" t="n">
        <v>19010200</v>
      </c>
      <c r="B44" s="32" t="s">
        <v>44</v>
      </c>
      <c r="C44" s="25" t="n">
        <f aca="false">D44+E44</f>
        <v>1028.5</v>
      </c>
      <c r="D44" s="26" t="n">
        <v>1028.5</v>
      </c>
      <c r="E44" s="26"/>
      <c r="F44" s="26"/>
    </row>
    <row r="45" s="21" customFormat="true" ht="31.5" hidden="false" customHeight="false" outlineLevel="0" collapsed="false">
      <c r="A45" s="23" t="n">
        <v>19010300</v>
      </c>
      <c r="B45" s="32" t="s">
        <v>45</v>
      </c>
      <c r="C45" s="25" t="n">
        <f aca="false">D45+E45</f>
        <v>10829.5</v>
      </c>
      <c r="D45" s="26" t="n">
        <v>10829.5</v>
      </c>
      <c r="E45" s="26"/>
      <c r="F45" s="26"/>
    </row>
    <row r="46" s="21" customFormat="true" ht="18.75" hidden="false" customHeight="true" outlineLevel="0" collapsed="false">
      <c r="A46" s="18" t="n">
        <v>20000000</v>
      </c>
      <c r="B46" s="19" t="s">
        <v>46</v>
      </c>
      <c r="C46" s="20" t="n">
        <f aca="false">D46+E46</f>
        <v>184963.8</v>
      </c>
      <c r="D46" s="22" t="n">
        <f aca="false">D47+D50+D61</f>
        <v>39615.6</v>
      </c>
      <c r="E46" s="22" t="n">
        <f aca="false">E47+E49+E50+E61+E64+E66</f>
        <v>145348.2</v>
      </c>
      <c r="F46" s="22"/>
    </row>
    <row r="47" s="21" customFormat="true" ht="19.5" hidden="false" customHeight="true" outlineLevel="0" collapsed="false">
      <c r="A47" s="18" t="n">
        <v>21000000</v>
      </c>
      <c r="B47" s="19" t="s">
        <v>47</v>
      </c>
      <c r="C47" s="20" t="n">
        <f aca="false">D47+E47</f>
        <v>185</v>
      </c>
      <c r="D47" s="22" t="n">
        <f aca="false">D48</f>
        <v>185</v>
      </c>
      <c r="E47" s="22"/>
      <c r="F47" s="22"/>
    </row>
    <row r="48" s="21" customFormat="true" ht="31.5" hidden="false" customHeight="false" outlineLevel="0" collapsed="false">
      <c r="A48" s="23" t="n">
        <v>21010300</v>
      </c>
      <c r="B48" s="24" t="s">
        <v>48</v>
      </c>
      <c r="C48" s="25" t="n">
        <f aca="false">D48+E48</f>
        <v>185</v>
      </c>
      <c r="D48" s="26" t="n">
        <v>185</v>
      </c>
      <c r="E48" s="26"/>
      <c r="F48" s="26"/>
    </row>
    <row r="49" s="21" customFormat="true" ht="19.5" hidden="false" customHeight="true" outlineLevel="0" collapsed="false">
      <c r="A49" s="18" t="n">
        <v>21110000</v>
      </c>
      <c r="B49" s="19" t="s">
        <v>49</v>
      </c>
      <c r="C49" s="20" t="n">
        <f aca="false">D49+E49</f>
        <v>750</v>
      </c>
      <c r="D49" s="22"/>
      <c r="E49" s="22" t="n">
        <f aca="false">1500-750</f>
        <v>750</v>
      </c>
      <c r="F49" s="22"/>
    </row>
    <row r="50" s="21" customFormat="true" ht="19.5" hidden="false" customHeight="true" outlineLevel="0" collapsed="false">
      <c r="A50" s="18" t="n">
        <v>22000000</v>
      </c>
      <c r="B50" s="19" t="s">
        <v>50</v>
      </c>
      <c r="C50" s="20" t="n">
        <f aca="false">D50+E50</f>
        <v>38880.6</v>
      </c>
      <c r="D50" s="22" t="n">
        <f aca="false">D51+D59</f>
        <v>38880.6</v>
      </c>
      <c r="E50" s="22"/>
      <c r="F50" s="22"/>
    </row>
    <row r="51" s="21" customFormat="true" ht="19.5" hidden="false" customHeight="true" outlineLevel="0" collapsed="false">
      <c r="A51" s="18" t="n">
        <v>22010000</v>
      </c>
      <c r="B51" s="19" t="s">
        <v>51</v>
      </c>
      <c r="C51" s="20" t="n">
        <f aca="false">D51+E51</f>
        <v>35680.6</v>
      </c>
      <c r="D51" s="22" t="n">
        <f aca="false">SUM(D52:D58)</f>
        <v>35680.6</v>
      </c>
      <c r="E51" s="22"/>
      <c r="F51" s="22"/>
    </row>
    <row r="52" s="21" customFormat="true" ht="19.5" hidden="false" customHeight="true" outlineLevel="0" collapsed="false">
      <c r="A52" s="23" t="n">
        <v>22010500</v>
      </c>
      <c r="B52" s="32" t="s">
        <v>52</v>
      </c>
      <c r="C52" s="25" t="n">
        <f aca="false">D52+E52</f>
        <v>2.3</v>
      </c>
      <c r="D52" s="26" t="n">
        <v>2.3</v>
      </c>
      <c r="E52" s="26"/>
      <c r="F52" s="26"/>
    </row>
    <row r="53" s="21" customFormat="true" ht="19.5" hidden="false" customHeight="true" outlineLevel="0" collapsed="false">
      <c r="A53" s="23" t="n">
        <v>22010600</v>
      </c>
      <c r="B53" s="32" t="s">
        <v>53</v>
      </c>
      <c r="C53" s="25" t="n">
        <f aca="false">D53+E53</f>
        <v>500.8</v>
      </c>
      <c r="D53" s="26" t="n">
        <v>500.8</v>
      </c>
      <c r="E53" s="26"/>
      <c r="F53" s="26"/>
    </row>
    <row r="54" s="21" customFormat="true" ht="15.75" hidden="false" customHeight="false" outlineLevel="0" collapsed="false">
      <c r="A54" s="23" t="n">
        <v>22010700</v>
      </c>
      <c r="B54" s="32" t="s">
        <v>54</v>
      </c>
      <c r="C54" s="25" t="n">
        <f aca="false">D54+E54</f>
        <v>12.5</v>
      </c>
      <c r="D54" s="26" t="n">
        <v>12.5</v>
      </c>
      <c r="E54" s="26"/>
      <c r="F54" s="26"/>
    </row>
    <row r="55" s="21" customFormat="true" ht="30" hidden="false" customHeight="true" outlineLevel="0" collapsed="false">
      <c r="A55" s="23" t="n">
        <v>22010900</v>
      </c>
      <c r="B55" s="32" t="s">
        <v>55</v>
      </c>
      <c r="C55" s="25" t="n">
        <f aca="false">D55+E55</f>
        <v>65</v>
      </c>
      <c r="D55" s="26" t="n">
        <v>65</v>
      </c>
      <c r="E55" s="26"/>
      <c r="F55" s="26"/>
    </row>
    <row r="56" s="21" customFormat="true" ht="21" hidden="false" customHeight="true" outlineLevel="0" collapsed="false">
      <c r="A56" s="23" t="n">
        <v>22011000</v>
      </c>
      <c r="B56" s="32" t="s">
        <v>56</v>
      </c>
      <c r="C56" s="25" t="n">
        <f aca="false">D56+E56</f>
        <v>6000</v>
      </c>
      <c r="D56" s="26" t="n">
        <f aca="false">6000</f>
        <v>6000</v>
      </c>
      <c r="E56" s="26"/>
      <c r="F56" s="26"/>
    </row>
    <row r="57" s="21" customFormat="true" ht="21" hidden="false" customHeight="true" outlineLevel="0" collapsed="false">
      <c r="A57" s="23" t="n">
        <v>22011100</v>
      </c>
      <c r="B57" s="32" t="s">
        <v>57</v>
      </c>
      <c r="C57" s="25" t="n">
        <f aca="false">D57+E57</f>
        <v>27400</v>
      </c>
      <c r="D57" s="26" t="n">
        <v>27400</v>
      </c>
      <c r="E57" s="26"/>
      <c r="F57" s="26"/>
    </row>
    <row r="58" s="21" customFormat="true" ht="21" hidden="false" customHeight="true" outlineLevel="0" collapsed="false">
      <c r="A58" s="23" t="n">
        <v>22011800</v>
      </c>
      <c r="B58" s="32" t="s">
        <v>58</v>
      </c>
      <c r="C58" s="25" t="n">
        <f aca="false">D58+E58</f>
        <v>1700</v>
      </c>
      <c r="D58" s="26" t="n">
        <v>1700</v>
      </c>
      <c r="E58" s="26"/>
      <c r="F58" s="26"/>
    </row>
    <row r="59" s="21" customFormat="true" ht="27" hidden="false" customHeight="true" outlineLevel="0" collapsed="false">
      <c r="A59" s="18" t="n">
        <v>22080000</v>
      </c>
      <c r="B59" s="19" t="s">
        <v>59</v>
      </c>
      <c r="C59" s="20" t="n">
        <f aca="false">D59+E59</f>
        <v>3200</v>
      </c>
      <c r="D59" s="22" t="n">
        <f aca="false">D60</f>
        <v>3200</v>
      </c>
      <c r="E59" s="22"/>
      <c r="F59" s="22"/>
    </row>
    <row r="60" s="21" customFormat="true" ht="26.25" hidden="false" customHeight="true" outlineLevel="0" collapsed="false">
      <c r="A60" s="23" t="n">
        <v>22080400</v>
      </c>
      <c r="B60" s="33" t="s">
        <v>60</v>
      </c>
      <c r="C60" s="25" t="n">
        <f aca="false">D60+E60</f>
        <v>3200</v>
      </c>
      <c r="D60" s="26" t="n">
        <v>3200</v>
      </c>
      <c r="E60" s="26"/>
      <c r="F60" s="26"/>
    </row>
    <row r="61" s="21" customFormat="true" ht="21" hidden="false" customHeight="true" outlineLevel="0" collapsed="false">
      <c r="A61" s="18" t="n">
        <v>24000000</v>
      </c>
      <c r="B61" s="19" t="s">
        <v>61</v>
      </c>
      <c r="C61" s="20" t="n">
        <f aca="false">D61+E61</f>
        <v>750</v>
      </c>
      <c r="D61" s="22" t="n">
        <f aca="false">D62</f>
        <v>550</v>
      </c>
      <c r="E61" s="22" t="n">
        <f aca="false">E63</f>
        <v>200</v>
      </c>
      <c r="F61" s="22"/>
    </row>
    <row r="62" s="21" customFormat="true" ht="21" hidden="false" customHeight="true" outlineLevel="0" collapsed="false">
      <c r="A62" s="23" t="n">
        <v>24060300</v>
      </c>
      <c r="B62" s="24" t="s">
        <v>62</v>
      </c>
      <c r="C62" s="25" t="n">
        <f aca="false">D62+E62</f>
        <v>550</v>
      </c>
      <c r="D62" s="25" t="n">
        <v>550</v>
      </c>
      <c r="E62" s="25"/>
      <c r="F62" s="25"/>
    </row>
    <row r="63" s="21" customFormat="true" ht="31.5" hidden="false" customHeight="false" outlineLevel="0" collapsed="false">
      <c r="A63" s="23" t="n">
        <v>24062100</v>
      </c>
      <c r="B63" s="24" t="s">
        <v>63</v>
      </c>
      <c r="C63" s="25" t="n">
        <f aca="false">D63+E63</f>
        <v>200</v>
      </c>
      <c r="D63" s="25"/>
      <c r="E63" s="25" t="n">
        <v>200</v>
      </c>
      <c r="F63" s="25"/>
    </row>
    <row r="64" s="21" customFormat="true" ht="17.25" hidden="false" customHeight="true" outlineLevel="0" collapsed="false">
      <c r="A64" s="18" t="n">
        <v>24110000</v>
      </c>
      <c r="B64" s="19" t="s">
        <v>64</v>
      </c>
      <c r="C64" s="20" t="n">
        <f aca="false">D64+E64</f>
        <v>5.3</v>
      </c>
      <c r="D64" s="20" t="n">
        <f aca="false">D65</f>
        <v>0</v>
      </c>
      <c r="E64" s="20" t="n">
        <f aca="false">E65</f>
        <v>5.3</v>
      </c>
      <c r="F64" s="20"/>
    </row>
    <row r="65" s="21" customFormat="true" ht="31.5" hidden="false" customHeight="false" outlineLevel="0" collapsed="false">
      <c r="A65" s="23" t="n">
        <v>24110900</v>
      </c>
      <c r="B65" s="24" t="s">
        <v>65</v>
      </c>
      <c r="C65" s="25" t="n">
        <f aca="false">D65+E65</f>
        <v>5.3</v>
      </c>
      <c r="D65" s="25"/>
      <c r="E65" s="25" t="n">
        <f aca="false">2.4+2.9</f>
        <v>5.3</v>
      </c>
      <c r="F65" s="25"/>
    </row>
    <row r="66" s="35" customFormat="true" ht="22.5" hidden="false" customHeight="true" outlineLevel="0" collapsed="false">
      <c r="A66" s="18" t="n">
        <v>25000000</v>
      </c>
      <c r="B66" s="19" t="s">
        <v>66</v>
      </c>
      <c r="C66" s="20" t="n">
        <f aca="false">D66+E66</f>
        <v>144392.9</v>
      </c>
      <c r="D66" s="20"/>
      <c r="E66" s="20" t="n">
        <f aca="false">99392.9+45000</f>
        <v>144392.9</v>
      </c>
      <c r="F66" s="34"/>
    </row>
    <row r="67" s="40" customFormat="true" ht="21.75" hidden="false" customHeight="true" outlineLevel="0" collapsed="false">
      <c r="A67" s="36" t="n">
        <v>90010100</v>
      </c>
      <c r="B67" s="37" t="s">
        <v>67</v>
      </c>
      <c r="C67" s="38" t="n">
        <f aca="false">D67+E67</f>
        <v>885678.7</v>
      </c>
      <c r="D67" s="38" t="n">
        <f aca="false">D11+D46</f>
        <v>740330.5</v>
      </c>
      <c r="E67" s="38" t="n">
        <f aca="false">E11+E46</f>
        <v>145348.2</v>
      </c>
      <c r="F67" s="38" t="n">
        <f aca="false">F11+F46</f>
        <v>0</v>
      </c>
      <c r="G67" s="39"/>
    </row>
    <row r="68" s="21" customFormat="true" ht="15.75" hidden="false" customHeight="false" outlineLevel="0" collapsed="false">
      <c r="A68" s="36" t="n">
        <v>40000000</v>
      </c>
      <c r="B68" s="37" t="s">
        <v>68</v>
      </c>
      <c r="C68" s="38" t="n">
        <f aca="false">D68+E68</f>
        <v>4766712.7</v>
      </c>
      <c r="D68" s="38" t="n">
        <f aca="false">D69</f>
        <v>4719590.9</v>
      </c>
      <c r="E68" s="38" t="n">
        <f aca="false">E69</f>
        <v>47121.8</v>
      </c>
      <c r="F68" s="38" t="n">
        <f aca="false">F69</f>
        <v>18346.8</v>
      </c>
      <c r="G68" s="41"/>
    </row>
    <row r="69" s="21" customFormat="true" ht="15.75" hidden="false" customHeight="false" outlineLevel="0" collapsed="false">
      <c r="A69" s="36" t="n">
        <v>41000000</v>
      </c>
      <c r="B69" s="37" t="s">
        <v>69</v>
      </c>
      <c r="C69" s="38" t="n">
        <f aca="false">D69+E69</f>
        <v>4766712.7</v>
      </c>
      <c r="D69" s="38" t="n">
        <f aca="false">D70+D72</f>
        <v>4719590.9</v>
      </c>
      <c r="E69" s="38" t="n">
        <f aca="false">E70+E72</f>
        <v>47121.8</v>
      </c>
      <c r="F69" s="38" t="n">
        <f aca="false">F72</f>
        <v>18346.8</v>
      </c>
      <c r="G69" s="41"/>
    </row>
    <row r="70" s="21" customFormat="true" ht="15.75" hidden="false" customHeight="false" outlineLevel="0" collapsed="false">
      <c r="A70" s="36" t="n">
        <v>41020000</v>
      </c>
      <c r="B70" s="37" t="s">
        <v>70</v>
      </c>
      <c r="C70" s="38" t="n">
        <f aca="false">D70+E70</f>
        <v>37646</v>
      </c>
      <c r="D70" s="38" t="n">
        <f aca="false">D71</f>
        <v>37646</v>
      </c>
      <c r="E70" s="38" t="n">
        <f aca="false">E71</f>
        <v>0</v>
      </c>
      <c r="F70" s="38" t="n">
        <f aca="false">F71</f>
        <v>0</v>
      </c>
      <c r="G70" s="41"/>
    </row>
    <row r="71" s="21" customFormat="true" ht="15.75" hidden="false" customHeight="false" outlineLevel="0" collapsed="false">
      <c r="A71" s="42" t="n">
        <v>41020600</v>
      </c>
      <c r="B71" s="43" t="s">
        <v>71</v>
      </c>
      <c r="C71" s="44" t="n">
        <f aca="false">D71+E71</f>
        <v>37646</v>
      </c>
      <c r="D71" s="44" t="n">
        <f aca="false">13264.7+24381.3</f>
        <v>37646</v>
      </c>
      <c r="E71" s="44"/>
      <c r="F71" s="44"/>
      <c r="G71" s="41"/>
    </row>
    <row r="72" s="21" customFormat="true" ht="17.25" hidden="false" customHeight="true" outlineLevel="0" collapsed="false">
      <c r="A72" s="36" t="n">
        <v>41030000</v>
      </c>
      <c r="B72" s="37" t="s">
        <v>72</v>
      </c>
      <c r="C72" s="38" t="n">
        <f aca="false">D72+E72</f>
        <v>4729066.7</v>
      </c>
      <c r="D72" s="38" t="n">
        <f aca="false">SUM(D73:D90)</f>
        <v>4681944.9</v>
      </c>
      <c r="E72" s="38" t="n">
        <f aca="false">SUM(E73:E90)</f>
        <v>47121.8</v>
      </c>
      <c r="F72" s="38" t="n">
        <f aca="false">SUM(F73:F90)</f>
        <v>18346.8</v>
      </c>
      <c r="H72" s="41"/>
    </row>
    <row r="73" s="21" customFormat="true" ht="34.5" hidden="false" customHeight="true" outlineLevel="0" collapsed="false">
      <c r="A73" s="42" t="n">
        <v>41030300</v>
      </c>
      <c r="B73" s="43" t="s">
        <v>73</v>
      </c>
      <c r="C73" s="45" t="n">
        <f aca="false">D73+E73</f>
        <v>1510.1</v>
      </c>
      <c r="D73" s="44" t="n">
        <v>1510.1</v>
      </c>
      <c r="E73" s="38"/>
      <c r="F73" s="38"/>
      <c r="H73" s="41"/>
    </row>
    <row r="74" s="21" customFormat="true" ht="15.75" hidden="false" customHeight="false" outlineLevel="0" collapsed="false">
      <c r="A74" s="42" t="n">
        <v>41030400</v>
      </c>
      <c r="B74" s="43" t="s">
        <v>74</v>
      </c>
      <c r="C74" s="45" t="n">
        <f aca="false">D74+E74</f>
        <v>13845.2</v>
      </c>
      <c r="D74" s="44"/>
      <c r="E74" s="44" t="n">
        <f aca="false">F74</f>
        <v>13845.2</v>
      </c>
      <c r="F74" s="44" t="n">
        <v>13845.2</v>
      </c>
      <c r="H74" s="41"/>
    </row>
    <row r="75" s="21" customFormat="true" ht="47.25" hidden="false" customHeight="false" outlineLevel="0" collapsed="false">
      <c r="A75" s="46" t="n">
        <v>41030600</v>
      </c>
      <c r="B75" s="47" t="s">
        <v>75</v>
      </c>
      <c r="C75" s="45" t="n">
        <f aca="false">D75+E75</f>
        <v>1725361.1</v>
      </c>
      <c r="D75" s="45" t="n">
        <f aca="false">1510694.7+214666.4</f>
        <v>1725361.1</v>
      </c>
      <c r="E75" s="45"/>
      <c r="F75" s="45"/>
      <c r="G75" s="41"/>
    </row>
    <row r="76" s="21" customFormat="true" ht="48.75" hidden="false" customHeight="true" outlineLevel="0" collapsed="false">
      <c r="A76" s="46" t="n">
        <v>41030800</v>
      </c>
      <c r="B76" s="47" t="s">
        <v>76</v>
      </c>
      <c r="C76" s="45" t="n">
        <f aca="false">D76+E76</f>
        <v>1466543.2</v>
      </c>
      <c r="D76" s="45" t="n">
        <f aca="false">699137.2+769245.3-1839.3</f>
        <v>1466543.2</v>
      </c>
      <c r="E76" s="45"/>
      <c r="F76" s="45"/>
      <c r="G76" s="41"/>
    </row>
    <row r="77" s="21" customFormat="true" ht="117.75" hidden="false" customHeight="true" outlineLevel="0" collapsed="false">
      <c r="A77" s="46" t="n">
        <v>41030900</v>
      </c>
      <c r="B77" s="47" t="s">
        <v>77</v>
      </c>
      <c r="C77" s="45" t="n">
        <f aca="false">D77+E77</f>
        <v>72179.7</v>
      </c>
      <c r="D77" s="45" t="n">
        <f aca="false">69112.5+3067.2</f>
        <v>72179.7</v>
      </c>
      <c r="E77" s="45"/>
      <c r="F77" s="45"/>
      <c r="G77" s="41"/>
    </row>
    <row r="78" s="21" customFormat="true" ht="34.5" hidden="false" customHeight="true" outlineLevel="0" collapsed="false">
      <c r="A78" s="46" t="n">
        <v>41031000</v>
      </c>
      <c r="B78" s="47" t="s">
        <v>78</v>
      </c>
      <c r="C78" s="45" t="n">
        <f aca="false">D78+E78</f>
        <v>16000</v>
      </c>
      <c r="D78" s="45" t="n">
        <f aca="false">14160.7+1839.3</f>
        <v>16000</v>
      </c>
      <c r="E78" s="45"/>
      <c r="F78" s="45"/>
      <c r="G78" s="41"/>
    </row>
    <row r="79" s="21" customFormat="true" ht="34.5" hidden="false" customHeight="true" outlineLevel="0" collapsed="false">
      <c r="A79" s="46" t="n">
        <v>41032600</v>
      </c>
      <c r="B79" s="48" t="s">
        <v>79</v>
      </c>
      <c r="C79" s="45" t="n">
        <f aca="false">D79+E79</f>
        <v>3735.3</v>
      </c>
      <c r="D79" s="45" t="n">
        <v>3735.3</v>
      </c>
      <c r="E79" s="45"/>
      <c r="F79" s="45"/>
      <c r="G79" s="41"/>
    </row>
    <row r="80" s="21" customFormat="true" ht="24.75" hidden="false" customHeight="true" outlineLevel="0" collapsed="false">
      <c r="A80" s="46" t="n">
        <v>41033500</v>
      </c>
      <c r="B80" s="47" t="s">
        <v>80</v>
      </c>
      <c r="C80" s="45" t="n">
        <f aca="false">D80+E80</f>
        <v>154731.4</v>
      </c>
      <c r="D80" s="45" t="n">
        <f aca="false">149443.6+5287.8</f>
        <v>154731.4</v>
      </c>
      <c r="E80" s="45"/>
      <c r="F80" s="45"/>
      <c r="G80" s="41"/>
    </row>
    <row r="81" s="21" customFormat="true" ht="30" hidden="false" customHeight="true" outlineLevel="0" collapsed="false">
      <c r="A81" s="46" t="n">
        <v>41033700</v>
      </c>
      <c r="B81" s="48" t="s">
        <v>81</v>
      </c>
      <c r="C81" s="45" t="n">
        <f aca="false">D81+E81</f>
        <v>760</v>
      </c>
      <c r="D81" s="45" t="n">
        <v>760</v>
      </c>
      <c r="E81" s="45"/>
      <c r="F81" s="45"/>
    </row>
    <row r="82" s="21" customFormat="true" ht="21" hidden="false" customHeight="true" outlineLevel="0" collapsed="false">
      <c r="A82" s="46" t="n">
        <v>41033900</v>
      </c>
      <c r="B82" s="48" t="s">
        <v>82</v>
      </c>
      <c r="C82" s="45" t="n">
        <f aca="false">D82+E82</f>
        <v>158802.6</v>
      </c>
      <c r="D82" s="45" t="n">
        <f aca="false">107443.7+4010.1+18115.6+29233.2</f>
        <v>158802.6</v>
      </c>
      <c r="E82" s="45"/>
      <c r="F82" s="45"/>
    </row>
    <row r="83" s="21" customFormat="true" ht="57.75" hidden="false" customHeight="true" outlineLevel="0" collapsed="false">
      <c r="A83" s="46" t="n">
        <v>41036100</v>
      </c>
      <c r="B83" s="48" t="s">
        <v>83</v>
      </c>
      <c r="C83" s="45" t="n">
        <f aca="false">D83+E83</f>
        <v>51184.8</v>
      </c>
      <c r="D83" s="45" t="n">
        <v>51184.8</v>
      </c>
      <c r="E83" s="45"/>
      <c r="F83" s="45"/>
    </row>
    <row r="84" s="21" customFormat="true" ht="37.5" hidden="false" customHeight="true" outlineLevel="0" collapsed="false">
      <c r="A84" s="46" t="n">
        <v>41039700</v>
      </c>
      <c r="B84" s="48" t="s">
        <v>84</v>
      </c>
      <c r="C84" s="45" t="n">
        <f aca="false">D84+E84</f>
        <v>2741.4</v>
      </c>
      <c r="D84" s="45" t="n">
        <v>2741.4</v>
      </c>
      <c r="E84" s="45"/>
      <c r="F84" s="45"/>
    </row>
    <row r="85" s="21" customFormat="true" ht="21.75" hidden="false" customHeight="true" outlineLevel="0" collapsed="false">
      <c r="A85" s="46" t="n">
        <v>41034200</v>
      </c>
      <c r="B85" s="48" t="s">
        <v>85</v>
      </c>
      <c r="C85" s="45" t="n">
        <f aca="false">D85+E85</f>
        <v>811100.5</v>
      </c>
      <c r="D85" s="45" t="n">
        <f aca="false">755699+22460.2+14803.7+18137.6</f>
        <v>811100.5</v>
      </c>
      <c r="E85" s="45"/>
      <c r="F85" s="45"/>
      <c r="H85" s="41" t="n">
        <f aca="false">D85+D79+D81</f>
        <v>815595.8</v>
      </c>
    </row>
    <row r="86" customFormat="false" ht="31.5" hidden="false" customHeight="false" outlineLevel="0" collapsed="false">
      <c r="A86" s="46" t="n">
        <v>41034500</v>
      </c>
      <c r="B86" s="48" t="s">
        <v>86</v>
      </c>
      <c r="C86" s="45" t="n">
        <f aca="false">D86+E86</f>
        <v>4000</v>
      </c>
      <c r="D86" s="45" t="n">
        <f aca="false">12000+2000-10000</f>
        <v>4000</v>
      </c>
      <c r="E86" s="45"/>
      <c r="F86" s="45"/>
      <c r="H86" s="49"/>
    </row>
    <row r="87" customFormat="false" ht="15.75" hidden="false" customHeight="false" outlineLevel="0" collapsed="false">
      <c r="A87" s="46" t="n">
        <v>41035000</v>
      </c>
      <c r="B87" s="48" t="s">
        <v>87</v>
      </c>
      <c r="C87" s="45" t="n">
        <f aca="false">D87+E87</f>
        <v>4501.6</v>
      </c>
      <c r="D87" s="45"/>
      <c r="E87" s="45" t="n">
        <f aca="false">2849.6+1652</f>
        <v>4501.6</v>
      </c>
      <c r="F87" s="45" t="n">
        <f aca="false">2849.6+1652</f>
        <v>4501.6</v>
      </c>
      <c r="H87" s="49"/>
    </row>
    <row r="88" s="21" customFormat="true" ht="63" hidden="false" customHeight="false" outlineLevel="0" collapsed="false">
      <c r="A88" s="46" t="n">
        <v>41035800</v>
      </c>
      <c r="B88" s="48" t="s">
        <v>88</v>
      </c>
      <c r="C88" s="45" t="n">
        <f aca="false">D88+E88</f>
        <v>29245.9</v>
      </c>
      <c r="D88" s="45" t="n">
        <f aca="false">28318.7+927.2</f>
        <v>29245.9</v>
      </c>
      <c r="E88" s="45"/>
      <c r="F88" s="45"/>
    </row>
    <row r="89" s="21" customFormat="true" ht="78.75" hidden="false" customHeight="false" outlineLevel="0" collapsed="false">
      <c r="A89" s="46" t="n">
        <v>41036600</v>
      </c>
      <c r="B89" s="48" t="s">
        <v>89</v>
      </c>
      <c r="C89" s="45" t="n">
        <f aca="false">D89+E89</f>
        <v>149679.5</v>
      </c>
      <c r="D89" s="45" t="n">
        <v>120904.5</v>
      </c>
      <c r="E89" s="45" t="n">
        <f aca="false">90757.2-61982.2</f>
        <v>28775</v>
      </c>
      <c r="F89" s="45"/>
    </row>
    <row r="90" customFormat="false" ht="31.5" hidden="false" customHeight="false" outlineLevel="0" collapsed="false">
      <c r="A90" s="46" t="n">
        <v>41037000</v>
      </c>
      <c r="B90" s="48" t="s">
        <v>90</v>
      </c>
      <c r="C90" s="45" t="n">
        <f aca="false">D90+E90</f>
        <v>63144.4</v>
      </c>
      <c r="D90" s="45" t="n">
        <f aca="false">56620.7+4592.7+1931</f>
        <v>63144.4</v>
      </c>
      <c r="E90" s="45"/>
      <c r="F90" s="45"/>
    </row>
    <row r="91" s="21" customFormat="true" ht="18" hidden="false" customHeight="true" outlineLevel="0" collapsed="false">
      <c r="A91" s="46"/>
      <c r="B91" s="37" t="s">
        <v>91</v>
      </c>
      <c r="C91" s="38" t="n">
        <f aca="false">D91+E91</f>
        <v>5652391.4</v>
      </c>
      <c r="D91" s="38" t="n">
        <f aca="false">D68+D67</f>
        <v>5459921.4</v>
      </c>
      <c r="E91" s="38" t="n">
        <f aca="false">E68+E67</f>
        <v>192470</v>
      </c>
      <c r="F91" s="38" t="n">
        <f aca="false">F68+F67</f>
        <v>18346.8</v>
      </c>
    </row>
    <row r="92" customFormat="false" ht="16.5" hidden="false" customHeight="true" outlineLevel="0" collapsed="false">
      <c r="B92" s="50"/>
      <c r="C92" s="50"/>
      <c r="D92" s="50"/>
      <c r="F92" s="49"/>
    </row>
    <row r="93" customFormat="false" ht="19.5" hidden="false" customHeight="true" outlineLevel="0" collapsed="false">
      <c r="B93" s="51"/>
      <c r="C93" s="52"/>
      <c r="D93" s="53"/>
      <c r="E93" s="53"/>
      <c r="F93" s="53"/>
    </row>
    <row r="94" customFormat="false" ht="28.5" hidden="false" customHeight="true" outlineLevel="0" collapsed="false">
      <c r="C94" s="54"/>
      <c r="D94" s="54"/>
      <c r="E94" s="54"/>
      <c r="F94" s="54"/>
    </row>
    <row r="95" customFormat="false" ht="45" hidden="false" customHeight="true" outlineLevel="0" collapsed="false">
      <c r="C95" s="55"/>
      <c r="D95" s="55"/>
      <c r="E95" s="55"/>
      <c r="F95" s="55"/>
      <c r="G95" s="56"/>
    </row>
    <row r="96" customFormat="false" ht="60" hidden="false" customHeight="true" outlineLevel="0" collapsed="false">
      <c r="D96" s="49"/>
      <c r="E96" s="49"/>
      <c r="F96" s="49"/>
    </row>
    <row r="97" customFormat="false" ht="44.25" hidden="false" customHeight="true" outlineLevel="0" collapsed="false"/>
    <row r="100" customFormat="false" ht="30.75" hidden="false" customHeight="true" outlineLevel="0" collapsed="false"/>
    <row r="101" customFormat="false" ht="30.75" hidden="false" customHeight="true" outlineLevel="0" collapsed="false"/>
    <row r="102" customFormat="false" ht="29.25" hidden="false" customHeight="true" outlineLevel="0" collapsed="false"/>
    <row r="107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3.14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7" t="s">
        <v>92</v>
      </c>
      <c r="E1" s="57"/>
      <c r="F1" s="57"/>
    </row>
    <row r="2" customFormat="false" ht="53.25" hidden="false" customHeight="true" outlineLevel="0" collapsed="false">
      <c r="D2" s="58" t="s">
        <v>93</v>
      </c>
      <c r="E2" s="58"/>
      <c r="F2" s="58"/>
    </row>
    <row r="3" customFormat="false" ht="12.75" hidden="false" customHeight="false" outlineLevel="0" collapsed="false">
      <c r="F3" s="59"/>
    </row>
    <row r="4" customFormat="false" ht="18.75" hidden="false" customHeight="false" outlineLevel="0" collapsed="false">
      <c r="A4" s="60" t="s">
        <v>94</v>
      </c>
      <c r="B4" s="60"/>
      <c r="C4" s="60"/>
      <c r="D4" s="60"/>
      <c r="E4" s="60"/>
      <c r="F4" s="60"/>
    </row>
    <row r="6" customFormat="false" ht="12.75" hidden="false" customHeight="false" outlineLevel="0" collapsed="false">
      <c r="F6" s="61" t="s">
        <v>4</v>
      </c>
    </row>
    <row r="7" customFormat="false" ht="12.75" hidden="false" customHeight="true" outlineLevel="0" collapsed="false">
      <c r="A7" s="62" t="s">
        <v>5</v>
      </c>
      <c r="B7" s="62" t="s">
        <v>95</v>
      </c>
      <c r="C7" s="62" t="s">
        <v>7</v>
      </c>
      <c r="D7" s="62" t="s">
        <v>8</v>
      </c>
      <c r="E7" s="62" t="s">
        <v>9</v>
      </c>
      <c r="F7" s="62"/>
    </row>
    <row r="8" customFormat="false" ht="24" hidden="false" customHeight="false" outlineLevel="0" collapsed="false">
      <c r="A8" s="62"/>
      <c r="B8" s="62"/>
      <c r="C8" s="62"/>
      <c r="D8" s="62"/>
      <c r="E8" s="62" t="s">
        <v>7</v>
      </c>
      <c r="F8" s="62" t="s">
        <v>96</v>
      </c>
    </row>
    <row r="9" s="65" customFormat="true" ht="12.75" hidden="false" customHeight="false" outlineLevel="0" collapsed="false">
      <c r="A9" s="63" t="n">
        <v>1</v>
      </c>
      <c r="B9" s="63" t="n">
        <v>2</v>
      </c>
      <c r="C9" s="63" t="n">
        <v>3</v>
      </c>
      <c r="D9" s="63" t="n">
        <v>4</v>
      </c>
      <c r="E9" s="64" t="n">
        <v>5</v>
      </c>
      <c r="F9" s="64" t="n">
        <v>6</v>
      </c>
    </row>
    <row r="10" customFormat="false" ht="16.5" hidden="false" customHeight="true" outlineLevel="0" collapsed="false">
      <c r="A10" s="66"/>
      <c r="B10" s="67" t="s">
        <v>97</v>
      </c>
      <c r="C10" s="67"/>
      <c r="D10" s="67"/>
      <c r="E10" s="67"/>
      <c r="F10" s="67"/>
    </row>
    <row r="11" customFormat="false" ht="14.25" hidden="false" customHeight="false" outlineLevel="0" collapsed="false">
      <c r="A11" s="68" t="n">
        <v>200000</v>
      </c>
      <c r="B11" s="68" t="s">
        <v>98</v>
      </c>
      <c r="C11" s="69" t="n">
        <f aca="false">D11+E11</f>
        <v>183841.312</v>
      </c>
      <c r="D11" s="69" t="n">
        <f aca="false">D15+D18+D12</f>
        <v>-282923.7</v>
      </c>
      <c r="E11" s="69" t="n">
        <f aca="false">E15+E18+E12</f>
        <v>466765.012</v>
      </c>
      <c r="F11" s="69" t="n">
        <f aca="false">F15+F18+F12</f>
        <v>391073.312</v>
      </c>
    </row>
    <row r="12" customFormat="false" ht="15" hidden="false" customHeight="false" outlineLevel="0" collapsed="false">
      <c r="A12" s="68" t="n">
        <v>203000</v>
      </c>
      <c r="B12" s="68" t="s">
        <v>99</v>
      </c>
      <c r="C12" s="69"/>
      <c r="D12" s="70"/>
      <c r="E12" s="71"/>
      <c r="F12" s="71"/>
    </row>
    <row r="13" customFormat="false" ht="15" hidden="false" customHeight="false" outlineLevel="0" collapsed="false">
      <c r="A13" s="72" t="n">
        <v>203400</v>
      </c>
      <c r="B13" s="72" t="s">
        <v>100</v>
      </c>
      <c r="C13" s="69"/>
      <c r="D13" s="70"/>
      <c r="E13" s="71"/>
      <c r="F13" s="71"/>
    </row>
    <row r="14" customFormat="false" ht="15" hidden="false" customHeight="false" outlineLevel="0" collapsed="false">
      <c r="A14" s="72" t="n">
        <v>203420</v>
      </c>
      <c r="B14" s="73" t="s">
        <v>101</v>
      </c>
      <c r="C14" s="69"/>
      <c r="D14" s="70"/>
      <c r="E14" s="71"/>
      <c r="F14" s="71"/>
    </row>
    <row r="15" customFormat="false" ht="14.25" hidden="false" customHeight="false" outlineLevel="0" collapsed="false">
      <c r="A15" s="74" t="n">
        <v>208000</v>
      </c>
      <c r="B15" s="68" t="s">
        <v>102</v>
      </c>
      <c r="C15" s="69" t="n">
        <f aca="false">D15+E15</f>
        <v>183841.312</v>
      </c>
      <c r="D15" s="69" t="n">
        <f aca="false">D16-D17</f>
        <v>91584.1</v>
      </c>
      <c r="E15" s="69" t="n">
        <f aca="false">E16-E17</f>
        <v>92257.212</v>
      </c>
      <c r="F15" s="69" t="n">
        <f aca="false">F16-F17</f>
        <v>16565.512</v>
      </c>
    </row>
    <row r="16" customFormat="false" ht="15" hidden="false" customHeight="false" outlineLevel="0" collapsed="false">
      <c r="A16" s="75" t="n">
        <v>208100</v>
      </c>
      <c r="B16" s="72" t="s">
        <v>103</v>
      </c>
      <c r="C16" s="69" t="n">
        <f aca="false">D16+E16</f>
        <v>201562.2</v>
      </c>
      <c r="D16" s="76" t="n">
        <f aca="false">D22</f>
        <v>96729.9</v>
      </c>
      <c r="E16" s="76" t="n">
        <f aca="false">E22</f>
        <v>104832.3</v>
      </c>
      <c r="F16" s="76" t="n">
        <f aca="false">F22</f>
        <v>16933.8</v>
      </c>
    </row>
    <row r="17" customFormat="false" ht="15" hidden="false" customHeight="false" outlineLevel="0" collapsed="false">
      <c r="A17" s="75" t="n">
        <v>208200</v>
      </c>
      <c r="B17" s="72" t="s">
        <v>104</v>
      </c>
      <c r="C17" s="69" t="n">
        <f aca="false">D17+E17</f>
        <v>17720.888</v>
      </c>
      <c r="D17" s="76" t="n">
        <f aca="false">D23</f>
        <v>5145.79999999999</v>
      </c>
      <c r="E17" s="76" t="n">
        <f aca="false">E23</f>
        <v>12575.088</v>
      </c>
      <c r="F17" s="76" t="n">
        <f aca="false">F23</f>
        <v>368.288</v>
      </c>
    </row>
    <row r="18" customFormat="false" ht="34.5" hidden="false" customHeight="true" outlineLevel="0" collapsed="false">
      <c r="A18" s="75" t="n">
        <v>208400</v>
      </c>
      <c r="B18" s="72" t="s">
        <v>105</v>
      </c>
      <c r="C18" s="69" t="n">
        <f aca="false">D18+E18</f>
        <v>0</v>
      </c>
      <c r="D18" s="77" t="n">
        <f aca="false">D24</f>
        <v>-374507.8</v>
      </c>
      <c r="E18" s="77" t="n">
        <f aca="false">E24</f>
        <v>374507.8</v>
      </c>
      <c r="F18" s="77" t="n">
        <f aca="false">F24</f>
        <v>374507.8</v>
      </c>
    </row>
    <row r="19" customFormat="false" ht="15" hidden="false" customHeight="false" outlineLevel="0" collapsed="false">
      <c r="A19" s="72"/>
      <c r="B19" s="68" t="s">
        <v>106</v>
      </c>
      <c r="C19" s="69"/>
      <c r="D19" s="71"/>
      <c r="E19" s="78"/>
      <c r="F19" s="79"/>
    </row>
    <row r="20" customFormat="false" ht="22.5" hidden="false" customHeight="true" outlineLevel="0" collapsed="false">
      <c r="A20" s="68" t="n">
        <v>600000</v>
      </c>
      <c r="B20" s="68" t="s">
        <v>107</v>
      </c>
      <c r="C20" s="69" t="n">
        <f aca="false">D20+E20</f>
        <v>183841.312</v>
      </c>
      <c r="D20" s="69" t="n">
        <f aca="false">D21+D24+D25</f>
        <v>-282923.7</v>
      </c>
      <c r="E20" s="69" t="n">
        <f aca="false">E21+E24+E25</f>
        <v>466765.012</v>
      </c>
      <c r="F20" s="69" t="n">
        <f aca="false">F21+F24+F25</f>
        <v>391073.312</v>
      </c>
    </row>
    <row r="21" customFormat="false" ht="28.5" hidden="false" customHeight="true" outlineLevel="0" collapsed="false">
      <c r="A21" s="74" t="n">
        <v>602000</v>
      </c>
      <c r="B21" s="68" t="s">
        <v>108</v>
      </c>
      <c r="C21" s="69" t="n">
        <f aca="false">D21+E21</f>
        <v>183841.312</v>
      </c>
      <c r="D21" s="80" t="n">
        <f aca="false">D22-D23</f>
        <v>91584.1</v>
      </c>
      <c r="E21" s="81" t="n">
        <f aca="false">E22-E23</f>
        <v>92257.212</v>
      </c>
      <c r="F21" s="80" t="n">
        <f aca="false">F22-F23</f>
        <v>16565.512</v>
      </c>
      <c r="H21" s="82"/>
    </row>
    <row r="22" customFormat="false" ht="15" hidden="false" customHeight="true" outlineLevel="0" collapsed="false">
      <c r="A22" s="72" t="n">
        <v>602100</v>
      </c>
      <c r="B22" s="72" t="s">
        <v>109</v>
      </c>
      <c r="C22" s="69" t="n">
        <f aca="false">D22+E22</f>
        <v>201562.2</v>
      </c>
      <c r="D22" s="76" t="n">
        <v>96729.9</v>
      </c>
      <c r="E22" s="70" t="n">
        <v>104832.3</v>
      </c>
      <c r="F22" s="77" t="n">
        <v>16933.8</v>
      </c>
      <c r="H22" s="83"/>
      <c r="I22" s="83"/>
      <c r="J22" s="83"/>
    </row>
    <row r="23" customFormat="false" ht="16.5" hidden="false" customHeight="true" outlineLevel="0" collapsed="false">
      <c r="A23" s="72" t="n">
        <v>602200</v>
      </c>
      <c r="B23" s="72" t="s">
        <v>110</v>
      </c>
      <c r="C23" s="69" t="n">
        <f aca="false">D23+E23</f>
        <v>17720.888</v>
      </c>
      <c r="D23" s="76" t="n">
        <f aca="false">96729.9-9031.1-58.8-63000-1000-1000-14987.6-2506.6</f>
        <v>5145.79999999999</v>
      </c>
      <c r="E23" s="70" t="n">
        <f aca="false">104832.3-7068.512-4486.1-24211.3-11995-20995.6-8000-367.8-9645.4-1129.2-383.4-96.6-2563.8-564.5-750</f>
        <v>12575.088</v>
      </c>
      <c r="F23" s="77" t="n">
        <f aca="false">16933.8-7068.512-8000-367.8-1129.2</f>
        <v>368.288</v>
      </c>
      <c r="G23" s="82"/>
    </row>
    <row r="24" customFormat="false" ht="30" hidden="false" customHeight="false" outlineLevel="0" collapsed="false">
      <c r="A24" s="75" t="n">
        <v>602400</v>
      </c>
      <c r="B24" s="72" t="s">
        <v>105</v>
      </c>
      <c r="C24" s="69" t="n">
        <f aca="false">D24+E24</f>
        <v>0</v>
      </c>
      <c r="D24" s="76" t="n">
        <f aca="false">-10026.6-599.9-15000-46439.4-3773.3-15.3-29895.4-12150-99.9-51184.8-63000-450-26687-48448.2-23939.5-19973.8-14987.6-22112.4-36+2597.8+15751.8-7430.4-945-772.8+3336.6-399.6-40-60-766+3099.4-60.5</f>
        <v>-374507.8</v>
      </c>
      <c r="E24" s="76" t="n">
        <f aca="false">10026.6+599.9+15000+46439.4+3773.3+15.3+29895.4+12150+99.9+51184.8+63000+450+26687+48448.2+23939.5+19973.8+14987.6+22112.4+36-2597.8-15751.8+7430.4+945+772.8-3336.6+399.6+40+60+766-3099.4+60.5</f>
        <v>374507.8</v>
      </c>
      <c r="F24" s="76" t="n">
        <f aca="false">10026.6+599.9+15000+46439.4+3773.3+15.3+29895.4+12150+99.9+51184.8+63000+450+26687+48448.2+23939.5+19973.8+14987.6+22112.4+36-2597.8-15751.8+7430.4+945+772.8-3336.6+399.6+40+60+766-3099.4+60.5</f>
        <v>374507.8</v>
      </c>
      <c r="H24" s="82"/>
      <c r="I24" s="82"/>
    </row>
    <row r="25" customFormat="false" ht="15" hidden="false" customHeight="false" outlineLevel="0" collapsed="false">
      <c r="A25" s="75" t="n">
        <v>603000</v>
      </c>
      <c r="B25" s="72" t="s">
        <v>100</v>
      </c>
      <c r="C25" s="69"/>
      <c r="D25" s="76"/>
      <c r="E25" s="77"/>
      <c r="F25" s="77"/>
      <c r="H25" s="82"/>
      <c r="I25" s="82"/>
    </row>
    <row r="26" customFormat="false" ht="14.25" hidden="false" customHeight="false" outlineLevel="0" collapsed="false">
      <c r="A26" s="74"/>
      <c r="B26" s="68" t="s">
        <v>111</v>
      </c>
      <c r="C26" s="69" t="n">
        <f aca="false">D26+E26</f>
        <v>183841.312</v>
      </c>
      <c r="D26" s="80" t="n">
        <f aca="false">D20</f>
        <v>-282923.7</v>
      </c>
      <c r="E26" s="80" t="n">
        <f aca="false">E20</f>
        <v>466765.012</v>
      </c>
      <c r="F26" s="80" t="n">
        <f aca="false">F20</f>
        <v>391073.312</v>
      </c>
      <c r="H26" s="82"/>
    </row>
    <row r="27" customFormat="false" ht="19.5" hidden="false" customHeight="true" outlineLevel="0" collapsed="false">
      <c r="D27" s="82"/>
    </row>
    <row r="28" customFormat="false" ht="18.75" hidden="false" customHeight="false" outlineLevel="0" collapsed="false">
      <c r="B28" s="84"/>
      <c r="C28" s="85"/>
      <c r="D28" s="86"/>
      <c r="E28" s="84"/>
      <c r="F28" s="84"/>
      <c r="G28" s="84"/>
      <c r="I28" s="84"/>
      <c r="J28" s="84"/>
    </row>
    <row r="29" customFormat="false" ht="12.75" hidden="false" customHeight="false" outlineLevel="0" collapsed="false">
      <c r="D29" s="82"/>
      <c r="H29" s="82"/>
    </row>
    <row r="30" customFormat="false" ht="21.75" hidden="false" customHeight="true" outlineLevel="0" collapsed="false">
      <c r="C30" s="82" t="n">
        <f aca="false">'додаток 3'!Q141+'додаток 4'!P18-'додаток 1'!C91</f>
        <v>183841.312</v>
      </c>
      <c r="D30" s="82" t="n">
        <f aca="false">'додаток 3'!F141+'додаток 4'!M18-'додаток 1'!D91</f>
        <v>-282923.7</v>
      </c>
      <c r="E30" s="82" t="n">
        <f aca="false">'додаток 3'!K141+'додаток 4'!N18-'додаток 1'!E91</f>
        <v>466765.012</v>
      </c>
      <c r="F30" s="82" t="n">
        <f aca="false">'додаток 3'!P141+'додаток 4'!O18-'додаток 1'!F91</f>
        <v>391073.312</v>
      </c>
    </row>
    <row r="31" customFormat="false" ht="12.75" hidden="false" customHeight="false" outlineLevel="0" collapsed="false">
      <c r="C31" s="82" t="n">
        <f aca="false">C26-C30</f>
        <v>0</v>
      </c>
      <c r="D31" s="82" t="n">
        <f aca="false">D26-D30</f>
        <v>0</v>
      </c>
      <c r="E31" s="82" t="n">
        <f aca="false">E26-E30</f>
        <v>0</v>
      </c>
      <c r="F31" s="82" t="n">
        <f aca="false">F26-F30</f>
        <v>0</v>
      </c>
      <c r="H31" s="82"/>
    </row>
    <row r="32" customFormat="false" ht="12.75" hidden="false" customHeight="false" outlineLevel="0" collapsed="false">
      <c r="C32" s="82" t="n">
        <f aca="false">C20-C11</f>
        <v>0</v>
      </c>
      <c r="D32" s="82" t="n">
        <f aca="false">D20-D11</f>
        <v>0</v>
      </c>
      <c r="E32" s="82" t="n">
        <f aca="false">E20-E11</f>
        <v>0</v>
      </c>
      <c r="F32" s="82" t="n">
        <f aca="false">F20-F11</f>
        <v>0</v>
      </c>
      <c r="H32" s="82"/>
    </row>
    <row r="33" customFormat="false" ht="12.75" hidden="false" customHeight="false" outlineLevel="0" collapsed="false">
      <c r="D33" s="82"/>
      <c r="H33" s="82"/>
    </row>
    <row r="34" customFormat="false" ht="12.75" hidden="false" customHeight="false" outlineLevel="0" collapsed="false">
      <c r="D34" s="82"/>
      <c r="E34" s="82"/>
    </row>
    <row r="35" customFormat="false" ht="15" hidden="false" customHeight="false" outlineLevel="0" collapsed="false">
      <c r="B35" s="87"/>
      <c r="C35" s="87"/>
      <c r="D35" s="88"/>
      <c r="E35" s="89"/>
      <c r="F35" s="88"/>
    </row>
    <row r="36" customFormat="false" ht="15" hidden="false" customHeight="false" outlineLevel="0" collapsed="false">
      <c r="B36" s="87"/>
      <c r="C36" s="89"/>
      <c r="D36" s="88"/>
      <c r="E36" s="88"/>
      <c r="F36" s="88"/>
    </row>
    <row r="37" customFormat="false" ht="15" hidden="false" customHeight="false" outlineLevel="0" collapsed="false">
      <c r="B37" s="87"/>
      <c r="C37" s="89"/>
      <c r="D37" s="88"/>
      <c r="E37" s="88"/>
      <c r="F37" s="88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590277777777778" right="0.4" top="0.32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4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120" zoomScalePageLayoutView="85" workbookViewId="0">
      <pane xSplit="4" ySplit="8" topLeftCell="F138" activePane="bottomRight" state="frozen"/>
      <selection pane="topLeft" activeCell="B1" activeCellId="0" sqref="B1"/>
      <selection pane="topRight" activeCell="F1" activeCellId="0" sqref="F1"/>
      <selection pane="bottomLeft" activeCell="B138" activeCellId="0" sqref="B138"/>
      <selection pane="bottomRight" activeCell="O106" activeCellId="0" sqref="O106"/>
    </sheetView>
  </sheetViews>
  <sheetFormatPr defaultColWidth="7.84765625" defaultRowHeight="12.75" zeroHeight="false" outlineLevelRow="0" outlineLevelCol="0"/>
  <cols>
    <col collapsed="false" customWidth="true" hidden="true" outlineLevel="0" max="1" min="1" style="90" width="3.28"/>
    <col collapsed="false" customWidth="true" hidden="false" outlineLevel="0" max="2" min="2" style="91" width="10.56"/>
    <col collapsed="false" customWidth="true" hidden="false" outlineLevel="0" max="4" min="3" style="91" width="9.99"/>
    <col collapsed="false" customWidth="true" hidden="false" outlineLevel="0" max="5" min="5" style="90" width="40.84"/>
    <col collapsed="false" customWidth="true" hidden="false" outlineLevel="0" max="6" min="6" style="90" width="12.42"/>
    <col collapsed="false" customWidth="true" hidden="false" outlineLevel="0" max="7" min="7" style="90" width="11.7"/>
    <col collapsed="false" customWidth="true" hidden="false" outlineLevel="0" max="10" min="8" style="90" width="10.85"/>
    <col collapsed="false" customWidth="true" hidden="false" outlineLevel="0" max="11" min="11" style="90" width="14.85"/>
    <col collapsed="false" customWidth="true" hidden="false" outlineLevel="0" max="12" min="12" style="90" width="15.41"/>
    <col collapsed="false" customWidth="true" hidden="false" outlineLevel="0" max="16" min="13" style="90" width="10.85"/>
    <col collapsed="false" customWidth="true" hidden="false" outlineLevel="0" max="17" min="17" style="90" width="14.41"/>
    <col collapsed="false" customWidth="true" hidden="false" outlineLevel="0" max="18" min="18" style="92" width="11.28"/>
    <col collapsed="false" customWidth="true" hidden="false" outlineLevel="0" max="19" min="19" style="92" width="12.85"/>
    <col collapsed="false" customWidth="false" hidden="false" outlineLevel="0" max="257" min="20" style="92" width="7.85"/>
  </cols>
  <sheetData>
    <row r="1" customFormat="false" ht="66" hidden="false" customHeight="true" outlineLevel="0" collapsed="false">
      <c r="F1" s="93"/>
      <c r="G1" s="93"/>
      <c r="H1" s="93"/>
      <c r="I1" s="93"/>
      <c r="J1" s="93"/>
      <c r="K1" s="93"/>
      <c r="L1" s="93"/>
      <c r="M1" s="94" t="s">
        <v>112</v>
      </c>
      <c r="N1" s="94"/>
      <c r="O1" s="94"/>
      <c r="P1" s="94"/>
      <c r="Q1" s="94"/>
      <c r="R1" s="95"/>
    </row>
    <row r="2" customFormat="false" ht="45.6" hidden="false" customHeight="true" outlineLevel="0" collapsed="false">
      <c r="B2" s="96" t="s">
        <v>113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18.75" hidden="false" customHeight="false" outlineLevel="0" collapsed="false">
      <c r="B3" s="97"/>
      <c r="C3" s="98"/>
      <c r="D3" s="98"/>
      <c r="E3" s="99"/>
      <c r="F3" s="99"/>
      <c r="G3" s="99"/>
      <c r="H3" s="100"/>
      <c r="I3" s="99"/>
      <c r="J3" s="99"/>
      <c r="K3" s="101"/>
      <c r="L3" s="102"/>
      <c r="M3" s="102"/>
      <c r="N3" s="102"/>
      <c r="O3" s="102"/>
      <c r="P3" s="102"/>
      <c r="Q3" s="103" t="s">
        <v>114</v>
      </c>
    </row>
    <row r="4" customFormat="false" ht="21.75" hidden="false" customHeight="true" outlineLevel="0" collapsed="false">
      <c r="A4" s="104"/>
      <c r="B4" s="105" t="s">
        <v>115</v>
      </c>
      <c r="C4" s="105" t="s">
        <v>116</v>
      </c>
      <c r="D4" s="105" t="s">
        <v>117</v>
      </c>
      <c r="E4" s="106" t="s">
        <v>118</v>
      </c>
      <c r="F4" s="107" t="s">
        <v>8</v>
      </c>
      <c r="G4" s="107"/>
      <c r="H4" s="107"/>
      <c r="I4" s="107"/>
      <c r="J4" s="107"/>
      <c r="K4" s="107" t="s">
        <v>9</v>
      </c>
      <c r="L4" s="107"/>
      <c r="M4" s="107"/>
      <c r="N4" s="107"/>
      <c r="O4" s="107"/>
      <c r="P4" s="107"/>
      <c r="Q4" s="107" t="s">
        <v>119</v>
      </c>
    </row>
    <row r="5" customFormat="false" ht="16.5" hidden="false" customHeight="true" outlineLevel="0" collapsed="false">
      <c r="A5" s="108"/>
      <c r="B5" s="105"/>
      <c r="C5" s="105"/>
      <c r="D5" s="105"/>
      <c r="E5" s="106"/>
      <c r="F5" s="109" t="s">
        <v>7</v>
      </c>
      <c r="G5" s="110" t="s">
        <v>120</v>
      </c>
      <c r="H5" s="109" t="s">
        <v>121</v>
      </c>
      <c r="I5" s="109"/>
      <c r="J5" s="110" t="s">
        <v>122</v>
      </c>
      <c r="K5" s="109" t="s">
        <v>7</v>
      </c>
      <c r="L5" s="110" t="s">
        <v>120</v>
      </c>
      <c r="M5" s="109" t="s">
        <v>121</v>
      </c>
      <c r="N5" s="109"/>
      <c r="O5" s="110" t="s">
        <v>122</v>
      </c>
      <c r="P5" s="106" t="s">
        <v>121</v>
      </c>
      <c r="Q5" s="107"/>
    </row>
    <row r="6" customFormat="false" ht="20.25" hidden="false" customHeight="true" outlineLevel="0" collapsed="false">
      <c r="A6" s="111"/>
      <c r="B6" s="105"/>
      <c r="C6" s="105"/>
      <c r="D6" s="105"/>
      <c r="E6" s="106"/>
      <c r="F6" s="106"/>
      <c r="G6" s="110"/>
      <c r="H6" s="109" t="s">
        <v>123</v>
      </c>
      <c r="I6" s="109" t="s">
        <v>124</v>
      </c>
      <c r="J6" s="110"/>
      <c r="K6" s="109"/>
      <c r="L6" s="110"/>
      <c r="M6" s="109" t="s">
        <v>123</v>
      </c>
      <c r="N6" s="109" t="s">
        <v>124</v>
      </c>
      <c r="O6" s="110"/>
      <c r="P6" s="106" t="s">
        <v>125</v>
      </c>
      <c r="Q6" s="107"/>
    </row>
    <row r="7" customFormat="false" ht="45.75" hidden="false" customHeight="true" outlineLevel="0" collapsed="false">
      <c r="A7" s="112"/>
      <c r="B7" s="105"/>
      <c r="C7" s="105"/>
      <c r="D7" s="105"/>
      <c r="E7" s="106"/>
      <c r="F7" s="106"/>
      <c r="G7" s="110"/>
      <c r="H7" s="109"/>
      <c r="I7" s="109"/>
      <c r="J7" s="110"/>
      <c r="K7" s="109"/>
      <c r="L7" s="110"/>
      <c r="M7" s="109"/>
      <c r="N7" s="109"/>
      <c r="O7" s="110"/>
      <c r="P7" s="106"/>
      <c r="Q7" s="107"/>
    </row>
    <row r="8" customFormat="false" ht="12" hidden="false" customHeight="true" outlineLevel="0" collapsed="false">
      <c r="A8" s="112"/>
      <c r="B8" s="106" t="n">
        <v>1</v>
      </c>
      <c r="C8" s="106" t="n">
        <v>2</v>
      </c>
      <c r="D8" s="106" t="n">
        <v>3</v>
      </c>
      <c r="E8" s="109" t="n">
        <v>4</v>
      </c>
      <c r="F8" s="106" t="n">
        <v>5</v>
      </c>
      <c r="G8" s="106" t="n">
        <v>6</v>
      </c>
      <c r="H8" s="106" t="n">
        <v>7</v>
      </c>
      <c r="I8" s="109" t="n">
        <v>8</v>
      </c>
      <c r="J8" s="106" t="n">
        <v>9</v>
      </c>
      <c r="K8" s="106" t="n">
        <v>10</v>
      </c>
      <c r="L8" s="106" t="n">
        <v>11</v>
      </c>
      <c r="M8" s="109" t="n">
        <v>12</v>
      </c>
      <c r="N8" s="106" t="n">
        <v>13</v>
      </c>
      <c r="O8" s="106" t="n">
        <v>14</v>
      </c>
      <c r="P8" s="106" t="n">
        <v>15</v>
      </c>
      <c r="Q8" s="109" t="n">
        <v>16</v>
      </c>
    </row>
    <row r="9" customFormat="false" ht="18.75" hidden="false" customHeight="true" outlineLevel="0" collapsed="false">
      <c r="A9" s="112"/>
      <c r="B9" s="113" t="s">
        <v>126</v>
      </c>
      <c r="C9" s="114" t="s">
        <v>127</v>
      </c>
      <c r="D9" s="106"/>
      <c r="E9" s="115" t="s">
        <v>128</v>
      </c>
      <c r="F9" s="116" t="n">
        <f aca="false">G9+J9</f>
        <v>10101.8</v>
      </c>
      <c r="G9" s="116" t="n">
        <f aca="false">G10+G11+G12</f>
        <v>10101.8</v>
      </c>
      <c r="H9" s="116" t="n">
        <f aca="false">H10+H11+H12</f>
        <v>3477.8</v>
      </c>
      <c r="I9" s="116" t="n">
        <f aca="false">I10+I11+I12</f>
        <v>367</v>
      </c>
      <c r="J9" s="116" t="n">
        <f aca="false">J10+J11+J12</f>
        <v>0</v>
      </c>
      <c r="K9" s="117" t="n">
        <f aca="false">L9+O9</f>
        <v>0</v>
      </c>
      <c r="L9" s="116" t="n">
        <f aca="false">L10+L11+L12</f>
        <v>0</v>
      </c>
      <c r="M9" s="116" t="n">
        <f aca="false">M10+M11+M12</f>
        <v>0</v>
      </c>
      <c r="N9" s="116" t="n">
        <f aca="false">N10+N11+N12</f>
        <v>0</v>
      </c>
      <c r="O9" s="116" t="n">
        <f aca="false">O10+O11+O12</f>
        <v>0</v>
      </c>
      <c r="P9" s="116" t="n">
        <f aca="false">P10+P11+P12</f>
        <v>0</v>
      </c>
      <c r="Q9" s="117" t="n">
        <f aca="false">F9+K9</f>
        <v>10101.8</v>
      </c>
    </row>
    <row r="10" customFormat="false" ht="45.75" hidden="false" customHeight="true" outlineLevel="0" collapsed="false">
      <c r="A10" s="112"/>
      <c r="B10" s="118" t="s">
        <v>129</v>
      </c>
      <c r="C10" s="118" t="s">
        <v>130</v>
      </c>
      <c r="D10" s="119" t="s">
        <v>131</v>
      </c>
      <c r="E10" s="120" t="s">
        <v>132</v>
      </c>
      <c r="F10" s="121" t="n">
        <f aca="false">G10+J10</f>
        <v>8034.3</v>
      </c>
      <c r="G10" s="122" t="n">
        <f aca="false">7293+585.2+156.1</f>
        <v>8034.3</v>
      </c>
      <c r="H10" s="122" t="n">
        <f aca="false">3371+106.8</f>
        <v>3477.8</v>
      </c>
      <c r="I10" s="122" t="n">
        <v>367</v>
      </c>
      <c r="J10" s="122"/>
      <c r="K10" s="123" t="n">
        <f aca="false">L10+O10</f>
        <v>0</v>
      </c>
      <c r="L10" s="122"/>
      <c r="M10" s="122"/>
      <c r="N10" s="122"/>
      <c r="O10" s="122"/>
      <c r="P10" s="124"/>
      <c r="Q10" s="125" t="n">
        <f aca="false">F10+K10</f>
        <v>8034.3</v>
      </c>
    </row>
    <row r="11" customFormat="false" ht="52.5" hidden="false" customHeight="true" outlineLevel="0" collapsed="false">
      <c r="A11" s="112"/>
      <c r="B11" s="118" t="s">
        <v>133</v>
      </c>
      <c r="C11" s="118" t="s">
        <v>134</v>
      </c>
      <c r="D11" s="119" t="s">
        <v>135</v>
      </c>
      <c r="E11" s="120" t="s">
        <v>136</v>
      </c>
      <c r="F11" s="121" t="n">
        <f aca="false">G11+J11</f>
        <v>500</v>
      </c>
      <c r="G11" s="121" t="n">
        <v>500</v>
      </c>
      <c r="H11" s="122"/>
      <c r="I11" s="122"/>
      <c r="J11" s="122"/>
      <c r="K11" s="123" t="n">
        <f aca="false">L11+O11</f>
        <v>0</v>
      </c>
      <c r="L11" s="122"/>
      <c r="M11" s="122"/>
      <c r="N11" s="122"/>
      <c r="O11" s="122"/>
      <c r="P11" s="124"/>
      <c r="Q11" s="125" t="n">
        <f aca="false">F11+K11</f>
        <v>500</v>
      </c>
    </row>
    <row r="12" customFormat="false" ht="25.5" hidden="false" customHeight="false" outlineLevel="0" collapsed="false">
      <c r="A12" s="112"/>
      <c r="B12" s="118" t="s">
        <v>137</v>
      </c>
      <c r="C12" s="118" t="s">
        <v>138</v>
      </c>
      <c r="D12" s="119" t="s">
        <v>139</v>
      </c>
      <c r="E12" s="120" t="s">
        <v>140</v>
      </c>
      <c r="F12" s="121" t="n">
        <f aca="false">G12+J12</f>
        <v>1567.5</v>
      </c>
      <c r="G12" s="121" t="n">
        <f aca="false">1557.9+9.6</f>
        <v>1567.5</v>
      </c>
      <c r="H12" s="122"/>
      <c r="I12" s="122"/>
      <c r="J12" s="122"/>
      <c r="K12" s="123" t="n">
        <f aca="false">L12+O12</f>
        <v>0</v>
      </c>
      <c r="L12" s="122"/>
      <c r="M12" s="122"/>
      <c r="N12" s="122"/>
      <c r="O12" s="122"/>
      <c r="P12" s="124"/>
      <c r="Q12" s="125" t="n">
        <f aca="false">F12+K12</f>
        <v>1567.5</v>
      </c>
    </row>
    <row r="13" customFormat="false" ht="18.75" hidden="false" customHeight="true" outlineLevel="0" collapsed="false">
      <c r="A13" s="112"/>
      <c r="B13" s="113" t="s">
        <v>141</v>
      </c>
      <c r="C13" s="114" t="s">
        <v>142</v>
      </c>
      <c r="D13" s="106"/>
      <c r="E13" s="126" t="s">
        <v>143</v>
      </c>
      <c r="F13" s="116" t="n">
        <f aca="false">G13+J13</f>
        <v>1928.9</v>
      </c>
      <c r="G13" s="127" t="n">
        <f aca="false">G14+G15+G16</f>
        <v>1928.9</v>
      </c>
      <c r="H13" s="127" t="n">
        <f aca="false">H14+H15+H16</f>
        <v>672</v>
      </c>
      <c r="I13" s="127" t="n">
        <f aca="false">I14+I15+I16</f>
        <v>140.9</v>
      </c>
      <c r="J13" s="127" t="n">
        <f aca="false">J14+J15+J16</f>
        <v>0</v>
      </c>
      <c r="K13" s="128" t="n">
        <f aca="false">L13+O13</f>
        <v>31.8</v>
      </c>
      <c r="L13" s="127" t="n">
        <f aca="false">L14+L15+L16</f>
        <v>31.8</v>
      </c>
      <c r="M13" s="127" t="n">
        <f aca="false">M14+M15+M16</f>
        <v>12.3</v>
      </c>
      <c r="N13" s="127" t="n">
        <f aca="false">N14+N15+N16</f>
        <v>0</v>
      </c>
      <c r="O13" s="127" t="n">
        <f aca="false">O14+O15+O16</f>
        <v>0</v>
      </c>
      <c r="P13" s="127" t="n">
        <f aca="false">P14+P15+P16</f>
        <v>0</v>
      </c>
      <c r="Q13" s="117" t="n">
        <f aca="false">F13+K13</f>
        <v>1960.7</v>
      </c>
    </row>
    <row r="14" customFormat="false" ht="45.75" hidden="false" customHeight="true" outlineLevel="0" collapsed="false">
      <c r="A14" s="112"/>
      <c r="B14" s="118" t="s">
        <v>144</v>
      </c>
      <c r="C14" s="118" t="s">
        <v>145</v>
      </c>
      <c r="D14" s="119" t="s">
        <v>146</v>
      </c>
      <c r="E14" s="129" t="s">
        <v>147</v>
      </c>
      <c r="F14" s="121" t="n">
        <f aca="false">G14+J14</f>
        <v>1028.6</v>
      </c>
      <c r="G14" s="121" t="n">
        <f aca="false">938.9+89.7</f>
        <v>1028.6</v>
      </c>
      <c r="H14" s="121" t="n">
        <v>448.4</v>
      </c>
      <c r="I14" s="121" t="n">
        <v>122.1</v>
      </c>
      <c r="J14" s="122"/>
      <c r="K14" s="123" t="n">
        <f aca="false">L14+O14</f>
        <v>31.8</v>
      </c>
      <c r="L14" s="122" t="n">
        <v>31.8</v>
      </c>
      <c r="M14" s="122" t="n">
        <v>12.3</v>
      </c>
      <c r="N14" s="122"/>
      <c r="O14" s="122"/>
      <c r="P14" s="124"/>
      <c r="Q14" s="125" t="n">
        <f aca="false">F14+K14</f>
        <v>1060.4</v>
      </c>
    </row>
    <row r="15" customFormat="false" ht="60.75" hidden="false" customHeight="true" outlineLevel="0" collapsed="false">
      <c r="A15" s="112"/>
      <c r="B15" s="118" t="s">
        <v>148</v>
      </c>
      <c r="C15" s="118" t="s">
        <v>149</v>
      </c>
      <c r="D15" s="119" t="s">
        <v>150</v>
      </c>
      <c r="E15" s="129" t="s">
        <v>136</v>
      </c>
      <c r="F15" s="121" t="n">
        <f aca="false">G15+J15</f>
        <v>500</v>
      </c>
      <c r="G15" s="121" t="n">
        <v>500</v>
      </c>
      <c r="H15" s="121"/>
      <c r="I15" s="121"/>
      <c r="J15" s="122"/>
      <c r="K15" s="123" t="n">
        <f aca="false">L15+O15</f>
        <v>0</v>
      </c>
      <c r="L15" s="122"/>
      <c r="M15" s="122"/>
      <c r="N15" s="122"/>
      <c r="O15" s="122"/>
      <c r="P15" s="124"/>
      <c r="Q15" s="125" t="n">
        <f aca="false">F15+K15</f>
        <v>500</v>
      </c>
    </row>
    <row r="16" customFormat="false" ht="45" hidden="false" customHeight="true" outlineLevel="0" collapsed="false">
      <c r="A16" s="112"/>
      <c r="B16" s="118" t="s">
        <v>151</v>
      </c>
      <c r="C16" s="118" t="s">
        <v>152</v>
      </c>
      <c r="D16" s="119" t="s">
        <v>153</v>
      </c>
      <c r="E16" s="129" t="s">
        <v>154</v>
      </c>
      <c r="F16" s="121" t="n">
        <f aca="false">G16+J16</f>
        <v>400.3</v>
      </c>
      <c r="G16" s="121" t="n">
        <v>400.3</v>
      </c>
      <c r="H16" s="121" t="n">
        <v>223.6</v>
      </c>
      <c r="I16" s="121" t="n">
        <v>18.8</v>
      </c>
      <c r="J16" s="122"/>
      <c r="K16" s="123" t="n">
        <f aca="false">L16+O16</f>
        <v>0</v>
      </c>
      <c r="L16" s="122"/>
      <c r="M16" s="122"/>
      <c r="N16" s="122"/>
      <c r="O16" s="122"/>
      <c r="P16" s="124"/>
      <c r="Q16" s="125" t="n">
        <f aca="false">F16+K16</f>
        <v>400.3</v>
      </c>
    </row>
    <row r="17" customFormat="false" ht="25.5" hidden="false" customHeight="false" outlineLevel="0" collapsed="false">
      <c r="B17" s="113" t="s">
        <v>155</v>
      </c>
      <c r="C17" s="114" t="s">
        <v>156</v>
      </c>
      <c r="D17" s="130"/>
      <c r="E17" s="131" t="s">
        <v>157</v>
      </c>
      <c r="F17" s="116" t="n">
        <f aca="false">G17+J17</f>
        <v>367876.4</v>
      </c>
      <c r="G17" s="116" t="n">
        <f aca="false">SUM(G18:G28)</f>
        <v>367876.4</v>
      </c>
      <c r="H17" s="116" t="n">
        <f aca="false">SUM(H18:H28)</f>
        <v>134797.246</v>
      </c>
      <c r="I17" s="116" t="n">
        <f aca="false">SUM(I18:I28)</f>
        <v>39573.1</v>
      </c>
      <c r="J17" s="116" t="n">
        <f aca="false">SUM(J18:J28)</f>
        <v>0</v>
      </c>
      <c r="K17" s="132" t="n">
        <f aca="false">L17+O17</f>
        <v>37435.912</v>
      </c>
      <c r="L17" s="116" t="n">
        <f aca="false">SUM(L18:L28)</f>
        <v>22632</v>
      </c>
      <c r="M17" s="116" t="n">
        <f aca="false">SUM(M18:M28)</f>
        <v>4461.7</v>
      </c>
      <c r="N17" s="116" t="n">
        <f aca="false">SUM(N18:N28)</f>
        <v>1868.5</v>
      </c>
      <c r="O17" s="116" t="n">
        <f aca="false">SUM(O18:O28)</f>
        <v>14803.912</v>
      </c>
      <c r="P17" s="116" t="n">
        <f aca="false">SUM(P18:P28)</f>
        <v>13554.612</v>
      </c>
      <c r="Q17" s="116" t="n">
        <f aca="false">SUM(Q18:Q28)</f>
        <v>405312.312</v>
      </c>
      <c r="R17" s="133"/>
    </row>
    <row r="18" customFormat="false" ht="25.5" hidden="false" customHeight="false" outlineLevel="0" collapsed="false">
      <c r="B18" s="118" t="s">
        <v>158</v>
      </c>
      <c r="C18" s="118" t="s">
        <v>159</v>
      </c>
      <c r="D18" s="119" t="s">
        <v>160</v>
      </c>
      <c r="E18" s="129" t="s">
        <v>161</v>
      </c>
      <c r="F18" s="121" t="n">
        <f aca="false">G18+J18</f>
        <v>50915.7</v>
      </c>
      <c r="G18" s="121" t="n">
        <f aca="false">48631.7+448.1+1835.9</f>
        <v>50915.7</v>
      </c>
      <c r="H18" s="121" t="n">
        <f aca="false">17393.412+300+245.4+953.2</f>
        <v>18892.012</v>
      </c>
      <c r="I18" s="121" t="n">
        <f aca="false">4567.8+543</f>
        <v>5110.8</v>
      </c>
      <c r="J18" s="116"/>
      <c r="K18" s="125" t="n">
        <f aca="false">L18+O18</f>
        <v>1399.3</v>
      </c>
      <c r="L18" s="122" t="n">
        <v>54.7</v>
      </c>
      <c r="M18" s="122"/>
      <c r="N18" s="116"/>
      <c r="O18" s="121" t="n">
        <f aca="false">945+399.6</f>
        <v>1344.6</v>
      </c>
      <c r="P18" s="121" t="n">
        <f aca="false">945+399.6</f>
        <v>1344.6</v>
      </c>
      <c r="Q18" s="125" t="n">
        <f aca="false">F18+K18</f>
        <v>52315</v>
      </c>
    </row>
    <row r="19" customFormat="false" ht="38.25" hidden="false" customHeight="false" outlineLevel="0" collapsed="false">
      <c r="B19" s="118" t="s">
        <v>162</v>
      </c>
      <c r="C19" s="118" t="s">
        <v>163</v>
      </c>
      <c r="D19" s="119" t="s">
        <v>160</v>
      </c>
      <c r="E19" s="129" t="s">
        <v>164</v>
      </c>
      <c r="F19" s="121" t="n">
        <f aca="false">G19+J19</f>
        <v>61156.8</v>
      </c>
      <c r="G19" s="121" t="n">
        <f aca="false">48466.5+10345.5+170.6+2174.2</f>
        <v>61156.8</v>
      </c>
      <c r="H19" s="121" t="n">
        <f aca="false">27326.964+60+1415.4</f>
        <v>28802.364</v>
      </c>
      <c r="I19" s="121" t="n">
        <f aca="false">5784.3+253.5</f>
        <v>6037.8</v>
      </c>
      <c r="J19" s="121"/>
      <c r="K19" s="125" t="n">
        <f aca="false">L19+O19</f>
        <v>2.5</v>
      </c>
      <c r="L19" s="122" t="n">
        <v>2.5</v>
      </c>
      <c r="M19" s="122"/>
      <c r="N19" s="121"/>
      <c r="O19" s="121"/>
      <c r="P19" s="121"/>
      <c r="Q19" s="125" t="n">
        <f aca="false">F19+K19</f>
        <v>61159.3</v>
      </c>
    </row>
    <row r="20" customFormat="false" ht="25.5" hidden="false" customHeight="false" outlineLevel="0" collapsed="false">
      <c r="B20" s="118" t="s">
        <v>165</v>
      </c>
      <c r="C20" s="118" t="s">
        <v>166</v>
      </c>
      <c r="D20" s="119" t="s">
        <v>167</v>
      </c>
      <c r="E20" s="129" t="s">
        <v>168</v>
      </c>
      <c r="F20" s="121" t="n">
        <f aca="false">G20+J20</f>
        <v>7709.8</v>
      </c>
      <c r="G20" s="121" t="n">
        <f aca="false">9871.7+129.5-800-6.6-1484.8</f>
        <v>7709.8</v>
      </c>
      <c r="H20" s="121" t="n">
        <f aca="false">2990.7+114.3+42</f>
        <v>3147</v>
      </c>
      <c r="I20" s="121" t="n">
        <v>869.4</v>
      </c>
      <c r="J20" s="121"/>
      <c r="K20" s="125" t="n">
        <f aca="false">L20+O20</f>
        <v>0</v>
      </c>
      <c r="L20" s="122"/>
      <c r="M20" s="122"/>
      <c r="N20" s="121"/>
      <c r="O20" s="121"/>
      <c r="P20" s="121"/>
      <c r="Q20" s="125" t="n">
        <f aca="false">F20+K20</f>
        <v>7709.8</v>
      </c>
      <c r="R20" s="133"/>
    </row>
    <row r="21" customFormat="false" ht="12.75" hidden="false" customHeight="false" outlineLevel="0" collapsed="false">
      <c r="B21" s="118" t="s">
        <v>169</v>
      </c>
      <c r="C21" s="118" t="s">
        <v>170</v>
      </c>
      <c r="D21" s="119" t="s">
        <v>171</v>
      </c>
      <c r="E21" s="129" t="s">
        <v>172</v>
      </c>
      <c r="F21" s="121" t="n">
        <f aca="false">G21+J21</f>
        <v>160264.5</v>
      </c>
      <c r="G21" s="121" t="n">
        <f aca="false">149443.6+84.3+1690+982.7+536.3+5287.8+2239.8</f>
        <v>160264.5</v>
      </c>
      <c r="H21" s="121" t="n">
        <f aca="false">66552.9+1641.5+260+174.5+3600+425</f>
        <v>72653.9</v>
      </c>
      <c r="I21" s="121" t="n">
        <f aca="false">24765.5+1671.2</f>
        <v>26436.7</v>
      </c>
      <c r="J21" s="121"/>
      <c r="K21" s="125" t="n">
        <f aca="false">L21+O21</f>
        <v>15959.7</v>
      </c>
      <c r="L21" s="122" t="n">
        <f aca="false">13163+1725.6</f>
        <v>14888.6</v>
      </c>
      <c r="M21" s="122" t="n">
        <f aca="false">4138.3+232.2</f>
        <v>4370.5</v>
      </c>
      <c r="N21" s="121" t="n">
        <f aca="false">1679.4+81.7</f>
        <v>1761.1</v>
      </c>
      <c r="O21" s="121" t="n">
        <f aca="false">1014.4+56.7</f>
        <v>1071.1</v>
      </c>
      <c r="P21" s="121"/>
      <c r="Q21" s="125" t="n">
        <f aca="false">F21+K21</f>
        <v>176224.2</v>
      </c>
    </row>
    <row r="22" customFormat="false" ht="12.75" hidden="false" customHeight="false" outlineLevel="0" collapsed="false">
      <c r="B22" s="118" t="s">
        <v>173</v>
      </c>
      <c r="C22" s="118" t="s">
        <v>174</v>
      </c>
      <c r="D22" s="119" t="s">
        <v>175</v>
      </c>
      <c r="E22" s="129" t="s">
        <v>176</v>
      </c>
      <c r="F22" s="121" t="n">
        <f aca="false">G22+J22</f>
        <v>67249.1</v>
      </c>
      <c r="G22" s="121" t="n">
        <f aca="false">74579.8+596.1-890-982.7-710.7-436.3-2667.3-2239.8</f>
        <v>67249.1</v>
      </c>
      <c r="H22" s="121"/>
      <c r="I22" s="121"/>
      <c r="J22" s="116"/>
      <c r="K22" s="125" t="n">
        <f aca="false">L22+O22</f>
        <v>7411.5</v>
      </c>
      <c r="L22" s="122" t="n">
        <f aca="false">6153.3+1080</f>
        <v>7233.3</v>
      </c>
      <c r="M22" s="122"/>
      <c r="N22" s="116"/>
      <c r="O22" s="121" t="n">
        <f aca="false">138.2+40</f>
        <v>178.2</v>
      </c>
      <c r="P22" s="116"/>
      <c r="Q22" s="125" t="n">
        <f aca="false">F22+K22</f>
        <v>74660.6</v>
      </c>
    </row>
    <row r="23" customFormat="false" ht="51" hidden="false" customHeight="false" outlineLevel="0" collapsed="false">
      <c r="B23" s="118" t="s">
        <v>177</v>
      </c>
      <c r="C23" s="118" t="s">
        <v>145</v>
      </c>
      <c r="D23" s="119" t="s">
        <v>146</v>
      </c>
      <c r="E23" s="129" t="s">
        <v>147</v>
      </c>
      <c r="F23" s="121" t="n">
        <f aca="false">G23+J23</f>
        <v>13118.9</v>
      </c>
      <c r="G23" s="121" t="n">
        <f aca="false">14513.8+63.9+6.6-30-1375.4-60</f>
        <v>13118.9</v>
      </c>
      <c r="H23" s="121" t="n">
        <f aca="false">7600.9-108.1</f>
        <v>7492.8</v>
      </c>
      <c r="I23" s="121" t="n">
        <v>721.1</v>
      </c>
      <c r="J23" s="116"/>
      <c r="K23" s="125" t="n">
        <f aca="false">L23+O23</f>
        <v>352.2</v>
      </c>
      <c r="L23" s="122" t="n">
        <v>292.2</v>
      </c>
      <c r="M23" s="122" t="n">
        <v>66</v>
      </c>
      <c r="N23" s="121" t="n">
        <v>94.4</v>
      </c>
      <c r="O23" s="121" t="n">
        <v>60</v>
      </c>
      <c r="P23" s="121" t="n">
        <v>60</v>
      </c>
      <c r="Q23" s="125" t="n">
        <f aca="false">F23+K23</f>
        <v>13471.1</v>
      </c>
      <c r="R23" s="133"/>
    </row>
    <row r="24" customFormat="false" ht="25.5" hidden="false" customHeight="false" outlineLevel="0" collapsed="false">
      <c r="B24" s="118" t="s">
        <v>178</v>
      </c>
      <c r="C24" s="118" t="s">
        <v>179</v>
      </c>
      <c r="D24" s="119" t="s">
        <v>180</v>
      </c>
      <c r="E24" s="129" t="s">
        <v>181</v>
      </c>
      <c r="F24" s="121" t="n">
        <f aca="false">G24+J24</f>
        <v>612.3</v>
      </c>
      <c r="G24" s="121" t="n">
        <f aca="false">574.9+1.6+35.8</f>
        <v>612.3</v>
      </c>
      <c r="H24" s="121" t="n">
        <f aca="false">271.7+25</f>
        <v>296.7</v>
      </c>
      <c r="I24" s="121" t="n">
        <v>99</v>
      </c>
      <c r="J24" s="121"/>
      <c r="K24" s="125" t="n">
        <f aca="false">L24+O24</f>
        <v>0</v>
      </c>
      <c r="L24" s="122"/>
      <c r="M24" s="122"/>
      <c r="N24" s="121"/>
      <c r="O24" s="121"/>
      <c r="P24" s="121"/>
      <c r="Q24" s="125" t="n">
        <f aca="false">F24+K24</f>
        <v>612.3</v>
      </c>
    </row>
    <row r="25" customFormat="false" ht="25.5" hidden="false" customHeight="false" outlineLevel="0" collapsed="false">
      <c r="B25" s="118" t="s">
        <v>182</v>
      </c>
      <c r="C25" s="118" t="s">
        <v>183</v>
      </c>
      <c r="D25" s="119" t="s">
        <v>180</v>
      </c>
      <c r="E25" s="129" t="s">
        <v>184</v>
      </c>
      <c r="F25" s="121" t="n">
        <f aca="false">G25+J25</f>
        <v>1448.7</v>
      </c>
      <c r="G25" s="134" t="n">
        <f aca="false">1489.4+29.3-70</f>
        <v>1448.7</v>
      </c>
      <c r="H25" s="134" t="n">
        <f aca="false">922.029-70</f>
        <v>852.029</v>
      </c>
      <c r="I25" s="134" t="n">
        <v>103</v>
      </c>
      <c r="J25" s="125"/>
      <c r="K25" s="125" t="n">
        <f aca="false">L25+O25</f>
        <v>0</v>
      </c>
      <c r="L25" s="122"/>
      <c r="M25" s="122"/>
      <c r="N25" s="125"/>
      <c r="O25" s="125"/>
      <c r="P25" s="125"/>
      <c r="Q25" s="125" t="n">
        <f aca="false">F25+K25</f>
        <v>1448.7</v>
      </c>
    </row>
    <row r="26" customFormat="false" ht="12.75" hidden="false" customHeight="false" outlineLevel="0" collapsed="false">
      <c r="B26" s="118" t="s">
        <v>185</v>
      </c>
      <c r="C26" s="118" t="s">
        <v>186</v>
      </c>
      <c r="D26" s="119" t="s">
        <v>180</v>
      </c>
      <c r="E26" s="129" t="s">
        <v>187</v>
      </c>
      <c r="F26" s="121" t="n">
        <f aca="false">G26+J26</f>
        <v>5137.4</v>
      </c>
      <c r="G26" s="121" t="n">
        <f aca="false">5098.9+38.5</f>
        <v>5137.4</v>
      </c>
      <c r="H26" s="121" t="n">
        <v>2660.441</v>
      </c>
      <c r="I26" s="121" t="n">
        <v>195.3</v>
      </c>
      <c r="J26" s="121"/>
      <c r="K26" s="125" t="n">
        <f aca="false">L26+O26</f>
        <v>103.5</v>
      </c>
      <c r="L26" s="122" t="n">
        <v>103.5</v>
      </c>
      <c r="M26" s="122"/>
      <c r="N26" s="121"/>
      <c r="O26" s="121"/>
      <c r="P26" s="121"/>
      <c r="Q26" s="125" t="n">
        <f aca="false">F26+K26</f>
        <v>5240.9</v>
      </c>
    </row>
    <row r="27" customFormat="false" ht="25.5" hidden="false" customHeight="false" outlineLevel="0" collapsed="false">
      <c r="B27" s="118" t="s">
        <v>188</v>
      </c>
      <c r="C27" s="118" t="s">
        <v>189</v>
      </c>
      <c r="D27" s="119" t="s">
        <v>180</v>
      </c>
      <c r="E27" s="129" t="s">
        <v>190</v>
      </c>
      <c r="F27" s="121" t="n">
        <f aca="false">G27+J27</f>
        <v>220.7</v>
      </c>
      <c r="G27" s="121" t="n">
        <f aca="false">150+70.7</f>
        <v>220.7</v>
      </c>
      <c r="H27" s="121" t="n">
        <v>0</v>
      </c>
      <c r="I27" s="121" t="n">
        <v>0</v>
      </c>
      <c r="J27" s="121"/>
      <c r="K27" s="135" t="n">
        <f aca="false">L27+O27</f>
        <v>12150.012</v>
      </c>
      <c r="L27" s="122"/>
      <c r="M27" s="122"/>
      <c r="N27" s="121"/>
      <c r="O27" s="136" t="n">
        <f aca="false">0.012+12150</f>
        <v>12150.012</v>
      </c>
      <c r="P27" s="136" t="n">
        <f aca="false">0.012+12150</f>
        <v>12150.012</v>
      </c>
      <c r="Q27" s="125" t="n">
        <f aca="false">F27+K27</f>
        <v>12370.712</v>
      </c>
    </row>
    <row r="28" customFormat="false" ht="12.75" hidden="false" customHeight="false" outlineLevel="0" collapsed="false">
      <c r="B28" s="118" t="s">
        <v>191</v>
      </c>
      <c r="C28" s="118" t="s">
        <v>192</v>
      </c>
      <c r="D28" s="119" t="s">
        <v>193</v>
      </c>
      <c r="E28" s="129" t="s">
        <v>194</v>
      </c>
      <c r="F28" s="121" t="n">
        <f aca="false">G28+J28</f>
        <v>42.5</v>
      </c>
      <c r="G28" s="121" t="n">
        <f aca="false">781.5-781.5+42.5</f>
        <v>42.5</v>
      </c>
      <c r="H28" s="121" t="n">
        <f aca="false">239.9-239.9</f>
        <v>0</v>
      </c>
      <c r="I28" s="121" t="n">
        <f aca="false">303.5-303.5</f>
        <v>0</v>
      </c>
      <c r="J28" s="121"/>
      <c r="K28" s="125" t="n">
        <f aca="false">L28+O28</f>
        <v>57.2</v>
      </c>
      <c r="L28" s="122" t="n">
        <v>57.2</v>
      </c>
      <c r="M28" s="122" t="n">
        <v>25.2</v>
      </c>
      <c r="N28" s="121" t="n">
        <v>13</v>
      </c>
      <c r="O28" s="121"/>
      <c r="P28" s="121"/>
      <c r="Q28" s="125" t="n">
        <f aca="false">F28+K28</f>
        <v>99.7</v>
      </c>
    </row>
    <row r="29" customFormat="false" ht="25.5" hidden="false" customHeight="false" outlineLevel="0" collapsed="false">
      <c r="B29" s="113" t="s">
        <v>195</v>
      </c>
      <c r="C29" s="114" t="s">
        <v>196</v>
      </c>
      <c r="D29" s="137"/>
      <c r="E29" s="131" t="s">
        <v>197</v>
      </c>
      <c r="F29" s="116" t="n">
        <f aca="false">G29+J29</f>
        <v>41825.5</v>
      </c>
      <c r="G29" s="116" t="n">
        <f aca="false">SUM(G30:G42)</f>
        <v>41825.5</v>
      </c>
      <c r="H29" s="116" t="n">
        <f aca="false">SUM(H30:H42)</f>
        <v>15885.013</v>
      </c>
      <c r="I29" s="116" t="n">
        <f aca="false">SUM(I30:I42)</f>
        <v>2222.55</v>
      </c>
      <c r="J29" s="116" t="n">
        <f aca="false">SUM(J30:J42)</f>
        <v>0</v>
      </c>
      <c r="K29" s="132" t="n">
        <f aca="false">L29+O29</f>
        <v>914.4</v>
      </c>
      <c r="L29" s="116" t="n">
        <f aca="false">SUM(L30:L42)</f>
        <v>88.4</v>
      </c>
      <c r="M29" s="116" t="n">
        <f aca="false">SUM(M30:M42)</f>
        <v>0</v>
      </c>
      <c r="N29" s="116" t="n">
        <f aca="false">SUM(N30:N42)</f>
        <v>46</v>
      </c>
      <c r="O29" s="116" t="n">
        <f aca="false">SUM(O30:O42)</f>
        <v>826</v>
      </c>
      <c r="P29" s="116" t="n">
        <f aca="false">SUM(P30:P42)</f>
        <v>766</v>
      </c>
      <c r="Q29" s="132" t="n">
        <f aca="false">F29+K29</f>
        <v>42739.9</v>
      </c>
    </row>
    <row r="30" customFormat="false" ht="25.5" hidden="false" customHeight="false" outlineLevel="0" collapsed="false">
      <c r="B30" s="138" t="s">
        <v>198</v>
      </c>
      <c r="C30" s="138" t="s">
        <v>199</v>
      </c>
      <c r="D30" s="139" t="s">
        <v>200</v>
      </c>
      <c r="E30" s="140" t="s">
        <v>201</v>
      </c>
      <c r="F30" s="121" t="n">
        <f aca="false">G30+J30</f>
        <v>658.2</v>
      </c>
      <c r="G30" s="121" t="n">
        <f aca="false">185.8+472.4</f>
        <v>658.2</v>
      </c>
      <c r="H30" s="121"/>
      <c r="I30" s="121"/>
      <c r="J30" s="121"/>
      <c r="K30" s="125" t="n">
        <f aca="false">L30+O30</f>
        <v>0</v>
      </c>
      <c r="L30" s="121"/>
      <c r="M30" s="121"/>
      <c r="N30" s="121"/>
      <c r="O30" s="121"/>
      <c r="P30" s="121"/>
      <c r="Q30" s="125" t="n">
        <f aca="false">F30+K30</f>
        <v>658.2</v>
      </c>
    </row>
    <row r="31" customFormat="false" ht="12.75" hidden="false" customHeight="false" outlineLevel="0" collapsed="false">
      <c r="B31" s="138" t="s">
        <v>202</v>
      </c>
      <c r="C31" s="138" t="s">
        <v>203</v>
      </c>
      <c r="D31" s="139" t="s">
        <v>200</v>
      </c>
      <c r="E31" s="140" t="s">
        <v>204</v>
      </c>
      <c r="F31" s="121" t="n">
        <f aca="false">G31+J31</f>
        <v>780.8</v>
      </c>
      <c r="G31" s="121" t="n">
        <f aca="false">51.2+1107.6-350-28</f>
        <v>780.8</v>
      </c>
      <c r="H31" s="121" t="n">
        <v>487.5</v>
      </c>
      <c r="I31" s="121" t="n">
        <f aca="false">12.1+0.8</f>
        <v>12.9</v>
      </c>
      <c r="J31" s="121"/>
      <c r="K31" s="125" t="n">
        <f aca="false">L31+O31</f>
        <v>0</v>
      </c>
      <c r="L31" s="121"/>
      <c r="M31" s="121"/>
      <c r="N31" s="121"/>
      <c r="O31" s="121"/>
      <c r="P31" s="121"/>
      <c r="Q31" s="125" t="n">
        <f aca="false">F31+K31</f>
        <v>780.8</v>
      </c>
    </row>
    <row r="32" customFormat="false" ht="25.5" hidden="false" customHeight="false" outlineLevel="0" collapsed="false">
      <c r="B32" s="141" t="s">
        <v>205</v>
      </c>
      <c r="C32" s="141" t="s">
        <v>206</v>
      </c>
      <c r="D32" s="119" t="s">
        <v>207</v>
      </c>
      <c r="E32" s="129" t="s">
        <v>208</v>
      </c>
      <c r="F32" s="121" t="n">
        <f aca="false">G32+J32</f>
        <v>4549.4</v>
      </c>
      <c r="G32" s="121" t="n">
        <f aca="false">3014.6+248.3+248.5+800-240+250+200+28</f>
        <v>4549.4</v>
      </c>
      <c r="H32" s="121"/>
      <c r="I32" s="121"/>
      <c r="J32" s="121"/>
      <c r="K32" s="125" t="n">
        <f aca="false">L32+O32</f>
        <v>0</v>
      </c>
      <c r="L32" s="122"/>
      <c r="M32" s="122"/>
      <c r="N32" s="121"/>
      <c r="O32" s="121"/>
      <c r="P32" s="121"/>
      <c r="Q32" s="125" t="n">
        <f aca="false">F32+K32</f>
        <v>4549.4</v>
      </c>
    </row>
    <row r="33" customFormat="false" ht="25.5" hidden="false" customHeight="false" outlineLevel="0" collapsed="false">
      <c r="B33" s="141" t="s">
        <v>209</v>
      </c>
      <c r="C33" s="141" t="s">
        <v>210</v>
      </c>
      <c r="D33" s="119" t="s">
        <v>207</v>
      </c>
      <c r="E33" s="129" t="s">
        <v>211</v>
      </c>
      <c r="F33" s="121" t="n">
        <f aca="false">G33+J33</f>
        <v>3782.6</v>
      </c>
      <c r="G33" s="121" t="n">
        <f aca="false">4022.5+9.8-205-50-5+10.3</f>
        <v>3782.6</v>
      </c>
      <c r="H33" s="121" t="n">
        <f aca="false">2403.8+45</f>
        <v>2448.8</v>
      </c>
      <c r="I33" s="121" t="n">
        <v>32.5</v>
      </c>
      <c r="J33" s="121"/>
      <c r="K33" s="125" t="n">
        <f aca="false">L33+O33</f>
        <v>0</v>
      </c>
      <c r="L33" s="122"/>
      <c r="M33" s="122"/>
      <c r="N33" s="121"/>
      <c r="O33" s="121"/>
      <c r="P33" s="121"/>
      <c r="Q33" s="125" t="n">
        <f aca="false">F33+K33</f>
        <v>3782.6</v>
      </c>
    </row>
    <row r="34" customFormat="false" ht="25.5" hidden="false" customHeight="false" outlineLevel="0" collapsed="false">
      <c r="B34" s="141" t="s">
        <v>212</v>
      </c>
      <c r="C34" s="141" t="s">
        <v>213</v>
      </c>
      <c r="D34" s="119" t="s">
        <v>207</v>
      </c>
      <c r="E34" s="129" t="s">
        <v>214</v>
      </c>
      <c r="F34" s="121" t="n">
        <f aca="false">G34+J34</f>
        <v>711.1</v>
      </c>
      <c r="G34" s="121" t="n">
        <f aca="false">250+56.1+205+50+150</f>
        <v>711.1</v>
      </c>
      <c r="H34" s="121"/>
      <c r="I34" s="121"/>
      <c r="J34" s="121"/>
      <c r="K34" s="125" t="n">
        <f aca="false">L34+O34</f>
        <v>0</v>
      </c>
      <c r="L34" s="122"/>
      <c r="M34" s="122"/>
      <c r="N34" s="121"/>
      <c r="O34" s="121"/>
      <c r="P34" s="121"/>
      <c r="Q34" s="125" t="n">
        <f aca="false">F34+K34</f>
        <v>711.1</v>
      </c>
    </row>
    <row r="35" customFormat="false" ht="25.5" hidden="false" customHeight="false" outlineLevel="0" collapsed="false">
      <c r="B35" s="141" t="s">
        <v>215</v>
      </c>
      <c r="C35" s="141" t="s">
        <v>216</v>
      </c>
      <c r="D35" s="119" t="s">
        <v>207</v>
      </c>
      <c r="E35" s="129" t="s">
        <v>217</v>
      </c>
      <c r="F35" s="121" t="n">
        <f aca="false">G35+J35</f>
        <v>707.8</v>
      </c>
      <c r="G35" s="121" t="n">
        <f aca="false">500+107.8+100</f>
        <v>707.8</v>
      </c>
      <c r="H35" s="121"/>
      <c r="I35" s="121"/>
      <c r="J35" s="121"/>
      <c r="K35" s="125" t="n">
        <f aca="false">L35+O35</f>
        <v>0</v>
      </c>
      <c r="L35" s="122"/>
      <c r="M35" s="122"/>
      <c r="N35" s="121"/>
      <c r="O35" s="121"/>
      <c r="P35" s="121"/>
      <c r="Q35" s="125" t="n">
        <f aca="false">F35+K35</f>
        <v>707.8</v>
      </c>
    </row>
    <row r="36" customFormat="false" ht="25.5" hidden="false" customHeight="false" outlineLevel="0" collapsed="false">
      <c r="B36" s="141" t="s">
        <v>218</v>
      </c>
      <c r="C36" s="141" t="s">
        <v>219</v>
      </c>
      <c r="D36" s="119" t="s">
        <v>207</v>
      </c>
      <c r="E36" s="129" t="s">
        <v>220</v>
      </c>
      <c r="F36" s="121" t="n">
        <f aca="false">G36+J36</f>
        <v>8902.4</v>
      </c>
      <c r="G36" s="121" t="n">
        <f aca="false">7168.6+850+201.7+462.2+219.9</f>
        <v>8902.4</v>
      </c>
      <c r="H36" s="121" t="n">
        <f aca="false">4335.3+338.5+161.3</f>
        <v>4835.1</v>
      </c>
      <c r="I36" s="121" t="n">
        <f aca="false">369.6+19.6+1.2</f>
        <v>390.4</v>
      </c>
      <c r="J36" s="121"/>
      <c r="K36" s="125" t="n">
        <f aca="false">L36+O36</f>
        <v>0</v>
      </c>
      <c r="L36" s="122"/>
      <c r="M36" s="122"/>
      <c r="N36" s="121"/>
      <c r="O36" s="121"/>
      <c r="P36" s="121"/>
      <c r="Q36" s="125" t="n">
        <f aca="false">F36+K36</f>
        <v>8902.4</v>
      </c>
    </row>
    <row r="37" customFormat="false" ht="12.75" hidden="false" customHeight="false" outlineLevel="0" collapsed="false">
      <c r="B37" s="141" t="s">
        <v>221</v>
      </c>
      <c r="C37" s="141" t="s">
        <v>222</v>
      </c>
      <c r="D37" s="119" t="s">
        <v>207</v>
      </c>
      <c r="E37" s="129" t="s">
        <v>204</v>
      </c>
      <c r="F37" s="121" t="n">
        <f aca="false">G37+J37</f>
        <v>7662.9</v>
      </c>
      <c r="G37" s="121" t="n">
        <f aca="false">5664.9+1508+240+250</f>
        <v>7662.9</v>
      </c>
      <c r="H37" s="121" t="n">
        <f aca="false">2540.2+600</f>
        <v>3140.2</v>
      </c>
      <c r="I37" s="121" t="n">
        <f aca="false">592.5+40</f>
        <v>632.5</v>
      </c>
      <c r="J37" s="121"/>
      <c r="K37" s="125" t="n">
        <f aca="false">L37+O37</f>
        <v>400</v>
      </c>
      <c r="L37" s="122"/>
      <c r="M37" s="122"/>
      <c r="N37" s="121"/>
      <c r="O37" s="121" t="n">
        <v>400</v>
      </c>
      <c r="P37" s="121" t="n">
        <v>400</v>
      </c>
      <c r="Q37" s="125" t="n">
        <f aca="false">F37+K37</f>
        <v>8062.9</v>
      </c>
    </row>
    <row r="38" customFormat="false" ht="38.25" hidden="false" customHeight="false" outlineLevel="0" collapsed="false">
      <c r="B38" s="141" t="n">
        <v>1315021</v>
      </c>
      <c r="C38" s="141" t="n">
        <v>130114</v>
      </c>
      <c r="D38" s="119" t="s">
        <v>207</v>
      </c>
      <c r="E38" s="129" t="s">
        <v>223</v>
      </c>
      <c r="F38" s="121" t="n">
        <f aca="false">G38+J38</f>
        <v>9497</v>
      </c>
      <c r="G38" s="121" t="n">
        <f aca="false">7971.1+48.3+1321.4+170-13.8</f>
        <v>9497</v>
      </c>
      <c r="H38" s="121" t="n">
        <f aca="false">4090.5+720</f>
        <v>4810.5</v>
      </c>
      <c r="I38" s="121" t="n">
        <f aca="false">914.25+240</f>
        <v>1154.25</v>
      </c>
      <c r="J38" s="121"/>
      <c r="K38" s="125" t="n">
        <f aca="false">L38+O38</f>
        <v>514.4</v>
      </c>
      <c r="L38" s="122" t="n">
        <v>88.4</v>
      </c>
      <c r="M38" s="122"/>
      <c r="N38" s="121" t="n">
        <v>46</v>
      </c>
      <c r="O38" s="121" t="n">
        <f aca="false">60+366</f>
        <v>426</v>
      </c>
      <c r="P38" s="121" t="n">
        <v>366</v>
      </c>
      <c r="Q38" s="125" t="n">
        <f aca="false">F38+K38</f>
        <v>10011.4</v>
      </c>
    </row>
    <row r="39" customFormat="false" ht="25.5" hidden="false" customHeight="false" outlineLevel="0" collapsed="false">
      <c r="B39" s="141" t="s">
        <v>224</v>
      </c>
      <c r="C39" s="141" t="s">
        <v>225</v>
      </c>
      <c r="D39" s="119" t="s">
        <v>207</v>
      </c>
      <c r="E39" s="129" t="s">
        <v>226</v>
      </c>
      <c r="F39" s="121" t="n">
        <f aca="false">G39+J39</f>
        <v>379.3</v>
      </c>
      <c r="G39" s="121" t="n">
        <f aca="false">310.7+60.1+5+3.5</f>
        <v>379.3</v>
      </c>
      <c r="H39" s="121" t="n">
        <v>162.913</v>
      </c>
      <c r="I39" s="121"/>
      <c r="J39" s="121"/>
      <c r="K39" s="125" t="n">
        <f aca="false">L39+O39</f>
        <v>0</v>
      </c>
      <c r="L39" s="122"/>
      <c r="M39" s="122"/>
      <c r="N39" s="121"/>
      <c r="O39" s="121"/>
      <c r="P39" s="121"/>
      <c r="Q39" s="125" t="n">
        <f aca="false">F39+K39</f>
        <v>379.3</v>
      </c>
    </row>
    <row r="40" customFormat="false" ht="51" hidden="false" customHeight="false" outlineLevel="0" collapsed="false">
      <c r="B40" s="141" t="n">
        <v>1315023</v>
      </c>
      <c r="C40" s="141" t="n">
        <v>130203</v>
      </c>
      <c r="D40" s="119" t="s">
        <v>207</v>
      </c>
      <c r="E40" s="129" t="s">
        <v>227</v>
      </c>
      <c r="F40" s="121" t="n">
        <f aca="false">G40+J40</f>
        <v>2950</v>
      </c>
      <c r="G40" s="121" t="n">
        <f aca="false">1500+1450</f>
        <v>2950</v>
      </c>
      <c r="H40" s="121"/>
      <c r="I40" s="121"/>
      <c r="J40" s="121"/>
      <c r="K40" s="125" t="n">
        <f aca="false">L40+O40</f>
        <v>0</v>
      </c>
      <c r="L40" s="122"/>
      <c r="M40" s="122"/>
      <c r="N40" s="121"/>
      <c r="O40" s="121"/>
      <c r="P40" s="121"/>
      <c r="Q40" s="125" t="n">
        <f aca="false">F40+K40</f>
        <v>2950</v>
      </c>
    </row>
    <row r="41" customFormat="false" ht="25.5" hidden="false" customHeight="false" outlineLevel="0" collapsed="false">
      <c r="B41" s="141" t="n">
        <v>1315033</v>
      </c>
      <c r="C41" s="141" t="n">
        <v>130204</v>
      </c>
      <c r="D41" s="119" t="s">
        <v>207</v>
      </c>
      <c r="E41" s="129" t="s">
        <v>228</v>
      </c>
      <c r="F41" s="121" t="n">
        <f aca="false">G41+J41</f>
        <v>1234</v>
      </c>
      <c r="G41" s="121" t="n">
        <f aca="false">1084+150</f>
        <v>1234</v>
      </c>
      <c r="H41" s="121"/>
      <c r="I41" s="121"/>
      <c r="J41" s="121"/>
      <c r="K41" s="125" t="n">
        <f aca="false">L41+O41</f>
        <v>0</v>
      </c>
      <c r="L41" s="122"/>
      <c r="M41" s="122"/>
      <c r="N41" s="121"/>
      <c r="O41" s="121"/>
      <c r="P41" s="121"/>
      <c r="Q41" s="125" t="n">
        <f aca="false">F41+K41</f>
        <v>1234</v>
      </c>
    </row>
    <row r="42" customFormat="false" ht="38.25" hidden="false" customHeight="false" outlineLevel="0" collapsed="false">
      <c r="B42" s="141" t="n">
        <v>1315025</v>
      </c>
      <c r="C42" s="141" t="n">
        <v>130205</v>
      </c>
      <c r="D42" s="119" t="s">
        <v>229</v>
      </c>
      <c r="E42" s="129" t="s">
        <v>230</v>
      </c>
      <c r="F42" s="121" t="n">
        <f aca="false">G42+J42</f>
        <v>10</v>
      </c>
      <c r="G42" s="121" t="n">
        <v>10</v>
      </c>
      <c r="H42" s="121"/>
      <c r="I42" s="121"/>
      <c r="J42" s="121"/>
      <c r="K42" s="125" t="n">
        <f aca="false">L42+O42</f>
        <v>0</v>
      </c>
      <c r="L42" s="122"/>
      <c r="M42" s="122"/>
      <c r="N42" s="121"/>
      <c r="O42" s="121"/>
      <c r="P42" s="121"/>
      <c r="Q42" s="125" t="n">
        <f aca="false">F42+K42</f>
        <v>10</v>
      </c>
    </row>
    <row r="43" s="143" customFormat="true" ht="25.5" hidden="false" customHeight="false" outlineLevel="0" collapsed="false">
      <c r="A43" s="142"/>
      <c r="B43" s="114" t="s">
        <v>231</v>
      </c>
      <c r="C43" s="114" t="s">
        <v>232</v>
      </c>
      <c r="D43" s="130"/>
      <c r="E43" s="131" t="s">
        <v>233</v>
      </c>
      <c r="F43" s="116" t="n">
        <f aca="false">G43+J43</f>
        <v>821691.3</v>
      </c>
      <c r="G43" s="116" t="n">
        <f aca="false">SUM(G44:G59)</f>
        <v>821691.3</v>
      </c>
      <c r="H43" s="116" t="n">
        <f aca="false">SUM(H44:H59)</f>
        <v>358876.1</v>
      </c>
      <c r="I43" s="116" t="n">
        <f aca="false">SUM(I44:I59)</f>
        <v>84242.2</v>
      </c>
      <c r="J43" s="116" t="n">
        <f aca="false">SUM(J44:J59)</f>
        <v>0</v>
      </c>
      <c r="K43" s="132" t="n">
        <f aca="false">L43+O43</f>
        <v>122737.1</v>
      </c>
      <c r="L43" s="116" t="n">
        <f aca="false">SUM(L44:L59)</f>
        <v>48158.7</v>
      </c>
      <c r="M43" s="116" t="n">
        <f aca="false">SUM(M44:M59)</f>
        <v>16153.3</v>
      </c>
      <c r="N43" s="116" t="n">
        <f aca="false">SUM(N44:N59)</f>
        <v>3791.4</v>
      </c>
      <c r="O43" s="116" t="n">
        <f aca="false">SUM(O44:O59)</f>
        <v>74578.4</v>
      </c>
      <c r="P43" s="116" t="n">
        <f aca="false">SUM(P44:P59)</f>
        <v>70123.8</v>
      </c>
      <c r="Q43" s="132" t="n">
        <f aca="false">F43+K43</f>
        <v>944428.4</v>
      </c>
    </row>
    <row r="44" customFormat="false" ht="22.5" hidden="false" customHeight="true" outlineLevel="0" collapsed="false">
      <c r="B44" s="118" t="s">
        <v>234</v>
      </c>
      <c r="C44" s="118" t="s">
        <v>235</v>
      </c>
      <c r="D44" s="119" t="s">
        <v>236</v>
      </c>
      <c r="E44" s="129" t="s">
        <v>237</v>
      </c>
      <c r="F44" s="121" t="n">
        <f aca="false">G44+J44</f>
        <v>236341</v>
      </c>
      <c r="G44" s="144" t="n">
        <f aca="false">228413.2+702.7+100+6874.7-404.9+655.3</f>
        <v>236341</v>
      </c>
      <c r="H44" s="144" t="n">
        <f aca="false">108970.1+135+5043.8</f>
        <v>114148.9</v>
      </c>
      <c r="I44" s="144" t="n">
        <f aca="false">40562.8+169-404.9+655.3</f>
        <v>40982.2</v>
      </c>
      <c r="J44" s="144"/>
      <c r="K44" s="125" t="n">
        <f aca="false">L44+O44</f>
        <v>36263.3</v>
      </c>
      <c r="L44" s="122" t="n">
        <v>33163.3</v>
      </c>
      <c r="M44" s="122" t="n">
        <v>13880.3</v>
      </c>
      <c r="N44" s="144" t="n">
        <v>3350.9</v>
      </c>
      <c r="O44" s="144" t="n">
        <v>3100</v>
      </c>
      <c r="P44" s="144"/>
      <c r="Q44" s="125" t="n">
        <f aca="false">F44+K44</f>
        <v>272604.3</v>
      </c>
    </row>
    <row r="45" customFormat="false" ht="51" hidden="false" customHeight="false" outlineLevel="0" collapsed="false">
      <c r="B45" s="118" t="s">
        <v>238</v>
      </c>
      <c r="C45" s="118" t="s">
        <v>239</v>
      </c>
      <c r="D45" s="119" t="s">
        <v>240</v>
      </c>
      <c r="E45" s="129" t="s">
        <v>241</v>
      </c>
      <c r="F45" s="121" t="n">
        <f aca="false">G45+J45</f>
        <v>215841.6</v>
      </c>
      <c r="G45" s="125" t="n">
        <f aca="false">207197.1+1536.4-647.4+5945.6+304.9+1505</f>
        <v>215841.6</v>
      </c>
      <c r="H45" s="125" t="n">
        <f aca="false">104103.6-429.5+4362.1-20</f>
        <v>108016.2</v>
      </c>
      <c r="I45" s="125" t="n">
        <f aca="false">27471.2+254.9+1505</f>
        <v>29231.1</v>
      </c>
      <c r="J45" s="125"/>
      <c r="K45" s="125" t="n">
        <f aca="false">L45+O45</f>
        <v>6936.6</v>
      </c>
      <c r="L45" s="122" t="n">
        <v>6334.4</v>
      </c>
      <c r="M45" s="122" t="n">
        <v>1400</v>
      </c>
      <c r="N45" s="125" t="n">
        <v>261.9</v>
      </c>
      <c r="O45" s="125" t="n">
        <v>602.2</v>
      </c>
      <c r="P45" s="125"/>
      <c r="Q45" s="125" t="n">
        <f aca="false">F45+K45</f>
        <v>222778.2</v>
      </c>
    </row>
    <row r="46" customFormat="false" ht="24.75" hidden="false" customHeight="true" outlineLevel="0" collapsed="false">
      <c r="B46" s="118" t="s">
        <v>242</v>
      </c>
      <c r="C46" s="118" t="s">
        <v>243</v>
      </c>
      <c r="D46" s="119" t="s">
        <v>244</v>
      </c>
      <c r="E46" s="129" t="s">
        <v>245</v>
      </c>
      <c r="F46" s="121" t="n">
        <f aca="false">G46+J46</f>
        <v>35799.1</v>
      </c>
      <c r="G46" s="121" t="n">
        <f aca="false">34088.2+776.5+934.4</f>
        <v>35799.1</v>
      </c>
      <c r="H46" s="121" t="n">
        <f aca="false">14890.2+87+685.6+109</f>
        <v>15771.8</v>
      </c>
      <c r="I46" s="121" t="n">
        <f aca="false">6567.8+62-305</f>
        <v>6324.8</v>
      </c>
      <c r="J46" s="121"/>
      <c r="K46" s="125" t="n">
        <f aca="false">L46+O46</f>
        <v>168.3</v>
      </c>
      <c r="L46" s="122" t="n">
        <v>118.3</v>
      </c>
      <c r="M46" s="122" t="n">
        <v>20</v>
      </c>
      <c r="N46" s="121"/>
      <c r="O46" s="121" t="n">
        <v>50</v>
      </c>
      <c r="P46" s="121"/>
      <c r="Q46" s="125" t="n">
        <f aca="false">F46+K46</f>
        <v>35967.4</v>
      </c>
    </row>
    <row r="47" customFormat="false" ht="21.75" hidden="false" customHeight="true" outlineLevel="0" collapsed="false">
      <c r="B47" s="145" t="s">
        <v>246</v>
      </c>
      <c r="C47" s="145" t="s">
        <v>247</v>
      </c>
      <c r="D47" s="119" t="s">
        <v>248</v>
      </c>
      <c r="E47" s="129" t="s">
        <v>249</v>
      </c>
      <c r="F47" s="121" t="n">
        <f aca="false">G47+J47</f>
        <v>20637.6</v>
      </c>
      <c r="G47" s="121" t="n">
        <f aca="false">18958.1+42.9+1336.8+100+199.8</f>
        <v>20637.6</v>
      </c>
      <c r="H47" s="121" t="n">
        <f aca="false">10838.3+26.5+980.8</f>
        <v>11845.6</v>
      </c>
      <c r="I47" s="121" t="n">
        <f aca="false">2077+100+199.8</f>
        <v>2376.8</v>
      </c>
      <c r="J47" s="121"/>
      <c r="K47" s="125" t="n">
        <f aca="false">L47+O47</f>
        <v>0</v>
      </c>
      <c r="L47" s="122"/>
      <c r="M47" s="122"/>
      <c r="N47" s="121"/>
      <c r="O47" s="121"/>
      <c r="P47" s="121"/>
      <c r="Q47" s="125" t="n">
        <f aca="false">F47+K47</f>
        <v>20637.6</v>
      </c>
    </row>
    <row r="48" customFormat="false" ht="12.75" hidden="false" customHeight="false" outlineLevel="0" collapsed="false">
      <c r="B48" s="145" t="s">
        <v>250</v>
      </c>
      <c r="C48" s="145" t="s">
        <v>251</v>
      </c>
      <c r="D48" s="119" t="s">
        <v>252</v>
      </c>
      <c r="E48" s="129" t="s">
        <v>253</v>
      </c>
      <c r="F48" s="121" t="n">
        <f aca="false">G48+J48</f>
        <v>13458.7</v>
      </c>
      <c r="G48" s="121" t="n">
        <f aca="false">12857.3+96.6+48.4+342+114.4</f>
        <v>13458.7</v>
      </c>
      <c r="H48" s="121" t="n">
        <f aca="false">4873.9+72.5+250.9</f>
        <v>5197.3</v>
      </c>
      <c r="I48" s="121" t="n">
        <f aca="false">876.9+114.4</f>
        <v>991.3</v>
      </c>
      <c r="J48" s="121"/>
      <c r="K48" s="125" t="n">
        <f aca="false">L48+O48</f>
        <v>1357</v>
      </c>
      <c r="L48" s="122" t="n">
        <v>1112</v>
      </c>
      <c r="M48" s="122" t="n">
        <v>79.1</v>
      </c>
      <c r="N48" s="121" t="n">
        <v>88.7</v>
      </c>
      <c r="O48" s="121" t="n">
        <v>245</v>
      </c>
      <c r="P48" s="121"/>
      <c r="Q48" s="125" t="n">
        <f aca="false">F48+K48</f>
        <v>14815.7</v>
      </c>
    </row>
    <row r="49" customFormat="false" ht="38.25" hidden="false" customHeight="false" outlineLevel="0" collapsed="false">
      <c r="B49" s="145" t="s">
        <v>254</v>
      </c>
      <c r="C49" s="145" t="s">
        <v>255</v>
      </c>
      <c r="D49" s="119" t="s">
        <v>256</v>
      </c>
      <c r="E49" s="129" t="s">
        <v>257</v>
      </c>
      <c r="F49" s="121" t="n">
        <f aca="false">G49+J49</f>
        <v>128424.2</v>
      </c>
      <c r="G49" s="121" t="n">
        <f aca="false">121995.1+320.6+123.4+5741.8+243.3</f>
        <v>128424.2</v>
      </c>
      <c r="H49" s="121" t="n">
        <f aca="false">75621.7+236.9+4212.6</f>
        <v>80071.2</v>
      </c>
      <c r="I49" s="121" t="n">
        <f aca="false">2882.3+18.8+42.1+243.3</f>
        <v>3186.5</v>
      </c>
      <c r="J49" s="121"/>
      <c r="K49" s="125" t="n">
        <f aca="false">L49+O49</f>
        <v>638.9</v>
      </c>
      <c r="L49" s="122" t="n">
        <v>53.1</v>
      </c>
      <c r="M49" s="122"/>
      <c r="N49" s="121"/>
      <c r="O49" s="121" t="n">
        <f aca="false">5+565.5+15.3</f>
        <v>585.8</v>
      </c>
      <c r="P49" s="121" t="n">
        <f aca="false">565.5+15.3</f>
        <v>580.8</v>
      </c>
      <c r="Q49" s="125" t="n">
        <f aca="false">F49+K49</f>
        <v>129063.1</v>
      </c>
    </row>
    <row r="50" customFormat="false" ht="51" hidden="false" customHeight="false" outlineLevel="0" collapsed="false">
      <c r="B50" s="141" t="s">
        <v>258</v>
      </c>
      <c r="C50" s="141" t="s">
        <v>259</v>
      </c>
      <c r="D50" s="119" t="s">
        <v>260</v>
      </c>
      <c r="E50" s="129" t="s">
        <v>261</v>
      </c>
      <c r="F50" s="121" t="n">
        <f aca="false">G50+J50</f>
        <v>9823.8</v>
      </c>
      <c r="G50" s="121" t="n">
        <f aca="false">8934.3+21.4+499+322.9+46.2</f>
        <v>9823.8</v>
      </c>
      <c r="H50" s="121" t="n">
        <f aca="false">5339.9+18.2+236.9</f>
        <v>5595</v>
      </c>
      <c r="I50" s="121" t="n">
        <f aca="false">230.6+0.5+46.2</f>
        <v>277.3</v>
      </c>
      <c r="J50" s="121"/>
      <c r="K50" s="125" t="n">
        <f aca="false">L50+O50</f>
        <v>371</v>
      </c>
      <c r="L50" s="122" t="n">
        <v>287.3</v>
      </c>
      <c r="M50" s="122" t="n">
        <v>103.9</v>
      </c>
      <c r="N50" s="121" t="n">
        <v>1.2</v>
      </c>
      <c r="O50" s="121" t="n">
        <v>83.7</v>
      </c>
      <c r="P50" s="121"/>
      <c r="Q50" s="125" t="n">
        <f aca="false">F50+K50</f>
        <v>10194.8</v>
      </c>
    </row>
    <row r="51" customFormat="false" ht="25.5" hidden="false" customHeight="false" outlineLevel="0" collapsed="false">
      <c r="B51" s="141" t="s">
        <v>262</v>
      </c>
      <c r="C51" s="141" t="s">
        <v>263</v>
      </c>
      <c r="D51" s="119" t="s">
        <v>264</v>
      </c>
      <c r="E51" s="129" t="s">
        <v>265</v>
      </c>
      <c r="F51" s="121" t="n">
        <f aca="false">G51+J51</f>
        <v>628.2</v>
      </c>
      <c r="G51" s="121" t="n">
        <f aca="false">566.4+26.1+18.4+17.3</f>
        <v>628.2</v>
      </c>
      <c r="H51" s="121" t="n">
        <f aca="false">330+13.5+12</f>
        <v>355.5</v>
      </c>
      <c r="I51" s="121" t="n">
        <f aca="false">31.3+17.3</f>
        <v>48.6</v>
      </c>
      <c r="J51" s="121"/>
      <c r="K51" s="125" t="n">
        <f aca="false">L51+O51</f>
        <v>0</v>
      </c>
      <c r="L51" s="122"/>
      <c r="M51" s="122"/>
      <c r="N51" s="121"/>
      <c r="O51" s="121"/>
      <c r="P51" s="121"/>
      <c r="Q51" s="125" t="n">
        <f aca="false">F51+K51</f>
        <v>628.2</v>
      </c>
    </row>
    <row r="52" customFormat="false" ht="12.75" hidden="false" customHeight="false" outlineLevel="0" collapsed="false">
      <c r="B52" s="141" t="s">
        <v>266</v>
      </c>
      <c r="C52" s="141" t="s">
        <v>267</v>
      </c>
      <c r="D52" s="119" t="s">
        <v>193</v>
      </c>
      <c r="E52" s="129" t="s">
        <v>268</v>
      </c>
      <c r="F52" s="121" t="n">
        <f aca="false">G52+J52</f>
        <v>6499.7</v>
      </c>
      <c r="G52" s="121" t="n">
        <f aca="false">6237.4+0.3+262</f>
        <v>6499.7</v>
      </c>
      <c r="H52" s="121" t="n">
        <f aca="false">4300.6+180+192.2</f>
        <v>4672.8</v>
      </c>
      <c r="I52" s="121"/>
      <c r="J52" s="121"/>
      <c r="K52" s="125" t="n">
        <f aca="false">L52+O52</f>
        <v>0</v>
      </c>
      <c r="L52" s="122"/>
      <c r="M52" s="122"/>
      <c r="N52" s="121"/>
      <c r="O52" s="121"/>
      <c r="P52" s="121"/>
      <c r="Q52" s="125" t="n">
        <f aca="false">F52+K52</f>
        <v>6499.7</v>
      </c>
    </row>
    <row r="53" customFormat="false" ht="12.75" hidden="false" customHeight="false" outlineLevel="0" collapsed="false">
      <c r="B53" s="141" t="s">
        <v>269</v>
      </c>
      <c r="C53" s="141" t="s">
        <v>192</v>
      </c>
      <c r="D53" s="119" t="s">
        <v>193</v>
      </c>
      <c r="E53" s="129" t="s">
        <v>270</v>
      </c>
      <c r="F53" s="121" t="n">
        <f aca="false">G53+J53</f>
        <v>117685.1</v>
      </c>
      <c r="G53" s="121" t="n">
        <f aca="false">116609.5+259.2+681.6+134.8</f>
        <v>117685.1</v>
      </c>
      <c r="H53" s="121" t="n">
        <f aca="false">11901.2+149.6+500.1</f>
        <v>12550.9</v>
      </c>
      <c r="I53" s="121" t="n">
        <f aca="false">726.2-45.9+134.8</f>
        <v>815.1</v>
      </c>
      <c r="J53" s="121"/>
      <c r="K53" s="125" t="n">
        <f aca="false">L53+O53</f>
        <v>31212.2</v>
      </c>
      <c r="L53" s="122" t="n">
        <v>1449.2</v>
      </c>
      <c r="M53" s="122" t="n">
        <v>650</v>
      </c>
      <c r="N53" s="121" t="n">
        <v>88.7</v>
      </c>
      <c r="O53" s="121" t="n">
        <f aca="false">220+6503+23000+40</f>
        <v>29763</v>
      </c>
      <c r="P53" s="121" t="n">
        <f aca="false">6503+23000+40</f>
        <v>29543</v>
      </c>
      <c r="Q53" s="125" t="n">
        <f aca="false">F53+K53</f>
        <v>148897.3</v>
      </c>
    </row>
    <row r="54" customFormat="false" ht="25.5" hidden="false" customHeight="false" outlineLevel="0" collapsed="false">
      <c r="B54" s="141" t="n">
        <v>1412212</v>
      </c>
      <c r="C54" s="145" t="s">
        <v>271</v>
      </c>
      <c r="D54" s="119" t="s">
        <v>193</v>
      </c>
      <c r="E54" s="129" t="s">
        <v>272</v>
      </c>
      <c r="F54" s="121" t="n">
        <f aca="false">G54+J54</f>
        <v>1637.7</v>
      </c>
      <c r="G54" s="121" t="n">
        <v>1637.7</v>
      </c>
      <c r="H54" s="121"/>
      <c r="I54" s="121"/>
      <c r="J54" s="121"/>
      <c r="K54" s="125" t="n">
        <f aca="false">L54+O54</f>
        <v>0</v>
      </c>
      <c r="L54" s="122"/>
      <c r="M54" s="122"/>
      <c r="N54" s="121"/>
      <c r="O54" s="121"/>
      <c r="P54" s="121"/>
      <c r="Q54" s="125" t="n">
        <f aca="false">F54+K54</f>
        <v>1637.7</v>
      </c>
    </row>
    <row r="55" customFormat="false" ht="25.5" hidden="false" customHeight="false" outlineLevel="0" collapsed="false">
      <c r="B55" s="141" t="n">
        <v>1412215</v>
      </c>
      <c r="C55" s="145" t="s">
        <v>273</v>
      </c>
      <c r="D55" s="119" t="s">
        <v>193</v>
      </c>
      <c r="E55" s="129" t="s">
        <v>274</v>
      </c>
      <c r="F55" s="121" t="n">
        <f aca="false">G55+J55</f>
        <v>2700</v>
      </c>
      <c r="G55" s="121" t="n">
        <v>2700</v>
      </c>
      <c r="H55" s="121"/>
      <c r="I55" s="121"/>
      <c r="J55" s="121"/>
      <c r="K55" s="125" t="n">
        <f aca="false">L55+O55</f>
        <v>40000</v>
      </c>
      <c r="L55" s="122"/>
      <c r="M55" s="122"/>
      <c r="N55" s="121"/>
      <c r="O55" s="121" t="n">
        <v>40000</v>
      </c>
      <c r="P55" s="121" t="n">
        <v>40000</v>
      </c>
      <c r="Q55" s="125" t="n">
        <f aca="false">F55+K55</f>
        <v>42700</v>
      </c>
    </row>
    <row r="56" customFormat="false" ht="12.75" hidden="false" customHeight="false" outlineLevel="0" collapsed="false">
      <c r="B56" s="141" t="s">
        <v>275</v>
      </c>
      <c r="C56" s="141" t="s">
        <v>174</v>
      </c>
      <c r="D56" s="119" t="s">
        <v>175</v>
      </c>
      <c r="E56" s="129" t="s">
        <v>176</v>
      </c>
      <c r="F56" s="121" t="n">
        <f aca="false">G56+J56</f>
        <v>21906.6</v>
      </c>
      <c r="G56" s="121" t="n">
        <f aca="false">21462.7+19.9+424</f>
        <v>21906.6</v>
      </c>
      <c r="H56" s="121"/>
      <c r="I56" s="121"/>
      <c r="J56" s="121"/>
      <c r="K56" s="125" t="n">
        <f aca="false">L56+O56</f>
        <v>5724.9</v>
      </c>
      <c r="L56" s="122" t="n">
        <v>5579.7</v>
      </c>
      <c r="M56" s="122"/>
      <c r="N56" s="121"/>
      <c r="O56" s="121" t="n">
        <v>145.2</v>
      </c>
      <c r="P56" s="121"/>
      <c r="Q56" s="125" t="n">
        <f aca="false">F56+K56</f>
        <v>27631.5</v>
      </c>
    </row>
    <row r="57" customFormat="false" ht="51" hidden="false" customHeight="false" outlineLevel="0" collapsed="false">
      <c r="B57" s="141" t="s">
        <v>276</v>
      </c>
      <c r="C57" s="141" t="s">
        <v>145</v>
      </c>
      <c r="D57" s="119" t="s">
        <v>146</v>
      </c>
      <c r="E57" s="129" t="s">
        <v>147</v>
      </c>
      <c r="F57" s="121" t="n">
        <f aca="false">G57+J57</f>
        <v>969.7</v>
      </c>
      <c r="G57" s="121" t="n">
        <f aca="false">932.2-2.5+1.1+38.9</f>
        <v>969.7</v>
      </c>
      <c r="H57" s="121" t="n">
        <f aca="false">622.3+28.6</f>
        <v>650.9</v>
      </c>
      <c r="I57" s="121" t="n">
        <v>8.5</v>
      </c>
      <c r="J57" s="121"/>
      <c r="K57" s="125" t="n">
        <f aca="false">L57+O57</f>
        <v>64.9</v>
      </c>
      <c r="L57" s="122" t="n">
        <v>61.4</v>
      </c>
      <c r="M57" s="122" t="n">
        <v>20</v>
      </c>
      <c r="N57" s="121"/>
      <c r="O57" s="121" t="n">
        <v>3.5</v>
      </c>
      <c r="P57" s="121"/>
      <c r="Q57" s="125" t="n">
        <f aca="false">F57+K57</f>
        <v>1034.6</v>
      </c>
    </row>
    <row r="58" customFormat="false" ht="38.25" hidden="false" customHeight="false" outlineLevel="0" collapsed="false">
      <c r="B58" s="141" t="s">
        <v>277</v>
      </c>
      <c r="C58" s="141" t="s">
        <v>278</v>
      </c>
      <c r="D58" s="119" t="s">
        <v>279</v>
      </c>
      <c r="E58" s="129" t="s">
        <v>280</v>
      </c>
      <c r="F58" s="121" t="n">
        <f aca="false">G58+J58</f>
        <v>8321.8</v>
      </c>
      <c r="G58" s="121" t="n">
        <f aca="false">6852.5+1469.3</f>
        <v>8321.8</v>
      </c>
      <c r="H58" s="121"/>
      <c r="I58" s="121"/>
      <c r="J58" s="121"/>
      <c r="K58" s="125" t="n">
        <f aca="false">L58+O58</f>
        <v>0</v>
      </c>
      <c r="L58" s="122"/>
      <c r="M58" s="122"/>
      <c r="N58" s="121"/>
      <c r="O58" s="121"/>
      <c r="P58" s="121"/>
      <c r="Q58" s="125" t="n">
        <f aca="false">F58+K58</f>
        <v>8321.8</v>
      </c>
    </row>
    <row r="59" customFormat="false" ht="12.75" hidden="false" customHeight="false" outlineLevel="0" collapsed="false">
      <c r="B59" s="141" t="s">
        <v>281</v>
      </c>
      <c r="C59" s="141" t="s">
        <v>134</v>
      </c>
      <c r="D59" s="119" t="s">
        <v>135</v>
      </c>
      <c r="E59" s="129" t="s">
        <v>282</v>
      </c>
      <c r="F59" s="121" t="n">
        <f aca="false">G59+J59</f>
        <v>1016.5</v>
      </c>
      <c r="G59" s="121" t="n">
        <v>1016.5</v>
      </c>
      <c r="H59" s="121"/>
      <c r="I59" s="121"/>
      <c r="J59" s="121"/>
      <c r="K59" s="125" t="n">
        <f aca="false">L59+O59</f>
        <v>0</v>
      </c>
      <c r="L59" s="122"/>
      <c r="M59" s="122"/>
      <c r="N59" s="121"/>
      <c r="O59" s="121"/>
      <c r="P59" s="121"/>
      <c r="Q59" s="125" t="n">
        <f aca="false">F59+K59</f>
        <v>1016.5</v>
      </c>
    </row>
    <row r="60" customFormat="false" ht="25.5" hidden="false" customHeight="false" outlineLevel="0" collapsed="false">
      <c r="B60" s="146" t="n">
        <v>1500000</v>
      </c>
      <c r="C60" s="114" t="s">
        <v>283</v>
      </c>
      <c r="D60" s="137"/>
      <c r="E60" s="131" t="s">
        <v>284</v>
      </c>
      <c r="F60" s="116" t="n">
        <f aca="false">G60+J60</f>
        <v>88324.9</v>
      </c>
      <c r="G60" s="116" t="n">
        <f aca="false">SUM(G61:G69)</f>
        <v>88324.9</v>
      </c>
      <c r="H60" s="116" t="n">
        <f aca="false">SUM(H61:H69)</f>
        <v>36094.34</v>
      </c>
      <c r="I60" s="116" t="n">
        <f aca="false">SUM(I61:I69)</f>
        <v>13810.6</v>
      </c>
      <c r="J60" s="116" t="n">
        <f aca="false">SUM(J61:J69)</f>
        <v>0</v>
      </c>
      <c r="K60" s="132" t="n">
        <f aca="false">L60+O60</f>
        <v>21518.6</v>
      </c>
      <c r="L60" s="116" t="n">
        <f aca="false">SUM(L61:L69)</f>
        <v>19023.6</v>
      </c>
      <c r="M60" s="116" t="n">
        <f aca="false">SUM(M61:M69)</f>
        <v>855.5</v>
      </c>
      <c r="N60" s="116" t="n">
        <f aca="false">SUM(N61:N69)</f>
        <v>0</v>
      </c>
      <c r="O60" s="116" t="n">
        <f aca="false">SUM(O61:O69)</f>
        <v>2495</v>
      </c>
      <c r="P60" s="116" t="n">
        <f aca="false">SUM(P61:P69)</f>
        <v>0</v>
      </c>
      <c r="Q60" s="132" t="n">
        <f aca="false">F60+K60</f>
        <v>109843.5</v>
      </c>
    </row>
    <row r="61" customFormat="false" ht="12.75" hidden="false" customHeight="false" outlineLevel="0" collapsed="false">
      <c r="B61" s="141" t="s">
        <v>285</v>
      </c>
      <c r="C61" s="118" t="s">
        <v>286</v>
      </c>
      <c r="D61" s="145" t="n">
        <v>1090</v>
      </c>
      <c r="E61" s="129" t="s">
        <v>287</v>
      </c>
      <c r="F61" s="121" t="n">
        <f aca="false">G61+J61</f>
        <v>5884.5</v>
      </c>
      <c r="G61" s="121" t="n">
        <f aca="false">4440+2.6+1480-38.1</f>
        <v>5884.5</v>
      </c>
      <c r="H61" s="121"/>
      <c r="I61" s="121"/>
      <c r="J61" s="121"/>
      <c r="K61" s="125" t="n">
        <f aca="false">L61+O61</f>
        <v>0</v>
      </c>
      <c r="L61" s="122"/>
      <c r="M61" s="122"/>
      <c r="N61" s="121"/>
      <c r="O61" s="121"/>
      <c r="P61" s="121"/>
      <c r="Q61" s="125" t="n">
        <f aca="false">F61+K61</f>
        <v>5884.5</v>
      </c>
    </row>
    <row r="62" customFormat="false" ht="25.5" hidden="false" customHeight="false" outlineLevel="0" collapsed="false">
      <c r="B62" s="141" t="n">
        <v>1513201</v>
      </c>
      <c r="C62" s="118" t="s">
        <v>288</v>
      </c>
      <c r="D62" s="145" t="n">
        <v>1030</v>
      </c>
      <c r="E62" s="129" t="s">
        <v>289</v>
      </c>
      <c r="F62" s="121" t="n">
        <f aca="false">G62+J62</f>
        <v>45.4</v>
      </c>
      <c r="G62" s="121" t="n">
        <f aca="false">54-8.6</f>
        <v>45.4</v>
      </c>
      <c r="H62" s="121"/>
      <c r="I62" s="121"/>
      <c r="J62" s="121"/>
      <c r="K62" s="125" t="n">
        <f aca="false">L62+O62</f>
        <v>0</v>
      </c>
      <c r="L62" s="122"/>
      <c r="M62" s="122"/>
      <c r="N62" s="121"/>
      <c r="O62" s="121"/>
      <c r="P62" s="121"/>
      <c r="Q62" s="125" t="n">
        <f aca="false">F62+K62</f>
        <v>45.4</v>
      </c>
    </row>
    <row r="63" customFormat="false" ht="25.5" hidden="false" customHeight="false" outlineLevel="0" collapsed="false">
      <c r="B63" s="141" t="n">
        <v>1513090</v>
      </c>
      <c r="C63" s="118" t="s">
        <v>290</v>
      </c>
      <c r="D63" s="145" t="n">
        <v>1030</v>
      </c>
      <c r="E63" s="129" t="s">
        <v>291</v>
      </c>
      <c r="F63" s="121" t="n">
        <f aca="false">G63+J63</f>
        <v>492.5</v>
      </c>
      <c r="G63" s="121" t="n">
        <f aca="false">422.8+20.2+49.5</f>
        <v>492.5</v>
      </c>
      <c r="H63" s="121"/>
      <c r="I63" s="121"/>
      <c r="J63" s="121"/>
      <c r="K63" s="125" t="n">
        <f aca="false">L63+O63</f>
        <v>0</v>
      </c>
      <c r="L63" s="122"/>
      <c r="M63" s="122"/>
      <c r="N63" s="121"/>
      <c r="O63" s="121"/>
      <c r="P63" s="121"/>
      <c r="Q63" s="125" t="n">
        <f aca="false">F63+K63</f>
        <v>492.5</v>
      </c>
    </row>
    <row r="64" customFormat="false" ht="12.75" hidden="false" customHeight="false" outlineLevel="0" collapsed="false">
      <c r="B64" s="141" t="n">
        <v>1513101</v>
      </c>
      <c r="C64" s="118" t="s">
        <v>292</v>
      </c>
      <c r="D64" s="145" t="n">
        <v>1010</v>
      </c>
      <c r="E64" s="129" t="s">
        <v>293</v>
      </c>
      <c r="F64" s="121" t="n">
        <f aca="false">G64+J64</f>
        <v>7989.8</v>
      </c>
      <c r="G64" s="121" t="n">
        <f aca="false">7301.6-174.4+79.6+38.4+5.4+307.3+251.9+180</f>
        <v>7989.8</v>
      </c>
      <c r="H64" s="121" t="n">
        <f aca="false">3878.4+184.8</f>
        <v>4063.2</v>
      </c>
      <c r="I64" s="121" t="n">
        <f aca="false">994.75+307.3</f>
        <v>1302.05</v>
      </c>
      <c r="J64" s="121"/>
      <c r="K64" s="125" t="n">
        <f aca="false">L64+O64</f>
        <v>1231.5</v>
      </c>
      <c r="L64" s="122" t="n">
        <v>1231.5</v>
      </c>
      <c r="M64" s="122"/>
      <c r="N64" s="121"/>
      <c r="O64" s="121"/>
      <c r="P64" s="121"/>
      <c r="Q64" s="125" t="n">
        <f aca="false">F64+K64</f>
        <v>9221.3</v>
      </c>
    </row>
    <row r="65" customFormat="false" ht="25.5" hidden="false" customHeight="false" outlineLevel="0" collapsed="false">
      <c r="B65" s="141" t="n">
        <v>1513102</v>
      </c>
      <c r="C65" s="118" t="s">
        <v>294</v>
      </c>
      <c r="D65" s="145" t="n">
        <v>1020</v>
      </c>
      <c r="E65" s="129" t="s">
        <v>295</v>
      </c>
      <c r="F65" s="121" t="n">
        <f aca="false">G65+J65</f>
        <v>67046.1</v>
      </c>
      <c r="G65" s="121" t="n">
        <f aca="false">56425.3+4890+823.4+300-1510.1+1510.1+246.8+2199.3+1997.4+163.9</f>
        <v>67046.1</v>
      </c>
      <c r="H65" s="121" t="n">
        <f aca="false">30301.4-1510.1+1510.1+1543.9</f>
        <v>31845.3</v>
      </c>
      <c r="I65" s="121" t="n">
        <f aca="false">10293+2199.3</f>
        <v>12492.3</v>
      </c>
      <c r="J65" s="121"/>
      <c r="K65" s="125" t="n">
        <f aca="false">L65+O65</f>
        <v>20287.1</v>
      </c>
      <c r="L65" s="122" t="n">
        <v>17792.1</v>
      </c>
      <c r="M65" s="122" t="n">
        <v>855.5</v>
      </c>
      <c r="N65" s="121"/>
      <c r="O65" s="121" t="n">
        <v>2495</v>
      </c>
      <c r="P65" s="121"/>
      <c r="Q65" s="125" t="n">
        <f aca="false">F65+K65</f>
        <v>87333.2</v>
      </c>
    </row>
    <row r="66" customFormat="false" ht="25.5" hidden="false" customHeight="false" outlineLevel="0" collapsed="false">
      <c r="B66" s="141" t="n">
        <v>1513202</v>
      </c>
      <c r="C66" s="118" t="s">
        <v>296</v>
      </c>
      <c r="D66" s="145" t="n">
        <v>1030</v>
      </c>
      <c r="E66" s="129" t="s">
        <v>297</v>
      </c>
      <c r="F66" s="121" t="n">
        <f aca="false">G66+J66</f>
        <v>1720.4</v>
      </c>
      <c r="G66" s="121" t="n">
        <f aca="false">2000-279.6</f>
        <v>1720.4</v>
      </c>
      <c r="H66" s="121"/>
      <c r="I66" s="121"/>
      <c r="J66" s="121"/>
      <c r="K66" s="125" t="n">
        <f aca="false">L66+O66</f>
        <v>0</v>
      </c>
      <c r="L66" s="122"/>
      <c r="M66" s="122"/>
      <c r="N66" s="121"/>
      <c r="O66" s="121"/>
      <c r="P66" s="121"/>
      <c r="Q66" s="125" t="n">
        <f aca="false">F66+K66</f>
        <v>1720.4</v>
      </c>
    </row>
    <row r="67" customFormat="false" ht="25.5" hidden="false" customHeight="false" outlineLevel="0" collapsed="false">
      <c r="B67" s="141" t="n">
        <v>1513211</v>
      </c>
      <c r="C67" s="118" t="s">
        <v>298</v>
      </c>
      <c r="D67" s="145" t="n">
        <v>1090</v>
      </c>
      <c r="E67" s="129" t="s">
        <v>299</v>
      </c>
      <c r="F67" s="121" t="n">
        <f aca="false">G67+J67</f>
        <v>357.7</v>
      </c>
      <c r="G67" s="121" t="n">
        <f aca="false">347+1.3+1.8+2.2+5.4</f>
        <v>357.7</v>
      </c>
      <c r="H67" s="121" t="n">
        <v>185.84</v>
      </c>
      <c r="I67" s="121" t="n">
        <v>16.25</v>
      </c>
      <c r="J67" s="121"/>
      <c r="K67" s="125" t="n">
        <f aca="false">L67+O67</f>
        <v>0</v>
      </c>
      <c r="L67" s="122"/>
      <c r="M67" s="122"/>
      <c r="N67" s="121"/>
      <c r="O67" s="121"/>
      <c r="P67" s="121"/>
      <c r="Q67" s="125" t="n">
        <f aca="false">F67+K67</f>
        <v>357.7</v>
      </c>
    </row>
    <row r="68" customFormat="false" ht="25.5" hidden="false" customHeight="false" outlineLevel="0" collapsed="false">
      <c r="B68" s="141" t="n">
        <v>1513220</v>
      </c>
      <c r="C68" s="118" t="s">
        <v>300</v>
      </c>
      <c r="D68" s="145" t="n">
        <v>1090</v>
      </c>
      <c r="E68" s="129" t="s">
        <v>301</v>
      </c>
      <c r="F68" s="121" t="n">
        <f aca="false">G68+J68</f>
        <v>3372.5</v>
      </c>
      <c r="G68" s="121" t="n">
        <f aca="false">3008.3+364.2</f>
        <v>3372.5</v>
      </c>
      <c r="H68" s="121" t="n">
        <v>0</v>
      </c>
      <c r="I68" s="121" t="n">
        <v>0</v>
      </c>
      <c r="J68" s="121"/>
      <c r="K68" s="125" t="n">
        <f aca="false">L68+O68</f>
        <v>0</v>
      </c>
      <c r="L68" s="122"/>
      <c r="M68" s="122"/>
      <c r="N68" s="121"/>
      <c r="O68" s="121"/>
      <c r="P68" s="121"/>
      <c r="Q68" s="125" t="n">
        <f aca="false">F68+K68</f>
        <v>3372.5</v>
      </c>
    </row>
    <row r="69" customFormat="false" ht="38.25" hidden="false" customHeight="false" outlineLevel="0" collapsed="false">
      <c r="B69" s="141" t="n">
        <v>1513182</v>
      </c>
      <c r="C69" s="118" t="s">
        <v>302</v>
      </c>
      <c r="D69" s="145" t="n">
        <v>1010</v>
      </c>
      <c r="E69" s="129" t="s">
        <v>303</v>
      </c>
      <c r="F69" s="121" t="n">
        <f aca="false">G69+J69</f>
        <v>1416</v>
      </c>
      <c r="G69" s="121" t="n">
        <f aca="false">1521.2-105.2</f>
        <v>1416</v>
      </c>
      <c r="H69" s="121" t="n">
        <v>0</v>
      </c>
      <c r="I69" s="121" t="n">
        <v>0</v>
      </c>
      <c r="J69" s="121"/>
      <c r="K69" s="125" t="n">
        <f aca="false">L69+O69</f>
        <v>0</v>
      </c>
      <c r="L69" s="122"/>
      <c r="M69" s="122"/>
      <c r="N69" s="121"/>
      <c r="O69" s="121"/>
      <c r="P69" s="121"/>
      <c r="Q69" s="125" t="n">
        <f aca="false">F69+K69</f>
        <v>1416</v>
      </c>
    </row>
    <row r="70" customFormat="false" ht="25.5" hidden="false" customHeight="false" outlineLevel="0" collapsed="false">
      <c r="B70" s="146" t="n">
        <v>2000000</v>
      </c>
      <c r="C70" s="114" t="s">
        <v>304</v>
      </c>
      <c r="D70" s="137"/>
      <c r="E70" s="131" t="s">
        <v>305</v>
      </c>
      <c r="F70" s="116" t="n">
        <f aca="false">G70+J70</f>
        <v>64585.2</v>
      </c>
      <c r="G70" s="116" t="n">
        <f aca="false">G71+G72+G73+G74+G75+G76+G77+G78+G79</f>
        <v>64585.2</v>
      </c>
      <c r="H70" s="116" t="n">
        <f aca="false">H71+H72+H73+H74+H75+H76+H77+H78+H79</f>
        <v>8951.422</v>
      </c>
      <c r="I70" s="116" t="n">
        <f aca="false">I71+I72+I73+I74+I75+I76+I77+I78+I79</f>
        <v>2422.8</v>
      </c>
      <c r="J70" s="116" t="n">
        <f aca="false">J71+J72+J73+J74+J75+J76+J77+J78+J79</f>
        <v>0</v>
      </c>
      <c r="K70" s="132" t="n">
        <f aca="false">L70+O70</f>
        <v>51703.8</v>
      </c>
      <c r="L70" s="116" t="n">
        <f aca="false">L71+L72+L73+L74+L75+L76+L77+L78+L79</f>
        <v>33</v>
      </c>
      <c r="M70" s="116" t="n">
        <f aca="false">M71+M72+M73+M74+M75+M76+M77+M78+M79</f>
        <v>0</v>
      </c>
      <c r="N70" s="116" t="n">
        <f aca="false">N71+N72+N73+N74+N75+N76+N77+N78+N79</f>
        <v>25</v>
      </c>
      <c r="O70" s="116" t="n">
        <f aca="false">O71+O72+O73+O74+O75+O76+O77+O78+O79</f>
        <v>51670.8</v>
      </c>
      <c r="P70" s="116" t="n">
        <f aca="false">P71+P72+P73+P74+P75+P76+P77+P78+P79</f>
        <v>51670.8</v>
      </c>
      <c r="Q70" s="132" t="n">
        <f aca="false">F70+K70</f>
        <v>116289</v>
      </c>
    </row>
    <row r="71" customFormat="false" ht="38.25" hidden="false" customHeight="false" outlineLevel="0" collapsed="false">
      <c r="B71" s="141" t="n">
        <v>2013111</v>
      </c>
      <c r="C71" s="118" t="s">
        <v>306</v>
      </c>
      <c r="D71" s="145" t="s">
        <v>200</v>
      </c>
      <c r="E71" s="129" t="s">
        <v>307</v>
      </c>
      <c r="F71" s="121" t="n">
        <f aca="false">G71+J71</f>
        <v>17303.7</v>
      </c>
      <c r="G71" s="121" t="n">
        <f aca="false">16359.8+154.5+753.4+36</f>
        <v>17303.7</v>
      </c>
      <c r="H71" s="121" t="n">
        <v>7237.4</v>
      </c>
      <c r="I71" s="121" t="n">
        <f aca="false">1869.5</f>
        <v>1869.5</v>
      </c>
      <c r="J71" s="121"/>
      <c r="K71" s="125" t="n">
        <f aca="false">L71+O71</f>
        <v>0</v>
      </c>
      <c r="L71" s="122"/>
      <c r="M71" s="122"/>
      <c r="N71" s="121"/>
      <c r="O71" s="121"/>
      <c r="P71" s="121"/>
      <c r="Q71" s="125" t="n">
        <f aca="false">F71+K71</f>
        <v>17303.7</v>
      </c>
    </row>
    <row r="72" customFormat="false" ht="12.75" hidden="false" customHeight="false" outlineLevel="0" collapsed="false">
      <c r="B72" s="141" t="n">
        <v>2013112</v>
      </c>
      <c r="C72" s="118" t="s">
        <v>308</v>
      </c>
      <c r="D72" s="145" t="s">
        <v>200</v>
      </c>
      <c r="E72" s="129" t="s">
        <v>309</v>
      </c>
      <c r="F72" s="121" t="n">
        <f aca="false">G72+J72</f>
        <v>3316.4</v>
      </c>
      <c r="G72" s="121" t="n">
        <f aca="false">1943.4+482.1+590.9+300</f>
        <v>3316.4</v>
      </c>
      <c r="H72" s="121"/>
      <c r="I72" s="121"/>
      <c r="J72" s="121"/>
      <c r="K72" s="125" t="n">
        <f aca="false">L72+O72</f>
        <v>0</v>
      </c>
      <c r="L72" s="122"/>
      <c r="M72" s="122"/>
      <c r="N72" s="121"/>
      <c r="O72" s="121"/>
      <c r="P72" s="121"/>
      <c r="Q72" s="125" t="n">
        <f aca="false">F72+K72</f>
        <v>3316.4</v>
      </c>
    </row>
    <row r="73" customFormat="false" ht="25.5" hidden="false" customHeight="false" outlineLevel="0" collapsed="false">
      <c r="B73" s="141" t="n">
        <v>2013131</v>
      </c>
      <c r="C73" s="118" t="s">
        <v>310</v>
      </c>
      <c r="D73" s="145" t="s">
        <v>200</v>
      </c>
      <c r="E73" s="129" t="s">
        <v>311</v>
      </c>
      <c r="F73" s="121" t="n">
        <f aca="false">G73+J73</f>
        <v>655.3</v>
      </c>
      <c r="G73" s="121" t="n">
        <f aca="false">606.5+6.3-2.1+2.1+4+38.5</f>
        <v>655.3</v>
      </c>
      <c r="H73" s="121" t="n">
        <v>413.09</v>
      </c>
      <c r="I73" s="121" t="n">
        <f aca="false">26.1</f>
        <v>26.1</v>
      </c>
      <c r="J73" s="121"/>
      <c r="K73" s="125" t="n">
        <f aca="false">L73+O73</f>
        <v>0</v>
      </c>
      <c r="L73" s="122"/>
      <c r="M73" s="122"/>
      <c r="N73" s="121"/>
      <c r="O73" s="121"/>
      <c r="P73" s="121"/>
      <c r="Q73" s="125" t="n">
        <f aca="false">F73+K73</f>
        <v>655.3</v>
      </c>
    </row>
    <row r="74" customFormat="false" ht="25.5" hidden="false" customHeight="false" outlineLevel="0" collapsed="false">
      <c r="B74" s="141" t="n">
        <v>2013132</v>
      </c>
      <c r="C74" s="118" t="s">
        <v>312</v>
      </c>
      <c r="D74" s="145" t="s">
        <v>200</v>
      </c>
      <c r="E74" s="129" t="s">
        <v>313</v>
      </c>
      <c r="F74" s="121" t="n">
        <f aca="false">G74+J74</f>
        <v>87.6</v>
      </c>
      <c r="G74" s="121" t="n">
        <f aca="false">50+37.6</f>
        <v>87.6</v>
      </c>
      <c r="H74" s="121"/>
      <c r="I74" s="121"/>
      <c r="J74" s="121"/>
      <c r="K74" s="125" t="n">
        <f aca="false">L74+O74</f>
        <v>0</v>
      </c>
      <c r="L74" s="122"/>
      <c r="M74" s="122"/>
      <c r="N74" s="121"/>
      <c r="O74" s="121"/>
      <c r="P74" s="121"/>
      <c r="Q74" s="125" t="n">
        <f aca="false">F74+K74</f>
        <v>87.6</v>
      </c>
    </row>
    <row r="75" customFormat="false" ht="12.75" hidden="false" customHeight="false" outlineLevel="0" collapsed="false">
      <c r="B75" s="141" t="n">
        <v>2013500</v>
      </c>
      <c r="C75" s="118" t="s">
        <v>203</v>
      </c>
      <c r="D75" s="145" t="s">
        <v>200</v>
      </c>
      <c r="E75" s="129" t="s">
        <v>204</v>
      </c>
      <c r="F75" s="121" t="n">
        <f aca="false">G75+J75</f>
        <v>25798</v>
      </c>
      <c r="G75" s="147" t="n">
        <f aca="false">5153.5+40+39.6+8100+5000+251.1-590.9+5000+432-36-300+2485+23.7+1500-1300</f>
        <v>25798</v>
      </c>
      <c r="H75" s="121" t="n">
        <v>912.232</v>
      </c>
      <c r="I75" s="121" t="n">
        <f aca="false">495</f>
        <v>495</v>
      </c>
      <c r="J75" s="121"/>
      <c r="K75" s="125" t="n">
        <f aca="false">L75+O75</f>
        <v>69</v>
      </c>
      <c r="L75" s="122" t="n">
        <v>33</v>
      </c>
      <c r="M75" s="122"/>
      <c r="N75" s="121" t="n">
        <v>25</v>
      </c>
      <c r="O75" s="121" t="n">
        <f aca="false">36</f>
        <v>36</v>
      </c>
      <c r="P75" s="121" t="n">
        <f aca="false">36</f>
        <v>36</v>
      </c>
      <c r="Q75" s="125" t="n">
        <f aca="false">F75+K75</f>
        <v>25867</v>
      </c>
    </row>
    <row r="76" customFormat="false" ht="12.75" hidden="false" customHeight="false" outlineLevel="0" collapsed="false">
      <c r="B76" s="141" t="n">
        <v>2013300</v>
      </c>
      <c r="C76" s="118" t="s">
        <v>152</v>
      </c>
      <c r="D76" s="145" t="n">
        <v>1090</v>
      </c>
      <c r="E76" s="129" t="s">
        <v>314</v>
      </c>
      <c r="F76" s="121" t="n">
        <f aca="false">G76+J76</f>
        <v>2124.2</v>
      </c>
      <c r="G76" s="121" t="n">
        <f aca="false">1599.4-3.3+1.4+526.7</f>
        <v>2124.2</v>
      </c>
      <c r="H76" s="147" t="n">
        <f aca="false">353.5+35.2</f>
        <v>388.7</v>
      </c>
      <c r="I76" s="121" t="n">
        <f aca="false">17.1+15.1</f>
        <v>32.2</v>
      </c>
      <c r="J76" s="121"/>
      <c r="K76" s="125" t="n">
        <f aca="false">L76+O76</f>
        <v>0</v>
      </c>
      <c r="L76" s="122"/>
      <c r="M76" s="122"/>
      <c r="N76" s="121"/>
      <c r="O76" s="121"/>
      <c r="P76" s="121"/>
      <c r="Q76" s="125" t="n">
        <f aca="false">F76+K76</f>
        <v>2124.2</v>
      </c>
    </row>
    <row r="77" customFormat="false" ht="63.75" hidden="false" customHeight="false" outlineLevel="0" collapsed="false">
      <c r="B77" s="141" t="n">
        <v>2013160</v>
      </c>
      <c r="C77" s="118" t="s">
        <v>315</v>
      </c>
      <c r="D77" s="145" t="s">
        <v>200</v>
      </c>
      <c r="E77" s="148" t="s">
        <v>316</v>
      </c>
      <c r="F77" s="121" t="n">
        <f aca="false">G77+J77</f>
        <v>15300</v>
      </c>
      <c r="G77" s="121" t="n">
        <f aca="false">2000+8000+1000+1000+2000+1300</f>
        <v>15300</v>
      </c>
      <c r="H77" s="121" t="n">
        <v>0</v>
      </c>
      <c r="I77" s="121" t="n">
        <v>0</v>
      </c>
      <c r="J77" s="121"/>
      <c r="K77" s="125" t="n">
        <f aca="false">L77+O77</f>
        <v>0</v>
      </c>
      <c r="L77" s="122"/>
      <c r="M77" s="122"/>
      <c r="N77" s="121"/>
      <c r="O77" s="121"/>
      <c r="P77" s="121"/>
      <c r="Q77" s="125" t="n">
        <f aca="false">F77+K77</f>
        <v>15300</v>
      </c>
    </row>
    <row r="78" customFormat="false" ht="127.5" hidden="false" customHeight="false" outlineLevel="0" collapsed="false">
      <c r="B78" s="141" t="n">
        <v>2016322</v>
      </c>
      <c r="C78" s="118" t="s">
        <v>317</v>
      </c>
      <c r="D78" s="145" t="s">
        <v>318</v>
      </c>
      <c r="E78" s="148" t="s">
        <v>319</v>
      </c>
      <c r="F78" s="121" t="n">
        <f aca="false">G78+J78</f>
        <v>0</v>
      </c>
      <c r="G78" s="121"/>
      <c r="H78" s="121"/>
      <c r="I78" s="121"/>
      <c r="J78" s="121"/>
      <c r="K78" s="125" t="n">
        <f aca="false">L78+O78</f>
        <v>51184.8</v>
      </c>
      <c r="L78" s="122"/>
      <c r="M78" s="122"/>
      <c r="N78" s="121"/>
      <c r="O78" s="121" t="n">
        <v>51184.8</v>
      </c>
      <c r="P78" s="121" t="n">
        <v>51184.8</v>
      </c>
      <c r="Q78" s="125" t="n">
        <f aca="false">F78+K78</f>
        <v>51184.8</v>
      </c>
    </row>
    <row r="79" customFormat="false" ht="25.5" hidden="false" customHeight="false" outlineLevel="0" collapsed="false">
      <c r="B79" s="141" t="n">
        <v>2016324</v>
      </c>
      <c r="C79" s="118" t="s">
        <v>320</v>
      </c>
      <c r="D79" s="145" t="s">
        <v>318</v>
      </c>
      <c r="E79" s="148" t="s">
        <v>321</v>
      </c>
      <c r="F79" s="121" t="n">
        <f aca="false">G79+J79</f>
        <v>0</v>
      </c>
      <c r="G79" s="121"/>
      <c r="H79" s="121"/>
      <c r="I79" s="121"/>
      <c r="J79" s="121"/>
      <c r="K79" s="125" t="n">
        <f aca="false">L79+O79</f>
        <v>450</v>
      </c>
      <c r="L79" s="122"/>
      <c r="M79" s="122"/>
      <c r="N79" s="121"/>
      <c r="O79" s="121" t="n">
        <v>450</v>
      </c>
      <c r="P79" s="121" t="n">
        <v>450</v>
      </c>
      <c r="Q79" s="125" t="n">
        <f aca="false">F79+K79</f>
        <v>450</v>
      </c>
    </row>
    <row r="80" customFormat="false" ht="30" hidden="false" customHeight="true" outlineLevel="0" collapsed="false">
      <c r="B80" s="149" t="s">
        <v>322</v>
      </c>
      <c r="C80" s="149" t="s">
        <v>323</v>
      </c>
      <c r="D80" s="149"/>
      <c r="E80" s="150" t="s">
        <v>324</v>
      </c>
      <c r="F80" s="116" t="n">
        <f aca="false">G80+J80</f>
        <v>72967.8</v>
      </c>
      <c r="G80" s="116" t="n">
        <f aca="false">SUM(G81:G87)+G88+G89</f>
        <v>72967.8</v>
      </c>
      <c r="H80" s="116" t="n">
        <f aca="false">SUM(H81:H87)+H88+H89</f>
        <v>13044.114</v>
      </c>
      <c r="I80" s="116" t="n">
        <f aca="false">SUM(I81:I87)+I88+I89</f>
        <v>2518.2</v>
      </c>
      <c r="J80" s="116" t="n">
        <f aca="false">SUM(J81:J87)+J88+J89</f>
        <v>0</v>
      </c>
      <c r="K80" s="117" t="n">
        <f aca="false">L80+O80</f>
        <v>1166.5</v>
      </c>
      <c r="L80" s="116" t="n">
        <f aca="false">SUM(L81:L87)+L88+L89</f>
        <v>940.1</v>
      </c>
      <c r="M80" s="116" t="n">
        <f aca="false">SUM(M81:M87)+M88+M89</f>
        <v>60.6</v>
      </c>
      <c r="N80" s="116" t="n">
        <f aca="false">SUM(N81:N87)+N88+N89</f>
        <v>66.2</v>
      </c>
      <c r="O80" s="116" t="n">
        <f aca="false">SUM(O81:O87)+O88+O89</f>
        <v>226.4</v>
      </c>
      <c r="P80" s="116" t="n">
        <f aca="false">SUM(P81:P87)+P88+P89</f>
        <v>0</v>
      </c>
      <c r="Q80" s="117" t="n">
        <f aca="false">F80+K80</f>
        <v>74134.3</v>
      </c>
    </row>
    <row r="81" customFormat="false" ht="12.75" hidden="false" customHeight="false" outlineLevel="0" collapsed="false">
      <c r="B81" s="141" t="s">
        <v>325</v>
      </c>
      <c r="C81" s="145" t="s">
        <v>326</v>
      </c>
      <c r="D81" s="145" t="s">
        <v>327</v>
      </c>
      <c r="E81" s="129" t="s">
        <v>328</v>
      </c>
      <c r="F81" s="121" t="n">
        <f aca="false">G81+J81</f>
        <v>23282</v>
      </c>
      <c r="G81" s="121" t="n">
        <v>23282</v>
      </c>
      <c r="H81" s="121"/>
      <c r="I81" s="121"/>
      <c r="J81" s="121"/>
      <c r="K81" s="125" t="n">
        <f aca="false">L81+O81</f>
        <v>0</v>
      </c>
      <c r="L81" s="122"/>
      <c r="M81" s="122"/>
      <c r="N81" s="121"/>
      <c r="O81" s="121"/>
      <c r="P81" s="121"/>
      <c r="Q81" s="125" t="n">
        <f aca="false">F81+K81</f>
        <v>23282</v>
      </c>
    </row>
    <row r="82" customFormat="false" ht="25.5" hidden="false" customHeight="false" outlineLevel="0" collapsed="false">
      <c r="B82" s="141" t="s">
        <v>329</v>
      </c>
      <c r="C82" s="145" t="s">
        <v>330</v>
      </c>
      <c r="D82" s="145" t="s">
        <v>331</v>
      </c>
      <c r="E82" s="129" t="s">
        <v>332</v>
      </c>
      <c r="F82" s="121" t="n">
        <f aca="false">G82+J82</f>
        <v>4588.1</v>
      </c>
      <c r="G82" s="121" t="n">
        <f aca="false">6224.2-1636.1</f>
        <v>4588.1</v>
      </c>
      <c r="H82" s="121"/>
      <c r="I82" s="121"/>
      <c r="J82" s="121"/>
      <c r="K82" s="125" t="n">
        <f aca="false">L82+O82</f>
        <v>0</v>
      </c>
      <c r="L82" s="122"/>
      <c r="M82" s="122"/>
      <c r="N82" s="121"/>
      <c r="O82" s="121"/>
      <c r="P82" s="121"/>
      <c r="Q82" s="125" t="n">
        <f aca="false">F82+K82</f>
        <v>4588.1</v>
      </c>
    </row>
    <row r="83" customFormat="false" ht="38.25" hidden="false" customHeight="false" outlineLevel="0" collapsed="false">
      <c r="B83" s="141" t="s">
        <v>333</v>
      </c>
      <c r="C83" s="145" t="s">
        <v>334</v>
      </c>
      <c r="D83" s="145" t="s">
        <v>150</v>
      </c>
      <c r="E83" s="129" t="s">
        <v>335</v>
      </c>
      <c r="F83" s="121" t="n">
        <f aca="false">G83+J83</f>
        <v>597</v>
      </c>
      <c r="G83" s="121" t="n">
        <f aca="false">7310-6713</f>
        <v>597</v>
      </c>
      <c r="H83" s="121"/>
      <c r="I83" s="121"/>
      <c r="J83" s="151"/>
      <c r="K83" s="125" t="n">
        <f aca="false">L83+O83</f>
        <v>0</v>
      </c>
      <c r="L83" s="122"/>
      <c r="M83" s="122"/>
      <c r="N83" s="121"/>
      <c r="O83" s="121"/>
      <c r="P83" s="121"/>
      <c r="Q83" s="125" t="n">
        <f aca="false">F83+K83</f>
        <v>597</v>
      </c>
    </row>
    <row r="84" customFormat="false" ht="12.75" hidden="false" customHeight="false" outlineLevel="0" collapsed="false">
      <c r="B84" s="141" t="s">
        <v>336</v>
      </c>
      <c r="C84" s="145" t="s">
        <v>337</v>
      </c>
      <c r="D84" s="145" t="s">
        <v>338</v>
      </c>
      <c r="E84" s="129" t="s">
        <v>339</v>
      </c>
      <c r="F84" s="121" t="n">
        <f aca="false">G84+J84</f>
        <v>6399</v>
      </c>
      <c r="G84" s="121" t="n">
        <f aca="false">6219.3+179.7</f>
        <v>6399</v>
      </c>
      <c r="H84" s="121" t="n">
        <v>3533.9</v>
      </c>
      <c r="I84" s="147" t="n">
        <f aca="false">447+6</f>
        <v>453</v>
      </c>
      <c r="J84" s="151"/>
      <c r="K84" s="125" t="n">
        <f aca="false">L84+O84</f>
        <v>0</v>
      </c>
      <c r="L84" s="122"/>
      <c r="M84" s="122"/>
      <c r="N84" s="121"/>
      <c r="O84" s="121"/>
      <c r="P84" s="121"/>
      <c r="Q84" s="125" t="n">
        <f aca="false">F84+K84</f>
        <v>6399</v>
      </c>
    </row>
    <row r="85" customFormat="false" ht="12.75" hidden="false" customHeight="false" outlineLevel="0" collapsed="false">
      <c r="B85" s="141" t="s">
        <v>340</v>
      </c>
      <c r="C85" s="145" t="s">
        <v>341</v>
      </c>
      <c r="D85" s="145" t="s">
        <v>338</v>
      </c>
      <c r="E85" s="129" t="s">
        <v>342</v>
      </c>
      <c r="F85" s="121" t="n">
        <f aca="false">G85+J85</f>
        <v>10465.2</v>
      </c>
      <c r="G85" s="121" t="n">
        <f aca="false">10309.1+156.1</f>
        <v>10465.2</v>
      </c>
      <c r="H85" s="121" t="n">
        <v>4546.8</v>
      </c>
      <c r="I85" s="121" t="n">
        <v>1332.1</v>
      </c>
      <c r="J85" s="151"/>
      <c r="K85" s="125" t="n">
        <f aca="false">L85+O85</f>
        <v>208.5</v>
      </c>
      <c r="L85" s="122" t="n">
        <v>189.5</v>
      </c>
      <c r="M85" s="122" t="n">
        <v>9</v>
      </c>
      <c r="N85" s="121" t="n">
        <v>57.8</v>
      </c>
      <c r="O85" s="121" t="n">
        <v>19</v>
      </c>
      <c r="P85" s="121"/>
      <c r="Q85" s="125" t="n">
        <f aca="false">F85+K85</f>
        <v>10673.7</v>
      </c>
    </row>
    <row r="86" customFormat="false" ht="12.75" hidden="false" customHeight="false" outlineLevel="0" collapsed="false">
      <c r="B86" s="141" t="s">
        <v>343</v>
      </c>
      <c r="C86" s="145" t="s">
        <v>344</v>
      </c>
      <c r="D86" s="145" t="s">
        <v>345</v>
      </c>
      <c r="E86" s="129" t="s">
        <v>346</v>
      </c>
      <c r="F86" s="121" t="n">
        <f aca="false">G86+J86</f>
        <v>6201.9</v>
      </c>
      <c r="G86" s="121" t="n">
        <f aca="false">6193.4+8.5</f>
        <v>6201.9</v>
      </c>
      <c r="H86" s="121" t="n">
        <v>2193.8</v>
      </c>
      <c r="I86" s="121" t="n">
        <v>544.6</v>
      </c>
      <c r="J86" s="151"/>
      <c r="K86" s="125" t="n">
        <f aca="false">L86+O86</f>
        <v>158</v>
      </c>
      <c r="L86" s="122" t="n">
        <v>150.6</v>
      </c>
      <c r="M86" s="122" t="n">
        <v>51.6</v>
      </c>
      <c r="N86" s="121" t="n">
        <v>8.4</v>
      </c>
      <c r="O86" s="121" t="n">
        <v>7.4</v>
      </c>
      <c r="P86" s="121"/>
      <c r="Q86" s="125" t="n">
        <f aca="false">F86+K86</f>
        <v>6359.9</v>
      </c>
    </row>
    <row r="87" customFormat="false" ht="27" hidden="false" customHeight="true" outlineLevel="0" collapsed="false">
      <c r="B87" s="141" t="s">
        <v>347</v>
      </c>
      <c r="C87" s="145" t="s">
        <v>149</v>
      </c>
      <c r="D87" s="145" t="s">
        <v>150</v>
      </c>
      <c r="E87" s="129" t="s">
        <v>348</v>
      </c>
      <c r="F87" s="121" t="n">
        <f aca="false">G87+J87</f>
        <v>5544.4</v>
      </c>
      <c r="G87" s="121" t="n">
        <f aca="false">5525.4+19</f>
        <v>5544.4</v>
      </c>
      <c r="H87" s="121" t="n">
        <v>2222.8</v>
      </c>
      <c r="I87" s="147" t="n">
        <f aca="false">160.3+0.7</f>
        <v>161</v>
      </c>
      <c r="J87" s="151"/>
      <c r="K87" s="125" t="n">
        <f aca="false">L87+O87</f>
        <v>100</v>
      </c>
      <c r="L87" s="122" t="n">
        <v>100</v>
      </c>
      <c r="M87" s="122"/>
      <c r="N87" s="121"/>
      <c r="O87" s="121"/>
      <c r="P87" s="121"/>
      <c r="Q87" s="125" t="n">
        <f aca="false">F87+K87</f>
        <v>5644.4</v>
      </c>
    </row>
    <row r="88" customFormat="false" ht="14.25" hidden="false" customHeight="true" outlineLevel="0" collapsed="false">
      <c r="B88" s="141" t="s">
        <v>349</v>
      </c>
      <c r="C88" s="145" t="s">
        <v>174</v>
      </c>
      <c r="D88" s="145" t="s">
        <v>175</v>
      </c>
      <c r="E88" s="129" t="s">
        <v>176</v>
      </c>
      <c r="F88" s="121" t="n">
        <f aca="false">G88+J88</f>
        <v>15108.6</v>
      </c>
      <c r="G88" s="121" t="n">
        <f aca="false">15095+13.6</f>
        <v>15108.6</v>
      </c>
      <c r="H88" s="121"/>
      <c r="I88" s="121"/>
      <c r="J88" s="121"/>
      <c r="K88" s="125" t="n">
        <f aca="false">L88+O88</f>
        <v>700</v>
      </c>
      <c r="L88" s="122" t="n">
        <v>500</v>
      </c>
      <c r="M88" s="122"/>
      <c r="N88" s="121"/>
      <c r="O88" s="121" t="n">
        <v>200</v>
      </c>
      <c r="P88" s="121"/>
      <c r="Q88" s="125" t="n">
        <f aca="false">F88+K88</f>
        <v>15808.6</v>
      </c>
    </row>
    <row r="89" customFormat="false" ht="51" hidden="false" customHeight="false" outlineLevel="0" collapsed="false">
      <c r="B89" s="141" t="s">
        <v>350</v>
      </c>
      <c r="C89" s="145" t="s">
        <v>145</v>
      </c>
      <c r="D89" s="145" t="s">
        <v>146</v>
      </c>
      <c r="E89" s="129" t="s">
        <v>147</v>
      </c>
      <c r="F89" s="121" t="n">
        <f aca="false">G89+J89</f>
        <v>781.6</v>
      </c>
      <c r="G89" s="121" t="n">
        <f aca="false">771+3.6+2.2+4.8</f>
        <v>781.6</v>
      </c>
      <c r="H89" s="121" t="n">
        <v>546.814</v>
      </c>
      <c r="I89" s="121" t="n">
        <v>27.5</v>
      </c>
      <c r="J89" s="121"/>
      <c r="K89" s="125" t="n">
        <f aca="false">L89+O89</f>
        <v>0</v>
      </c>
      <c r="L89" s="122"/>
      <c r="M89" s="122"/>
      <c r="N89" s="121"/>
      <c r="O89" s="121"/>
      <c r="P89" s="121"/>
      <c r="Q89" s="125" t="n">
        <f aca="false">F89+K89</f>
        <v>781.6</v>
      </c>
    </row>
    <row r="90" customFormat="false" ht="25.5" hidden="false" customHeight="false" outlineLevel="0" collapsed="false">
      <c r="B90" s="149" t="s">
        <v>351</v>
      </c>
      <c r="C90" s="149" t="s">
        <v>352</v>
      </c>
      <c r="D90" s="149"/>
      <c r="E90" s="150" t="s">
        <v>353</v>
      </c>
      <c r="F90" s="116" t="n">
        <f aca="false">G90+J90</f>
        <v>13956</v>
      </c>
      <c r="G90" s="116" t="n">
        <f aca="false">SUM(G91:G94)</f>
        <v>13956</v>
      </c>
      <c r="H90" s="116" t="n">
        <f aca="false">SUM(H91:H94)</f>
        <v>0</v>
      </c>
      <c r="I90" s="116" t="n">
        <f aca="false">SUM(I91:I94)</f>
        <v>0</v>
      </c>
      <c r="J90" s="116" t="n">
        <f aca="false">SUM(J91:J94)</f>
        <v>0</v>
      </c>
      <c r="K90" s="117" t="n">
        <f aca="false">L90+O90</f>
        <v>0</v>
      </c>
      <c r="L90" s="116" t="n">
        <f aca="false">SUM(L91:L94)</f>
        <v>0</v>
      </c>
      <c r="M90" s="116" t="n">
        <f aca="false">SUM(M91:M94)</f>
        <v>0</v>
      </c>
      <c r="N90" s="116" t="n">
        <f aca="false">SUM(N91:N94)</f>
        <v>0</v>
      </c>
      <c r="O90" s="116" t="n">
        <f aca="false">SUM(O91:O94)</f>
        <v>0</v>
      </c>
      <c r="P90" s="116" t="n">
        <f aca="false">SUM(P91:P94)</f>
        <v>0</v>
      </c>
      <c r="Q90" s="117" t="n">
        <f aca="false">F90+K90</f>
        <v>13956</v>
      </c>
    </row>
    <row r="91" customFormat="false" ht="12.75" hidden="false" customHeight="false" outlineLevel="0" collapsed="false">
      <c r="B91" s="141" t="s">
        <v>354</v>
      </c>
      <c r="C91" s="145" t="s">
        <v>149</v>
      </c>
      <c r="D91" s="145" t="s">
        <v>150</v>
      </c>
      <c r="E91" s="129" t="s">
        <v>348</v>
      </c>
      <c r="F91" s="121" t="n">
        <f aca="false">G91+J91</f>
        <v>84</v>
      </c>
      <c r="G91" s="121" t="n">
        <v>84</v>
      </c>
      <c r="H91" s="121"/>
      <c r="I91" s="121"/>
      <c r="J91" s="121"/>
      <c r="K91" s="125" t="n">
        <f aca="false">L91+O91</f>
        <v>0</v>
      </c>
      <c r="L91" s="122"/>
      <c r="M91" s="122"/>
      <c r="N91" s="121"/>
      <c r="O91" s="121"/>
      <c r="P91" s="121"/>
      <c r="Q91" s="125" t="n">
        <f aca="false">F91+K91</f>
        <v>84</v>
      </c>
    </row>
    <row r="92" customFormat="false" ht="12.75" hidden="false" customHeight="false" outlineLevel="0" collapsed="false">
      <c r="B92" s="141" t="n">
        <v>3017211</v>
      </c>
      <c r="C92" s="145" t="s">
        <v>355</v>
      </c>
      <c r="D92" s="145" t="s">
        <v>356</v>
      </c>
      <c r="E92" s="129" t="s">
        <v>357</v>
      </c>
      <c r="F92" s="121" t="n">
        <f aca="false">G92+J92</f>
        <v>3766</v>
      </c>
      <c r="G92" s="121" t="n">
        <f aca="false">6250-2484</f>
        <v>3766</v>
      </c>
      <c r="H92" s="121"/>
      <c r="I92" s="121"/>
      <c r="J92" s="121"/>
      <c r="K92" s="125" t="n">
        <f aca="false">L92+O92</f>
        <v>0</v>
      </c>
      <c r="L92" s="122"/>
      <c r="M92" s="122"/>
      <c r="N92" s="121"/>
      <c r="O92" s="121"/>
      <c r="P92" s="121"/>
      <c r="Q92" s="125" t="n">
        <f aca="false">F92+K92</f>
        <v>3766</v>
      </c>
    </row>
    <row r="93" customFormat="false" ht="12.75" hidden="false" customHeight="false" outlineLevel="0" collapsed="false">
      <c r="B93" s="141" t="s">
        <v>358</v>
      </c>
      <c r="C93" s="145" t="n">
        <v>120201</v>
      </c>
      <c r="D93" s="145" t="s">
        <v>356</v>
      </c>
      <c r="E93" s="129" t="s">
        <v>359</v>
      </c>
      <c r="F93" s="121" t="n">
        <f aca="false">G93+J93</f>
        <v>6572</v>
      </c>
      <c r="G93" s="121" t="n">
        <f aca="false">916+831+4825</f>
        <v>6572</v>
      </c>
      <c r="H93" s="121"/>
      <c r="I93" s="121"/>
      <c r="J93" s="121"/>
      <c r="K93" s="125" t="n">
        <f aca="false">L93+O93</f>
        <v>0</v>
      </c>
      <c r="L93" s="122"/>
      <c r="M93" s="122"/>
      <c r="N93" s="121"/>
      <c r="O93" s="121"/>
      <c r="P93" s="121"/>
      <c r="Q93" s="125" t="n">
        <f aca="false">F93+K93</f>
        <v>6572</v>
      </c>
    </row>
    <row r="94" customFormat="false" ht="12.75" hidden="false" customHeight="false" outlineLevel="0" collapsed="false">
      <c r="B94" s="141" t="n">
        <v>3017214</v>
      </c>
      <c r="C94" s="145" t="s">
        <v>360</v>
      </c>
      <c r="D94" s="145" t="s">
        <v>356</v>
      </c>
      <c r="E94" s="129" t="s">
        <v>361</v>
      </c>
      <c r="F94" s="121" t="n">
        <f aca="false">G94+J94</f>
        <v>3534</v>
      </c>
      <c r="G94" s="121" t="n">
        <f aca="false">6706-831-2341</f>
        <v>3534</v>
      </c>
      <c r="H94" s="121"/>
      <c r="I94" s="121"/>
      <c r="J94" s="121"/>
      <c r="K94" s="125" t="n">
        <f aca="false">L94+O94</f>
        <v>0</v>
      </c>
      <c r="L94" s="122"/>
      <c r="M94" s="122"/>
      <c r="N94" s="121"/>
      <c r="O94" s="121"/>
      <c r="P94" s="121"/>
      <c r="Q94" s="125" t="n">
        <f aca="false">F94+K94</f>
        <v>3534</v>
      </c>
    </row>
    <row r="95" customFormat="false" ht="38.25" hidden="false" customHeight="false" outlineLevel="0" collapsed="false">
      <c r="B95" s="113" t="n">
        <v>4000000</v>
      </c>
      <c r="C95" s="114" t="s">
        <v>362</v>
      </c>
      <c r="D95" s="152"/>
      <c r="E95" s="131" t="s">
        <v>363</v>
      </c>
      <c r="F95" s="116" t="n">
        <f aca="false">G95+J95</f>
        <v>4599.4</v>
      </c>
      <c r="G95" s="116" t="n">
        <f aca="false">SUM(G96:G100)</f>
        <v>4599.4</v>
      </c>
      <c r="H95" s="116" t="n">
        <f aca="false">SUM(H96:H100)</f>
        <v>0</v>
      </c>
      <c r="I95" s="116" t="n">
        <f aca="false">SUM(I96:I100)</f>
        <v>0</v>
      </c>
      <c r="J95" s="116" t="n">
        <f aca="false">SUM(J96:J100)</f>
        <v>0</v>
      </c>
      <c r="K95" s="116" t="n">
        <f aca="false">SUM(K96:K100)</f>
        <v>111937</v>
      </c>
      <c r="L95" s="116" t="n">
        <f aca="false">SUM(L96:L100)</f>
        <v>0</v>
      </c>
      <c r="M95" s="116" t="n">
        <f aca="false">SUM(M96:M100)</f>
        <v>0</v>
      </c>
      <c r="N95" s="116" t="n">
        <f aca="false">SUM(N96:N100)</f>
        <v>0</v>
      </c>
      <c r="O95" s="116" t="n">
        <f aca="false">SUM(O96:O100)</f>
        <v>111937</v>
      </c>
      <c r="P95" s="116" t="n">
        <f aca="false">SUM(P96:P100)</f>
        <v>75634.1</v>
      </c>
      <c r="Q95" s="132" t="n">
        <f aca="false">F95+K95</f>
        <v>116536.4</v>
      </c>
    </row>
    <row r="96" customFormat="false" ht="12.75" hidden="false" customHeight="false" outlineLevel="0" collapsed="false">
      <c r="B96" s="138" t="s">
        <v>364</v>
      </c>
      <c r="C96" s="118" t="s">
        <v>365</v>
      </c>
      <c r="D96" s="153" t="s">
        <v>366</v>
      </c>
      <c r="E96" s="129" t="s">
        <v>367</v>
      </c>
      <c r="F96" s="121" t="n">
        <f aca="false">G96+J96</f>
        <v>4599.4</v>
      </c>
      <c r="G96" s="121" t="n">
        <f aca="false">500+1000+3099.4</f>
        <v>4599.4</v>
      </c>
      <c r="H96" s="121"/>
      <c r="I96" s="121"/>
      <c r="J96" s="121"/>
      <c r="K96" s="125" t="n">
        <f aca="false">L96+O96</f>
        <v>58258.1</v>
      </c>
      <c r="L96" s="121"/>
      <c r="M96" s="121"/>
      <c r="N96" s="121"/>
      <c r="O96" s="121" t="n">
        <f aca="false">15000+23939.5+14987.6+7430.4-3099.4</f>
        <v>58258.1</v>
      </c>
      <c r="P96" s="121" t="n">
        <f aca="false">15000+23939.5+14987.6+7430.4-3099.4</f>
        <v>58258.1</v>
      </c>
      <c r="Q96" s="125" t="n">
        <f aca="false">F96+K96</f>
        <v>62857.5</v>
      </c>
    </row>
    <row r="97" customFormat="false" ht="12.75" hidden="false" customHeight="false" outlineLevel="0" collapsed="false">
      <c r="B97" s="141" t="n">
        <v>4017700</v>
      </c>
      <c r="C97" s="145" t="s">
        <v>368</v>
      </c>
      <c r="D97" s="145" t="s">
        <v>369</v>
      </c>
      <c r="E97" s="129" t="s">
        <v>370</v>
      </c>
      <c r="F97" s="121" t="n">
        <f aca="false">G97+J97</f>
        <v>0</v>
      </c>
      <c r="G97" s="121" t="n">
        <f aca="false">54450-15000-24439.5-15010.5</f>
        <v>0</v>
      </c>
      <c r="H97" s="121"/>
      <c r="I97" s="121"/>
      <c r="J97" s="121"/>
      <c r="K97" s="125" t="n">
        <f aca="false">L97+O97</f>
        <v>6957.6</v>
      </c>
      <c r="L97" s="122"/>
      <c r="M97" s="122"/>
      <c r="N97" s="121"/>
      <c r="O97" s="121" t="n">
        <v>6957.6</v>
      </c>
      <c r="P97" s="121" t="n">
        <v>6957.6</v>
      </c>
      <c r="Q97" s="125" t="n">
        <f aca="false">F97+K97</f>
        <v>6957.6</v>
      </c>
    </row>
    <row r="98" customFormat="false" ht="25.5" hidden="false" customHeight="false" outlineLevel="0" collapsed="false">
      <c r="B98" s="141" t="n">
        <v>4017611</v>
      </c>
      <c r="C98" s="145" t="s">
        <v>371</v>
      </c>
      <c r="D98" s="145" t="s">
        <v>372</v>
      </c>
      <c r="E98" s="129" t="s">
        <v>373</v>
      </c>
      <c r="F98" s="121" t="n">
        <f aca="false">G98+J98</f>
        <v>0</v>
      </c>
      <c r="G98" s="121"/>
      <c r="H98" s="121"/>
      <c r="I98" s="121"/>
      <c r="J98" s="121"/>
      <c r="K98" s="125" t="n">
        <f aca="false">L98+O98</f>
        <v>10418.4</v>
      </c>
      <c r="L98" s="122"/>
      <c r="M98" s="122"/>
      <c r="N98" s="121"/>
      <c r="O98" s="121" t="n">
        <f aca="false">13016.2-2597.8</f>
        <v>10418.4</v>
      </c>
      <c r="P98" s="121" t="n">
        <f aca="false">13016.2-2597.8</f>
        <v>10418.4</v>
      </c>
      <c r="Q98" s="125" t="n">
        <f aca="false">F98+K98</f>
        <v>10418.4</v>
      </c>
    </row>
    <row r="99" customFormat="false" ht="25.5" hidden="false" customHeight="false" outlineLevel="0" collapsed="false">
      <c r="B99" s="141" t="n">
        <v>4019110</v>
      </c>
      <c r="C99" s="145" t="s">
        <v>374</v>
      </c>
      <c r="D99" s="145" t="s">
        <v>372</v>
      </c>
      <c r="E99" s="129" t="s">
        <v>375</v>
      </c>
      <c r="F99" s="121" t="n">
        <f aca="false">G99+J99</f>
        <v>0</v>
      </c>
      <c r="G99" s="121"/>
      <c r="H99" s="121"/>
      <c r="I99" s="121"/>
      <c r="J99" s="121"/>
      <c r="K99" s="125" t="n">
        <f aca="false">L99+O99</f>
        <v>24211.3</v>
      </c>
      <c r="L99" s="122"/>
      <c r="M99" s="122"/>
      <c r="N99" s="121"/>
      <c r="O99" s="121" t="n">
        <f aca="false">24211.3</f>
        <v>24211.3</v>
      </c>
      <c r="P99" s="121"/>
      <c r="Q99" s="125" t="n">
        <f aca="false">F99+K99</f>
        <v>24211.3</v>
      </c>
    </row>
    <row r="100" customFormat="false" ht="12.75" hidden="false" customHeight="false" outlineLevel="0" collapsed="false">
      <c r="B100" s="141" t="n">
        <v>4019120</v>
      </c>
      <c r="C100" s="145" t="s">
        <v>376</v>
      </c>
      <c r="D100" s="145" t="s">
        <v>377</v>
      </c>
      <c r="E100" s="129" t="s">
        <v>378</v>
      </c>
      <c r="F100" s="121" t="n">
        <f aca="false">G100+J100</f>
        <v>0</v>
      </c>
      <c r="G100" s="121"/>
      <c r="H100" s="121"/>
      <c r="I100" s="121"/>
      <c r="J100" s="121"/>
      <c r="K100" s="125" t="n">
        <f aca="false">L100+O100</f>
        <v>12091.6</v>
      </c>
      <c r="L100" s="122"/>
      <c r="M100" s="122"/>
      <c r="N100" s="121"/>
      <c r="O100" s="121" t="n">
        <f aca="false">11000+995+96.6</f>
        <v>12091.6</v>
      </c>
      <c r="P100" s="121"/>
      <c r="Q100" s="125" t="n">
        <f aca="false">F100+K100</f>
        <v>12091.6</v>
      </c>
    </row>
    <row r="101" customFormat="false" ht="25.5" hidden="false" customHeight="false" outlineLevel="0" collapsed="false">
      <c r="B101" s="146" t="n">
        <v>4500000</v>
      </c>
      <c r="C101" s="149" t="s">
        <v>379</v>
      </c>
      <c r="D101" s="149"/>
      <c r="E101" s="131" t="s">
        <v>380</v>
      </c>
      <c r="F101" s="116" t="n">
        <f aca="false">G101+J101</f>
        <v>875.1</v>
      </c>
      <c r="G101" s="116" t="n">
        <f aca="false">G102</f>
        <v>875.1</v>
      </c>
      <c r="H101" s="116" t="n">
        <f aca="false">H102</f>
        <v>386.5</v>
      </c>
      <c r="I101" s="116" t="n">
        <f aca="false">I102</f>
        <v>39.5</v>
      </c>
      <c r="J101" s="116" t="n">
        <f aca="false">J102</f>
        <v>0</v>
      </c>
      <c r="K101" s="132" t="n">
        <f aca="false">L101+O101</f>
        <v>0</v>
      </c>
      <c r="L101" s="116" t="n">
        <f aca="false">L102</f>
        <v>0</v>
      </c>
      <c r="M101" s="116" t="n">
        <f aca="false">M102</f>
        <v>0</v>
      </c>
      <c r="N101" s="116" t="n">
        <f aca="false">N102</f>
        <v>0</v>
      </c>
      <c r="O101" s="116" t="n">
        <f aca="false">O102</f>
        <v>0</v>
      </c>
      <c r="P101" s="116" t="n">
        <f aca="false">P102</f>
        <v>0</v>
      </c>
      <c r="Q101" s="132" t="n">
        <f aca="false">F101+K101</f>
        <v>875.1</v>
      </c>
    </row>
    <row r="102" customFormat="false" ht="38.25" hidden="false" customHeight="false" outlineLevel="0" collapsed="false">
      <c r="B102" s="141" t="n">
        <v>4518600</v>
      </c>
      <c r="C102" s="145" t="s">
        <v>134</v>
      </c>
      <c r="D102" s="145" t="s">
        <v>135</v>
      </c>
      <c r="E102" s="129" t="s">
        <v>381</v>
      </c>
      <c r="F102" s="121" t="n">
        <f aca="false">G102+J102</f>
        <v>875.1</v>
      </c>
      <c r="G102" s="121" t="n">
        <f aca="false">779+96.1</f>
        <v>875.1</v>
      </c>
      <c r="H102" s="121" t="n">
        <v>386.5</v>
      </c>
      <c r="I102" s="121" t="n">
        <v>39.5</v>
      </c>
      <c r="J102" s="121"/>
      <c r="K102" s="125" t="n">
        <f aca="false">L102+O102</f>
        <v>0</v>
      </c>
      <c r="L102" s="122"/>
      <c r="M102" s="122"/>
      <c r="N102" s="121"/>
      <c r="O102" s="121"/>
      <c r="P102" s="121"/>
      <c r="Q102" s="125" t="n">
        <f aca="false">F102+K102</f>
        <v>875.1</v>
      </c>
    </row>
    <row r="103" customFormat="false" ht="37.5" hidden="false" customHeight="true" outlineLevel="0" collapsed="false">
      <c r="B103" s="146" t="n">
        <v>4700000</v>
      </c>
      <c r="C103" s="149" t="s">
        <v>382</v>
      </c>
      <c r="D103" s="149"/>
      <c r="E103" s="126" t="s">
        <v>383</v>
      </c>
      <c r="F103" s="116" t="n">
        <f aca="false">F104+F106</f>
        <v>3242.7</v>
      </c>
      <c r="G103" s="116" t="n">
        <f aca="false">SUM(G104:G106)</f>
        <v>3242.7</v>
      </c>
      <c r="H103" s="116" t="n">
        <f aca="false">SUM(H104:H106)</f>
        <v>0</v>
      </c>
      <c r="I103" s="116" t="n">
        <f aca="false">SUM(I104:I106)</f>
        <v>0</v>
      </c>
      <c r="J103" s="116" t="n">
        <f aca="false">SUM(J104:J106)</f>
        <v>0</v>
      </c>
      <c r="K103" s="116" t="n">
        <f aca="false">SUM(K104:K106)</f>
        <v>171061.2</v>
      </c>
      <c r="L103" s="116" t="n">
        <f aca="false">SUM(L104:L106)</f>
        <v>6110.2</v>
      </c>
      <c r="M103" s="116" t="n">
        <f aca="false">SUM(M104:M106)</f>
        <v>0</v>
      </c>
      <c r="N103" s="116" t="n">
        <f aca="false">SUM(N104:N106)</f>
        <v>0</v>
      </c>
      <c r="O103" s="116" t="n">
        <f aca="false">SUM(O104:O106)</f>
        <v>164951</v>
      </c>
      <c r="P103" s="116" t="n">
        <f aca="false">SUM(P104:P106)</f>
        <v>154365.9</v>
      </c>
      <c r="Q103" s="132" t="n">
        <f aca="false">F103+K103</f>
        <v>174303.9</v>
      </c>
    </row>
    <row r="104" customFormat="false" ht="12.75" hidden="false" customHeight="false" outlineLevel="0" collapsed="false">
      <c r="B104" s="141" t="n">
        <v>4716310</v>
      </c>
      <c r="C104" s="145" t="s">
        <v>384</v>
      </c>
      <c r="D104" s="145" t="s">
        <v>385</v>
      </c>
      <c r="E104" s="129" t="s">
        <v>386</v>
      </c>
      <c r="F104" s="121" t="n">
        <f aca="false">G104+J104</f>
        <v>0</v>
      </c>
      <c r="G104" s="121"/>
      <c r="H104" s="121"/>
      <c r="I104" s="121"/>
      <c r="J104" s="121"/>
      <c r="K104" s="121" t="n">
        <f aca="false">L104+O104</f>
        <v>23421.9</v>
      </c>
      <c r="L104" s="122"/>
      <c r="M104" s="122"/>
      <c r="N104" s="121"/>
      <c r="O104" s="121" t="n">
        <f aca="false">10026.6+3773.3-8184.6+15381.8+1652+772.8</f>
        <v>23421.9</v>
      </c>
      <c r="P104" s="121" t="n">
        <f aca="false">10026.6+3773.3-8184.6+15381.8+1652+772.8</f>
        <v>23421.9</v>
      </c>
      <c r="Q104" s="125" t="n">
        <f aca="false">F104+K104</f>
        <v>23421.9</v>
      </c>
    </row>
    <row r="105" customFormat="false" ht="12.75" hidden="false" customHeight="false" outlineLevel="0" collapsed="false">
      <c r="B105" s="141" t="n">
        <v>4016410</v>
      </c>
      <c r="C105" s="145" t="s">
        <v>387</v>
      </c>
      <c r="D105" s="145" t="s">
        <v>366</v>
      </c>
      <c r="E105" s="129" t="s">
        <v>388</v>
      </c>
      <c r="F105" s="121" t="n">
        <f aca="false">G105+J105</f>
        <v>0</v>
      </c>
      <c r="G105" s="121"/>
      <c r="H105" s="121"/>
      <c r="I105" s="121"/>
      <c r="J105" s="121"/>
      <c r="K105" s="121" t="n">
        <f aca="false">L105+O105</f>
        <v>18093.7</v>
      </c>
      <c r="L105" s="122"/>
      <c r="M105" s="122"/>
      <c r="N105" s="121"/>
      <c r="O105" s="121" t="n">
        <f aca="false">4248.5+13845.2</f>
        <v>18093.7</v>
      </c>
      <c r="P105" s="121" t="n">
        <f aca="false">4248.5+13845.2</f>
        <v>18093.7</v>
      </c>
      <c r="Q105" s="125" t="n">
        <f aca="false">F105+K105</f>
        <v>18093.7</v>
      </c>
    </row>
    <row r="106" customFormat="false" ht="38.25" hidden="false" customHeight="false" outlineLevel="0" collapsed="false">
      <c r="B106" s="141" t="n">
        <v>4716650</v>
      </c>
      <c r="C106" s="145" t="s">
        <v>389</v>
      </c>
      <c r="D106" s="145" t="s">
        <v>390</v>
      </c>
      <c r="E106" s="129" t="s">
        <v>391</v>
      </c>
      <c r="F106" s="121" t="n">
        <f aca="false">G106+J106</f>
        <v>3242.7</v>
      </c>
      <c r="G106" s="121" t="n">
        <f aca="false">271.8+492.3+2478.6</f>
        <v>3242.7</v>
      </c>
      <c r="H106" s="121"/>
      <c r="I106" s="121"/>
      <c r="J106" s="121"/>
      <c r="K106" s="121" t="n">
        <f aca="false">L106+O106</f>
        <v>129545.6</v>
      </c>
      <c r="L106" s="122" t="n">
        <f aca="false">3701.8+2408.4</f>
        <v>6110.2</v>
      </c>
      <c r="M106" s="122"/>
      <c r="N106" s="121"/>
      <c r="O106" s="121" t="n">
        <f aca="false">784.3+46439.4+38080+28817.9+7237+2849.6+2563.8-3336.6</f>
        <v>123435.4</v>
      </c>
      <c r="P106" s="121" t="n">
        <f aca="false">46439.4+38080+28817.9+2849.6-3336.6</f>
        <v>112850.3</v>
      </c>
      <c r="Q106" s="125" t="n">
        <f aca="false">F106+K106</f>
        <v>132788.3</v>
      </c>
      <c r="R106" s="133"/>
    </row>
    <row r="107" customFormat="false" ht="25.5" hidden="false" customHeight="false" outlineLevel="0" collapsed="false">
      <c r="B107" s="146"/>
      <c r="C107" s="149" t="s">
        <v>392</v>
      </c>
      <c r="D107" s="149"/>
      <c r="E107" s="126" t="s">
        <v>393</v>
      </c>
      <c r="F107" s="116" t="n">
        <f aca="false">G107+J107</f>
        <v>0</v>
      </c>
      <c r="G107" s="116" t="n">
        <f aca="false">G108</f>
        <v>0</v>
      </c>
      <c r="H107" s="116" t="n">
        <f aca="false">H108</f>
        <v>0</v>
      </c>
      <c r="I107" s="116" t="n">
        <f aca="false">I108</f>
        <v>0</v>
      </c>
      <c r="J107" s="116" t="n">
        <f aca="false">J108</f>
        <v>0</v>
      </c>
      <c r="K107" s="116" t="n">
        <f aca="false">L107+O107</f>
        <v>1497</v>
      </c>
      <c r="L107" s="116" t="n">
        <f aca="false">L108</f>
        <v>0</v>
      </c>
      <c r="M107" s="116" t="n">
        <f aca="false">M108</f>
        <v>0</v>
      </c>
      <c r="N107" s="116" t="n">
        <f aca="false">N108</f>
        <v>0</v>
      </c>
      <c r="O107" s="116" t="n">
        <f aca="false">O108</f>
        <v>1497</v>
      </c>
      <c r="P107" s="116" t="n">
        <f aca="false">P108</f>
        <v>1497</v>
      </c>
      <c r="Q107" s="132" t="n">
        <f aca="false">F107+K107</f>
        <v>1497</v>
      </c>
    </row>
    <row r="108" customFormat="false" ht="25.5" hidden="false" customHeight="false" outlineLevel="0" collapsed="false">
      <c r="B108" s="141" t="n">
        <v>4816430</v>
      </c>
      <c r="C108" s="145" t="s">
        <v>394</v>
      </c>
      <c r="D108" s="145" t="s">
        <v>395</v>
      </c>
      <c r="E108" s="129" t="s">
        <v>396</v>
      </c>
      <c r="F108" s="121" t="n">
        <f aca="false">G108+J108</f>
        <v>0</v>
      </c>
      <c r="G108" s="121"/>
      <c r="H108" s="121"/>
      <c r="I108" s="121"/>
      <c r="J108" s="121"/>
      <c r="K108" s="121" t="n">
        <f aca="false">L108+O108</f>
        <v>1497</v>
      </c>
      <c r="L108" s="122"/>
      <c r="M108" s="122"/>
      <c r="N108" s="121"/>
      <c r="O108" s="121" t="n">
        <f aca="false">367.8+1129.2</f>
        <v>1497</v>
      </c>
      <c r="P108" s="121" t="n">
        <f aca="false">367.8+1129.2</f>
        <v>1497</v>
      </c>
      <c r="Q108" s="134" t="n">
        <f aca="false">F108+K108</f>
        <v>1497</v>
      </c>
    </row>
    <row r="109" customFormat="false" ht="25.5" hidden="false" customHeight="false" outlineLevel="0" collapsed="false">
      <c r="B109" s="146" t="n">
        <v>5300000</v>
      </c>
      <c r="C109" s="149" t="s">
        <v>397</v>
      </c>
      <c r="D109" s="149"/>
      <c r="E109" s="131" t="s">
        <v>398</v>
      </c>
      <c r="F109" s="116" t="n">
        <f aca="false">G109+J109</f>
        <v>14000</v>
      </c>
      <c r="G109" s="116" t="n">
        <f aca="false">G110</f>
        <v>14000</v>
      </c>
      <c r="H109" s="116" t="n">
        <f aca="false">H110</f>
        <v>9904.7</v>
      </c>
      <c r="I109" s="116" t="n">
        <f aca="false">I110</f>
        <v>0</v>
      </c>
      <c r="J109" s="116" t="n">
        <f aca="false">J110</f>
        <v>0</v>
      </c>
      <c r="K109" s="116" t="n">
        <f aca="false">L109+O109</f>
        <v>45000</v>
      </c>
      <c r="L109" s="116" t="n">
        <f aca="false">L110</f>
        <v>45000</v>
      </c>
      <c r="M109" s="116" t="n">
        <f aca="false">M110</f>
        <v>21953</v>
      </c>
      <c r="N109" s="116" t="n">
        <f aca="false">N110</f>
        <v>1701.6</v>
      </c>
      <c r="O109" s="116" t="n">
        <f aca="false">O110</f>
        <v>0</v>
      </c>
      <c r="P109" s="116" t="n">
        <f aca="false">P110</f>
        <v>0</v>
      </c>
      <c r="Q109" s="132" t="n">
        <f aca="false">F109+K109</f>
        <v>59000</v>
      </c>
    </row>
    <row r="110" customFormat="false" ht="38.25" hidden="false" customHeight="false" outlineLevel="0" collapsed="false">
      <c r="B110" s="141" t="n">
        <v>5317330</v>
      </c>
      <c r="C110" s="145" t="s">
        <v>399</v>
      </c>
      <c r="D110" s="145" t="s">
        <v>400</v>
      </c>
      <c r="E110" s="129" t="s">
        <v>401</v>
      </c>
      <c r="F110" s="121" t="n">
        <f aca="false">G110+J110</f>
        <v>14000</v>
      </c>
      <c r="G110" s="121" t="n">
        <f aca="false">9000+5000</f>
        <v>14000</v>
      </c>
      <c r="H110" s="121" t="n">
        <f aca="false">6236.3+3668.4</f>
        <v>9904.7</v>
      </c>
      <c r="I110" s="121"/>
      <c r="J110" s="121"/>
      <c r="K110" s="121" t="n">
        <f aca="false">L110+O110</f>
        <v>45000</v>
      </c>
      <c r="L110" s="122" t="n">
        <v>45000</v>
      </c>
      <c r="M110" s="122" t="n">
        <v>21953</v>
      </c>
      <c r="N110" s="121" t="n">
        <v>1701.6</v>
      </c>
      <c r="O110" s="121"/>
      <c r="P110" s="121"/>
      <c r="Q110" s="125" t="n">
        <f aca="false">F110+K110</f>
        <v>59000</v>
      </c>
    </row>
    <row r="111" customFormat="false" ht="25.5" hidden="false" customHeight="false" outlineLevel="0" collapsed="false">
      <c r="B111" s="146" t="n">
        <v>6000000</v>
      </c>
      <c r="C111" s="149" t="s">
        <v>402</v>
      </c>
      <c r="D111" s="149"/>
      <c r="E111" s="126" t="s">
        <v>403</v>
      </c>
      <c r="F111" s="116" t="n">
        <f aca="false">G111+J111</f>
        <v>0</v>
      </c>
      <c r="G111" s="116" t="n">
        <f aca="false">G112</f>
        <v>0</v>
      </c>
      <c r="H111" s="116" t="n">
        <f aca="false">H112</f>
        <v>0</v>
      </c>
      <c r="I111" s="116" t="n">
        <f aca="false">I112</f>
        <v>0</v>
      </c>
      <c r="J111" s="116" t="n">
        <f aca="false">J112</f>
        <v>0</v>
      </c>
      <c r="K111" s="132" t="n">
        <f aca="false">L111+O111</f>
        <v>5537</v>
      </c>
      <c r="L111" s="116" t="n">
        <f aca="false">L112</f>
        <v>70</v>
      </c>
      <c r="M111" s="116" t="n">
        <f aca="false">M112</f>
        <v>0</v>
      </c>
      <c r="N111" s="116" t="n">
        <f aca="false">N112</f>
        <v>0</v>
      </c>
      <c r="O111" s="116" t="n">
        <f aca="false">O112</f>
        <v>5467</v>
      </c>
      <c r="P111" s="116" t="n">
        <f aca="false">P112</f>
        <v>0</v>
      </c>
      <c r="Q111" s="132" t="n">
        <f aca="false">F111+K111</f>
        <v>5537</v>
      </c>
    </row>
    <row r="112" customFormat="false" ht="25.5" hidden="false" customHeight="false" outlineLevel="0" collapsed="false">
      <c r="B112" s="141" t="n">
        <v>6019110</v>
      </c>
      <c r="C112" s="145" t="s">
        <v>374</v>
      </c>
      <c r="D112" s="145" t="s">
        <v>372</v>
      </c>
      <c r="E112" s="129" t="s">
        <v>404</v>
      </c>
      <c r="F112" s="121" t="n">
        <f aca="false">G112+J112</f>
        <v>0</v>
      </c>
      <c r="G112" s="121"/>
      <c r="H112" s="121"/>
      <c r="I112" s="121"/>
      <c r="J112" s="121"/>
      <c r="K112" s="125" t="n">
        <f aca="false">L112+O112</f>
        <v>5537</v>
      </c>
      <c r="L112" s="122" t="n">
        <v>70</v>
      </c>
      <c r="M112" s="122"/>
      <c r="N112" s="121"/>
      <c r="O112" s="121" t="n">
        <f aca="false">200+20925.6-15658.6</f>
        <v>5467</v>
      </c>
      <c r="P112" s="121"/>
      <c r="Q112" s="125" t="n">
        <f aca="false">F112+K112</f>
        <v>5537</v>
      </c>
    </row>
    <row r="113" customFormat="false" ht="25.5" hidden="false" customHeight="false" outlineLevel="0" collapsed="false">
      <c r="B113" s="149" t="s">
        <v>405</v>
      </c>
      <c r="C113" s="149" t="s">
        <v>406</v>
      </c>
      <c r="D113" s="149"/>
      <c r="E113" s="131" t="s">
        <v>407</v>
      </c>
      <c r="F113" s="116" t="n">
        <f aca="false">G113+J113</f>
        <v>826.7</v>
      </c>
      <c r="G113" s="116" t="n">
        <f aca="false">G114</f>
        <v>826.7</v>
      </c>
      <c r="H113" s="116" t="n">
        <f aca="false">H114</f>
        <v>465.6</v>
      </c>
      <c r="I113" s="116" t="n">
        <f aca="false">I114</f>
        <v>14.2</v>
      </c>
      <c r="J113" s="116" t="n">
        <f aca="false">J114</f>
        <v>0</v>
      </c>
      <c r="K113" s="132" t="n">
        <f aca="false">L113+O113</f>
        <v>0</v>
      </c>
      <c r="L113" s="116" t="n">
        <f aca="false">M113+P113</f>
        <v>0</v>
      </c>
      <c r="M113" s="116" t="n">
        <f aca="false">M114</f>
        <v>0</v>
      </c>
      <c r="N113" s="116" t="n">
        <f aca="false">N114</f>
        <v>0</v>
      </c>
      <c r="O113" s="116" t="n">
        <f aca="false">O114</f>
        <v>0</v>
      </c>
      <c r="P113" s="116" t="n">
        <f aca="false">P114</f>
        <v>0</v>
      </c>
      <c r="Q113" s="132" t="n">
        <f aca="false">F113+K113</f>
        <v>826.7</v>
      </c>
    </row>
    <row r="114" customFormat="false" ht="12.75" hidden="false" customHeight="false" outlineLevel="0" collapsed="false">
      <c r="B114" s="141" t="s">
        <v>408</v>
      </c>
      <c r="C114" s="145" t="s">
        <v>149</v>
      </c>
      <c r="D114" s="145" t="s">
        <v>150</v>
      </c>
      <c r="E114" s="129" t="s">
        <v>348</v>
      </c>
      <c r="F114" s="121" t="n">
        <f aca="false">G114+J114</f>
        <v>826.7</v>
      </c>
      <c r="G114" s="121" t="n">
        <f aca="false">3363.8-2537.1</f>
        <v>826.7</v>
      </c>
      <c r="H114" s="121" t="n">
        <f aca="false">915.5-449.9</f>
        <v>465.6</v>
      </c>
      <c r="I114" s="121" t="n">
        <f aca="false">42-27.8</f>
        <v>14.2</v>
      </c>
      <c r="J114" s="121"/>
      <c r="K114" s="125" t="n">
        <f aca="false">L114+O114</f>
        <v>0</v>
      </c>
      <c r="L114" s="122"/>
      <c r="M114" s="122"/>
      <c r="N114" s="121"/>
      <c r="O114" s="121"/>
      <c r="P114" s="121"/>
      <c r="Q114" s="125" t="n">
        <f aca="false">F114+K114</f>
        <v>826.7</v>
      </c>
    </row>
    <row r="115" customFormat="false" ht="38.25" hidden="false" customHeight="false" outlineLevel="0" collapsed="false">
      <c r="B115" s="146" t="n">
        <v>6700000</v>
      </c>
      <c r="C115" s="149" t="s">
        <v>409</v>
      </c>
      <c r="D115" s="149"/>
      <c r="E115" s="131" t="s">
        <v>410</v>
      </c>
      <c r="F115" s="116" t="n">
        <f aca="false">G115+J115</f>
        <v>3728.3</v>
      </c>
      <c r="G115" s="116" t="n">
        <f aca="false">G116+G117+G118</f>
        <v>3728.3</v>
      </c>
      <c r="H115" s="116" t="n">
        <f aca="false">H116+H117+H118</f>
        <v>1979</v>
      </c>
      <c r="I115" s="116" t="n">
        <f aca="false">I116+I117+I118</f>
        <v>110.7</v>
      </c>
      <c r="J115" s="116" t="n">
        <f aca="false">J116+J117+J118</f>
        <v>0</v>
      </c>
      <c r="K115" s="116" t="n">
        <f aca="false">L115+O115</f>
        <v>36854.1</v>
      </c>
      <c r="L115" s="116" t="n">
        <f aca="false">L116+L117+L118</f>
        <v>204</v>
      </c>
      <c r="M115" s="116" t="n">
        <f aca="false">M116+M117+M118</f>
        <v>0</v>
      </c>
      <c r="N115" s="116" t="n">
        <f aca="false">N116+N117+N118</f>
        <v>0</v>
      </c>
      <c r="O115" s="116" t="n">
        <f aca="false">O116+O117+O118</f>
        <v>36650.1</v>
      </c>
      <c r="P115" s="116" t="n">
        <f aca="false">P116+P117+P118</f>
        <v>19695.5</v>
      </c>
      <c r="Q115" s="132" t="n">
        <f aca="false">F115+K115</f>
        <v>40582.4</v>
      </c>
    </row>
    <row r="116" customFormat="false" ht="38.25" hidden="false" customHeight="false" outlineLevel="0" collapsed="false">
      <c r="B116" s="141" t="n">
        <v>6717810</v>
      </c>
      <c r="C116" s="145" t="s">
        <v>411</v>
      </c>
      <c r="D116" s="145" t="s">
        <v>412</v>
      </c>
      <c r="E116" s="129" t="s">
        <v>413</v>
      </c>
      <c r="F116" s="121" t="n">
        <f aca="false">G116+J116</f>
        <v>489.6</v>
      </c>
      <c r="G116" s="121" t="n">
        <f aca="false">650-99.9-60.5</f>
        <v>489.6</v>
      </c>
      <c r="H116" s="121"/>
      <c r="I116" s="121"/>
      <c r="J116" s="121"/>
      <c r="K116" s="125" t="n">
        <f aca="false">L116+O116</f>
        <v>760.3</v>
      </c>
      <c r="L116" s="122"/>
      <c r="M116" s="122"/>
      <c r="N116" s="121"/>
      <c r="O116" s="121" t="n">
        <f aca="false">599.9+99.9+60.5</f>
        <v>760.3</v>
      </c>
      <c r="P116" s="121" t="n">
        <f aca="false">599.9+99.9+60.5</f>
        <v>760.3</v>
      </c>
      <c r="Q116" s="125" t="n">
        <f aca="false">F116+K116</f>
        <v>1249.9</v>
      </c>
    </row>
    <row r="117" customFormat="false" ht="12.75" hidden="false" customHeight="false" outlineLevel="0" collapsed="false">
      <c r="B117" s="141" t="n">
        <v>6717840</v>
      </c>
      <c r="C117" s="145" t="s">
        <v>414</v>
      </c>
      <c r="D117" s="145" t="s">
        <v>412</v>
      </c>
      <c r="E117" s="129" t="s">
        <v>415</v>
      </c>
      <c r="F117" s="121" t="n">
        <f aca="false">G117+J117</f>
        <v>3238.7</v>
      </c>
      <c r="G117" s="121" t="n">
        <f aca="false">3018.5+18.8+58.8+142.6</f>
        <v>3238.7</v>
      </c>
      <c r="H117" s="121" t="n">
        <f aca="false">1875+104</f>
        <v>1979</v>
      </c>
      <c r="I117" s="121" t="n">
        <f aca="false">53+57.7</f>
        <v>110.7</v>
      </c>
      <c r="J117" s="121"/>
      <c r="K117" s="125" t="n">
        <f aca="false">L117+O117</f>
        <v>0</v>
      </c>
      <c r="L117" s="122"/>
      <c r="M117" s="122"/>
      <c r="N117" s="121"/>
      <c r="O117" s="121"/>
      <c r="P117" s="121"/>
      <c r="Q117" s="125" t="n">
        <f aca="false">F117+K117</f>
        <v>3238.7</v>
      </c>
    </row>
    <row r="118" customFormat="false" ht="38.25" hidden="false" customHeight="false" outlineLevel="0" collapsed="false">
      <c r="B118" s="141" t="n">
        <v>6718370</v>
      </c>
      <c r="C118" s="145" t="s">
        <v>416</v>
      </c>
      <c r="D118" s="145" t="s">
        <v>417</v>
      </c>
      <c r="E118" s="129" t="s">
        <v>418</v>
      </c>
      <c r="F118" s="121" t="n">
        <f aca="false">G118+J118</f>
        <v>0</v>
      </c>
      <c r="G118" s="121"/>
      <c r="H118" s="121"/>
      <c r="I118" s="121"/>
      <c r="J118" s="121"/>
      <c r="K118" s="121" t="n">
        <f aca="false">L118+O118</f>
        <v>36093.8</v>
      </c>
      <c r="L118" s="122" t="n">
        <v>204</v>
      </c>
      <c r="M118" s="122"/>
      <c r="N118" s="121"/>
      <c r="O118" s="121" t="n">
        <f aca="false">1500+8000-204+26687+15658.6-15751.8</f>
        <v>35889.8</v>
      </c>
      <c r="P118" s="121" t="n">
        <f aca="false">8000+26687-15751.8</f>
        <v>18935.2</v>
      </c>
      <c r="Q118" s="125" t="n">
        <f aca="false">F118+K118</f>
        <v>36093.8</v>
      </c>
    </row>
    <row r="119" customFormat="false" ht="25.5" hidden="false" customHeight="false" outlineLevel="0" collapsed="false">
      <c r="B119" s="146" t="n">
        <v>7300000</v>
      </c>
      <c r="C119" s="149" t="s">
        <v>419</v>
      </c>
      <c r="D119" s="149"/>
      <c r="E119" s="131" t="s">
        <v>420</v>
      </c>
      <c r="F119" s="116" t="n">
        <f aca="false">G119+J119</f>
        <v>2937.1</v>
      </c>
      <c r="G119" s="116" t="n">
        <f aca="false">G120+G121+G122</f>
        <v>2937.1</v>
      </c>
      <c r="H119" s="116" t="n">
        <f aca="false">H120+H121+H122</f>
        <v>449.9</v>
      </c>
      <c r="I119" s="116" t="n">
        <f aca="false">I120+I121+I122</f>
        <v>27.8</v>
      </c>
      <c r="J119" s="116" t="n">
        <f aca="false">J120+J121+J122</f>
        <v>0</v>
      </c>
      <c r="K119" s="132" t="n">
        <f aca="false">L119+O119</f>
        <v>22112.4</v>
      </c>
      <c r="L119" s="116" t="n">
        <f aca="false">L120+L121+L122</f>
        <v>0</v>
      </c>
      <c r="M119" s="116" t="n">
        <f aca="false">M120+M121+M122</f>
        <v>0</v>
      </c>
      <c r="N119" s="116" t="n">
        <f aca="false">N120+N121+N122</f>
        <v>0</v>
      </c>
      <c r="O119" s="116" t="n">
        <f aca="false">O120+O121+O122</f>
        <v>22112.4</v>
      </c>
      <c r="P119" s="116" t="n">
        <f aca="false">P120+P121+P122</f>
        <v>22112.4</v>
      </c>
      <c r="Q119" s="132" t="n">
        <f aca="false">F119+K119</f>
        <v>25049.5</v>
      </c>
    </row>
    <row r="120" customFormat="false" ht="12.75" hidden="false" customHeight="false" outlineLevel="0" collapsed="false">
      <c r="B120" s="141" t="n">
        <v>7314200</v>
      </c>
      <c r="C120" s="145" t="s">
        <v>149</v>
      </c>
      <c r="D120" s="145" t="s">
        <v>150</v>
      </c>
      <c r="E120" s="129" t="s">
        <v>348</v>
      </c>
      <c r="F120" s="121" t="n">
        <f aca="false">G120+J120</f>
        <v>2537.1</v>
      </c>
      <c r="G120" s="121" t="n">
        <v>2537.1</v>
      </c>
      <c r="H120" s="121" t="n">
        <v>449.9</v>
      </c>
      <c r="I120" s="121" t="n">
        <v>27.8</v>
      </c>
      <c r="J120" s="121"/>
      <c r="K120" s="125" t="n">
        <f aca="false">L120+O120</f>
        <v>0</v>
      </c>
      <c r="L120" s="116"/>
      <c r="M120" s="116"/>
      <c r="N120" s="116"/>
      <c r="O120" s="116"/>
      <c r="P120" s="116"/>
      <c r="Q120" s="125" t="n">
        <f aca="false">F120+K120</f>
        <v>2537.1</v>
      </c>
    </row>
    <row r="121" customFormat="false" ht="51" hidden="false" customHeight="false" outlineLevel="0" collapsed="false">
      <c r="B121" s="141" t="n">
        <v>7317470</v>
      </c>
      <c r="C121" s="145" t="s">
        <v>421</v>
      </c>
      <c r="D121" s="145" t="s">
        <v>385</v>
      </c>
      <c r="E121" s="129" t="s">
        <v>422</v>
      </c>
      <c r="F121" s="121" t="n">
        <f aca="false">G121+J121</f>
        <v>0</v>
      </c>
      <c r="G121" s="121"/>
      <c r="H121" s="121"/>
      <c r="I121" s="121"/>
      <c r="J121" s="121"/>
      <c r="K121" s="125" t="n">
        <f aca="false">L121+O121</f>
        <v>22112.4</v>
      </c>
      <c r="L121" s="121"/>
      <c r="M121" s="121"/>
      <c r="N121" s="121"/>
      <c r="O121" s="121" t="n">
        <v>22112.4</v>
      </c>
      <c r="P121" s="121" t="n">
        <v>22112.4</v>
      </c>
      <c r="Q121" s="125" t="n">
        <f aca="false">F121+K121</f>
        <v>22112.4</v>
      </c>
    </row>
    <row r="122" customFormat="false" ht="12.75" hidden="false" customHeight="false" outlineLevel="0" collapsed="false">
      <c r="B122" s="141" t="n">
        <v>7318602</v>
      </c>
      <c r="C122" s="145" t="s">
        <v>134</v>
      </c>
      <c r="D122" s="145" t="s">
        <v>135</v>
      </c>
      <c r="E122" s="129" t="s">
        <v>204</v>
      </c>
      <c r="F122" s="121" t="n">
        <f aca="false">G122+J122</f>
        <v>400</v>
      </c>
      <c r="G122" s="121" t="n">
        <f aca="false">300-120+220</f>
        <v>400</v>
      </c>
      <c r="H122" s="121"/>
      <c r="I122" s="121"/>
      <c r="J122" s="121"/>
      <c r="K122" s="125" t="n">
        <f aca="false">L122+O122</f>
        <v>0</v>
      </c>
      <c r="L122" s="122"/>
      <c r="M122" s="122"/>
      <c r="N122" s="121"/>
      <c r="O122" s="121"/>
      <c r="P122" s="121"/>
      <c r="Q122" s="125" t="n">
        <f aca="false">F122+K122</f>
        <v>400</v>
      </c>
    </row>
    <row r="123" customFormat="false" ht="14.25" hidden="false" customHeight="true" outlineLevel="0" collapsed="false">
      <c r="B123" s="141"/>
      <c r="C123" s="141"/>
      <c r="D123" s="119"/>
      <c r="E123" s="126" t="s">
        <v>119</v>
      </c>
      <c r="F123" s="116" t="n">
        <f aca="false">G123+J123</f>
        <v>1513467.1</v>
      </c>
      <c r="G123" s="116" t="n">
        <f aca="false">G113+G90+G80+G70+G60+G43+G29+G17+G13+G9+G101+G107+G115+G119+G111+G103+G95+G109</f>
        <v>1513467.1</v>
      </c>
      <c r="H123" s="116" t="n">
        <f aca="false">H113+H90+H80+H70+H60+H43+H29+H17+H13+H9+H101+H107+H115+H119+H111+H103+H95+H109</f>
        <v>584983.735</v>
      </c>
      <c r="I123" s="116" t="n">
        <f aca="false">I113+I90+I80+I70+I60+I43+I29+I17+I13+I9+I101+I107+I115+I119+I111+I103+I95+I109</f>
        <v>145489.55</v>
      </c>
      <c r="J123" s="116" t="n">
        <f aca="false">J113+J90+J80+J70+J60+J43+J29+J17+J13+J9+J101+J107+J115+J119+J111+J103+J95+J109</f>
        <v>0</v>
      </c>
      <c r="K123" s="116" t="n">
        <f aca="false">L123+O123</f>
        <v>629506.812</v>
      </c>
      <c r="L123" s="116" t="n">
        <f aca="false">L113+L90+L80+L70+L60+L43+L29+L17+L13+L9+L101+L107+L115+L119+L111+L103+L95+L109</f>
        <v>142291.8</v>
      </c>
      <c r="M123" s="116" t="n">
        <f aca="false">M113+M90+M80+M70+M60+M43+M29+M17+M13+M9+M101+M107+M115+M119+M111+M103+M95+M109</f>
        <v>43496.4</v>
      </c>
      <c r="N123" s="116" t="n">
        <f aca="false">N113+N90+N80+N70+N60+N43+N29+N17+N13+N9+N101+N107+N115+N119+N111+N103+N95+N109</f>
        <v>7498.7</v>
      </c>
      <c r="O123" s="116" t="n">
        <f aca="false">O113+O90+O80+O70+O60+O43+O29+O17+O13+O9+O101+O107+O115+O119+O111+O103+O95+O109</f>
        <v>487215.012</v>
      </c>
      <c r="P123" s="116" t="n">
        <f aca="false">P113+P90+P80+P70+P60+P43+P29+P17+P13+P9+P101+P107+P115+P119+P111+P103+P95+P109</f>
        <v>409420.112</v>
      </c>
      <c r="Q123" s="117" t="n">
        <f aca="false">F123+K123</f>
        <v>2142973.912</v>
      </c>
    </row>
    <row r="124" customFormat="false" ht="15" hidden="false" customHeight="true" outlineLevel="0" collapsed="false">
      <c r="B124" s="154" t="n">
        <v>7600000</v>
      </c>
      <c r="C124" s="114" t="s">
        <v>423</v>
      </c>
      <c r="D124" s="114"/>
      <c r="E124" s="131" t="s">
        <v>424</v>
      </c>
      <c r="F124" s="116" t="n">
        <f aca="false">G124+J124</f>
        <v>3663613.2</v>
      </c>
      <c r="G124" s="116" t="n">
        <f aca="false">SUM(G125:G138)</f>
        <v>3655613.4</v>
      </c>
      <c r="H124" s="116" t="n">
        <f aca="false">SUM(H125:H138)</f>
        <v>0</v>
      </c>
      <c r="I124" s="116" t="n">
        <f aca="false">SUM(I125:I138)</f>
        <v>0</v>
      </c>
      <c r="J124" s="116" t="n">
        <f aca="false">SUM(J125:J138)</f>
        <v>7999.8</v>
      </c>
      <c r="K124" s="116" t="n">
        <f aca="false">SUM(K125:K138)</f>
        <v>29339.5</v>
      </c>
      <c r="L124" s="116" t="n">
        <f aca="false">SUM(L125:L138)</f>
        <v>28775</v>
      </c>
      <c r="M124" s="116" t="n">
        <f aca="false">SUM(M125:M138)</f>
        <v>0</v>
      </c>
      <c r="N124" s="116" t="n">
        <f aca="false">SUM(N125:N138)</f>
        <v>0</v>
      </c>
      <c r="O124" s="116" t="n">
        <f aca="false">SUM(O125:O138)</f>
        <v>564.5</v>
      </c>
      <c r="P124" s="116" t="n">
        <f aca="false">SUM(P125:P138)</f>
        <v>0</v>
      </c>
      <c r="Q124" s="132" t="n">
        <f aca="false">F124+K124</f>
        <v>3692952.7</v>
      </c>
    </row>
    <row r="125" customFormat="false" ht="12.75" hidden="false" customHeight="false" outlineLevel="0" collapsed="false">
      <c r="B125" s="149"/>
      <c r="C125" s="118" t="s">
        <v>425</v>
      </c>
      <c r="D125" s="118" t="s">
        <v>417</v>
      </c>
      <c r="E125" s="129" t="s">
        <v>426</v>
      </c>
      <c r="F125" s="121" t="n">
        <f aca="false">G125+J125</f>
        <v>36575.2</v>
      </c>
      <c r="G125" s="155" t="n">
        <v>36575.2</v>
      </c>
      <c r="H125" s="121"/>
      <c r="I125" s="121"/>
      <c r="J125" s="121"/>
      <c r="K125" s="134" t="n">
        <f aca="false">L125+O125</f>
        <v>0</v>
      </c>
      <c r="L125" s="121"/>
      <c r="M125" s="121"/>
      <c r="N125" s="121"/>
      <c r="O125" s="121"/>
      <c r="P125" s="121"/>
      <c r="Q125" s="125" t="n">
        <f aca="false">F125+K125</f>
        <v>36575.2</v>
      </c>
    </row>
    <row r="126" customFormat="false" ht="12.75" hidden="false" customHeight="false" outlineLevel="0" collapsed="false">
      <c r="B126" s="149"/>
      <c r="C126" s="118" t="s">
        <v>427</v>
      </c>
      <c r="D126" s="118" t="s">
        <v>417</v>
      </c>
      <c r="E126" s="129" t="s">
        <v>428</v>
      </c>
      <c r="F126" s="121" t="n">
        <f aca="false">G126+J126</f>
        <v>37646</v>
      </c>
      <c r="G126" s="155" t="n">
        <f aca="false">8000+20000+9646</f>
        <v>37646</v>
      </c>
      <c r="H126" s="121"/>
      <c r="I126" s="121"/>
      <c r="J126" s="121"/>
      <c r="K126" s="134" t="n">
        <f aca="false">L126+O126</f>
        <v>0</v>
      </c>
      <c r="L126" s="121"/>
      <c r="M126" s="121"/>
      <c r="N126" s="121"/>
      <c r="O126" s="121"/>
      <c r="P126" s="121"/>
      <c r="Q126" s="125" t="n">
        <f aca="false">F126+K126</f>
        <v>37646</v>
      </c>
    </row>
    <row r="127" customFormat="false" ht="79.5" hidden="false" customHeight="true" outlineLevel="0" collapsed="false">
      <c r="B127" s="149"/>
      <c r="C127" s="118" t="s">
        <v>429</v>
      </c>
      <c r="D127" s="118" t="s">
        <v>417</v>
      </c>
      <c r="E127" s="140" t="s">
        <v>75</v>
      </c>
      <c r="F127" s="121" t="n">
        <f aca="false">G127+J127</f>
        <v>1725361.1</v>
      </c>
      <c r="G127" s="156" t="n">
        <f aca="false">1510694.7+214666.4</f>
        <v>1725361.1</v>
      </c>
      <c r="H127" s="121"/>
      <c r="I127" s="121"/>
      <c r="J127" s="121"/>
      <c r="K127" s="134" t="n">
        <f aca="false">L127+O127</f>
        <v>0</v>
      </c>
      <c r="L127" s="121"/>
      <c r="M127" s="121"/>
      <c r="N127" s="121"/>
      <c r="O127" s="121"/>
      <c r="P127" s="121"/>
      <c r="Q127" s="125" t="n">
        <f aca="false">F127+K127</f>
        <v>1725361.1</v>
      </c>
    </row>
    <row r="128" customFormat="false" ht="89.25" hidden="false" customHeight="false" outlineLevel="0" collapsed="false">
      <c r="B128" s="141"/>
      <c r="C128" s="118" t="s">
        <v>430</v>
      </c>
      <c r="D128" s="118" t="s">
        <v>417</v>
      </c>
      <c r="E128" s="157" t="s">
        <v>76</v>
      </c>
      <c r="F128" s="121" t="n">
        <f aca="false">G128+J128</f>
        <v>1466543.2</v>
      </c>
      <c r="G128" s="156" t="n">
        <f aca="false">699137.2+769245.3-1839.3</f>
        <v>1466543.2</v>
      </c>
      <c r="H128" s="121"/>
      <c r="I128" s="121"/>
      <c r="J128" s="121"/>
      <c r="K128" s="134" t="n">
        <f aca="false">L128+O128</f>
        <v>0</v>
      </c>
      <c r="L128" s="121"/>
      <c r="M128" s="121"/>
      <c r="N128" s="121"/>
      <c r="O128" s="121"/>
      <c r="P128" s="121"/>
      <c r="Q128" s="125" t="n">
        <f aca="false">F128+K128</f>
        <v>1466543.2</v>
      </c>
    </row>
    <row r="129" customFormat="false" ht="222" hidden="false" customHeight="true" outlineLevel="0" collapsed="false">
      <c r="B129" s="141"/>
      <c r="C129" s="118" t="s">
        <v>431</v>
      </c>
      <c r="D129" s="118" t="s">
        <v>417</v>
      </c>
      <c r="E129" s="158" t="s">
        <v>432</v>
      </c>
      <c r="F129" s="121" t="n">
        <f aca="false">G129+J129</f>
        <v>72179.7</v>
      </c>
      <c r="G129" s="156" t="n">
        <f aca="false">69112.5+3067.2</f>
        <v>72179.7</v>
      </c>
      <c r="H129" s="121"/>
      <c r="I129" s="121"/>
      <c r="J129" s="121"/>
      <c r="K129" s="134" t="n">
        <f aca="false">L129+O129</f>
        <v>0</v>
      </c>
      <c r="L129" s="121"/>
      <c r="M129" s="121"/>
      <c r="N129" s="121"/>
      <c r="O129" s="121"/>
      <c r="P129" s="121"/>
      <c r="Q129" s="125" t="n">
        <f aca="false">F129+K129</f>
        <v>72179.7</v>
      </c>
    </row>
    <row r="130" customFormat="false" ht="60" hidden="false" customHeight="true" outlineLevel="0" collapsed="false">
      <c r="B130" s="159"/>
      <c r="C130" s="118" t="s">
        <v>433</v>
      </c>
      <c r="D130" s="118" t="s">
        <v>417</v>
      </c>
      <c r="E130" s="158" t="s">
        <v>434</v>
      </c>
      <c r="F130" s="121" t="n">
        <f aca="false">G130+J130</f>
        <v>16000</v>
      </c>
      <c r="G130" s="156" t="n">
        <f aca="false">14160.7+1839.3</f>
        <v>16000</v>
      </c>
      <c r="H130" s="121"/>
      <c r="I130" s="121"/>
      <c r="J130" s="121"/>
      <c r="K130" s="134" t="n">
        <f aca="false">L130+O130</f>
        <v>0</v>
      </c>
      <c r="L130" s="121"/>
      <c r="M130" s="121"/>
      <c r="N130" s="121"/>
      <c r="O130" s="121"/>
      <c r="P130" s="121"/>
      <c r="Q130" s="125" t="n">
        <f aca="false">F130+K130</f>
        <v>16000</v>
      </c>
      <c r="R130" s="160"/>
      <c r="S130" s="160"/>
    </row>
    <row r="131" s="163" customFormat="true" ht="28.5" hidden="false" customHeight="true" outlineLevel="0" collapsed="false">
      <c r="A131" s="161"/>
      <c r="B131" s="159"/>
      <c r="C131" s="118" t="s">
        <v>435</v>
      </c>
      <c r="D131" s="118" t="s">
        <v>417</v>
      </c>
      <c r="E131" s="158" t="s">
        <v>436</v>
      </c>
      <c r="F131" s="121" t="n">
        <f aca="false">G131+J131</f>
        <v>46949.2</v>
      </c>
      <c r="G131" s="156" t="n">
        <f aca="false">13716.2+29233.2</f>
        <v>42949.4</v>
      </c>
      <c r="H131" s="121"/>
      <c r="I131" s="121"/>
      <c r="J131" s="121" t="n">
        <v>3999.8</v>
      </c>
      <c r="K131" s="134" t="n">
        <f aca="false">L131+O131</f>
        <v>0</v>
      </c>
      <c r="L131" s="121"/>
      <c r="M131" s="121"/>
      <c r="N131" s="121"/>
      <c r="O131" s="121"/>
      <c r="P131" s="121"/>
      <c r="Q131" s="125" t="n">
        <f aca="false">F131+K131</f>
        <v>46949.2</v>
      </c>
      <c r="R131" s="162"/>
      <c r="S131" s="162"/>
    </row>
    <row r="132" s="163" customFormat="true" ht="30.75" hidden="false" customHeight="true" outlineLevel="0" collapsed="false">
      <c r="A132" s="161"/>
      <c r="B132" s="159"/>
      <c r="C132" s="118" t="s">
        <v>437</v>
      </c>
      <c r="D132" s="118" t="s">
        <v>417</v>
      </c>
      <c r="E132" s="158" t="s">
        <v>438</v>
      </c>
      <c r="F132" s="121" t="n">
        <f aca="false">G132+J132</f>
        <v>32941.3</v>
      </c>
      <c r="G132" s="156" t="n">
        <f aca="false">14803.7+18137.6</f>
        <v>32941.3</v>
      </c>
      <c r="H132" s="121"/>
      <c r="I132" s="121"/>
      <c r="J132" s="121"/>
      <c r="K132" s="134" t="n">
        <f aca="false">L132+O132</f>
        <v>0</v>
      </c>
      <c r="L132" s="121"/>
      <c r="M132" s="121"/>
      <c r="N132" s="121"/>
      <c r="O132" s="121"/>
      <c r="P132" s="121"/>
      <c r="Q132" s="125" t="n">
        <f aca="false">F132+K132</f>
        <v>32941.3</v>
      </c>
      <c r="R132" s="162"/>
      <c r="S132" s="162"/>
    </row>
    <row r="133" customFormat="false" ht="60" hidden="false" customHeight="true" outlineLevel="0" collapsed="false">
      <c r="B133" s="159"/>
      <c r="C133" s="118" t="s">
        <v>439</v>
      </c>
      <c r="D133" s="118" t="s">
        <v>417</v>
      </c>
      <c r="E133" s="158" t="s">
        <v>86</v>
      </c>
      <c r="F133" s="121" t="n">
        <f aca="false">G133+J133</f>
        <v>4000</v>
      </c>
      <c r="G133" s="156"/>
      <c r="H133" s="121"/>
      <c r="I133" s="121"/>
      <c r="J133" s="121" t="n">
        <f aca="false">12000+2000-10000</f>
        <v>4000</v>
      </c>
      <c r="K133" s="134" t="n">
        <f aca="false">L133+O133</f>
        <v>0</v>
      </c>
      <c r="L133" s="121"/>
      <c r="M133" s="121"/>
      <c r="N133" s="121"/>
      <c r="O133" s="121"/>
      <c r="P133" s="121"/>
      <c r="Q133" s="125" t="n">
        <f aca="false">F133+K133</f>
        <v>4000</v>
      </c>
      <c r="R133" s="160"/>
      <c r="S133" s="160"/>
    </row>
    <row r="134" customFormat="false" ht="72" hidden="false" customHeight="true" outlineLevel="0" collapsed="false">
      <c r="B134" s="159"/>
      <c r="C134" s="118" t="s">
        <v>440</v>
      </c>
      <c r="D134" s="118" t="s">
        <v>417</v>
      </c>
      <c r="E134" s="158" t="s">
        <v>84</v>
      </c>
      <c r="F134" s="121" t="n">
        <f aca="false">G134+J134</f>
        <v>441.4</v>
      </c>
      <c r="G134" s="156" t="n">
        <v>441.4</v>
      </c>
      <c r="H134" s="121"/>
      <c r="I134" s="121"/>
      <c r="J134" s="121"/>
      <c r="K134" s="134" t="n">
        <f aca="false">L134+O134</f>
        <v>0</v>
      </c>
      <c r="L134" s="121"/>
      <c r="M134" s="121"/>
      <c r="N134" s="121"/>
      <c r="O134" s="121"/>
      <c r="P134" s="121"/>
      <c r="Q134" s="125" t="n">
        <f aca="false">F134+K134</f>
        <v>441.4</v>
      </c>
      <c r="R134" s="160"/>
      <c r="S134" s="160"/>
    </row>
    <row r="135" customFormat="false" ht="111.75" hidden="false" customHeight="true" outlineLevel="0" collapsed="false">
      <c r="B135" s="106"/>
      <c r="C135" s="118" t="s">
        <v>441</v>
      </c>
      <c r="D135" s="118" t="s">
        <v>417</v>
      </c>
      <c r="E135" s="158" t="s">
        <v>88</v>
      </c>
      <c r="F135" s="121" t="n">
        <f aca="false">G135+J135</f>
        <v>29245.9</v>
      </c>
      <c r="G135" s="156" t="n">
        <f aca="false">28318.7+927.2</f>
        <v>29245.9</v>
      </c>
      <c r="H135" s="121"/>
      <c r="I135" s="121"/>
      <c r="J135" s="121"/>
      <c r="K135" s="164" t="n">
        <f aca="false">L135+O135</f>
        <v>0</v>
      </c>
      <c r="L135" s="121"/>
      <c r="M135" s="121"/>
      <c r="N135" s="121"/>
      <c r="O135" s="121"/>
      <c r="P135" s="121"/>
      <c r="Q135" s="125" t="n">
        <f aca="false">F135+K135</f>
        <v>29245.9</v>
      </c>
      <c r="R135" s="160"/>
      <c r="S135" s="160"/>
    </row>
    <row r="136" customFormat="false" ht="12.75" hidden="false" customHeight="false" outlineLevel="0" collapsed="false">
      <c r="B136" s="165"/>
      <c r="C136" s="118" t="s">
        <v>442</v>
      </c>
      <c r="D136" s="118" t="s">
        <v>417</v>
      </c>
      <c r="E136" s="129" t="s">
        <v>87</v>
      </c>
      <c r="F136" s="147" t="n">
        <f aca="false">G136+J136</f>
        <v>13248.8</v>
      </c>
      <c r="G136" s="156" t="n">
        <f aca="false">18672.1-2681.9-445-247.2-618-1469.3+38.1</f>
        <v>13248.8</v>
      </c>
      <c r="H136" s="125"/>
      <c r="I136" s="125"/>
      <c r="J136" s="125"/>
      <c r="K136" s="134" t="n">
        <f aca="false">L136+O136</f>
        <v>564.5</v>
      </c>
      <c r="L136" s="125"/>
      <c r="M136" s="125"/>
      <c r="N136" s="125"/>
      <c r="O136" s="125" t="n">
        <v>564.5</v>
      </c>
      <c r="P136" s="125"/>
      <c r="Q136" s="125" t="n">
        <f aca="false">F136+K136</f>
        <v>13813.3</v>
      </c>
      <c r="R136" s="160"/>
      <c r="S136" s="160"/>
    </row>
    <row r="137" customFormat="false" ht="153" hidden="false" customHeight="false" outlineLevel="0" collapsed="false">
      <c r="B137" s="165"/>
      <c r="C137" s="118" t="s">
        <v>443</v>
      </c>
      <c r="D137" s="118" t="s">
        <v>417</v>
      </c>
      <c r="E137" s="129" t="s">
        <v>89</v>
      </c>
      <c r="F137" s="121" t="n">
        <f aca="false">G137+J137</f>
        <v>120904.5</v>
      </c>
      <c r="G137" s="156" t="n">
        <v>120904.5</v>
      </c>
      <c r="H137" s="125"/>
      <c r="I137" s="125"/>
      <c r="J137" s="125"/>
      <c r="K137" s="134" t="n">
        <f aca="false">L137+O137</f>
        <v>28775</v>
      </c>
      <c r="L137" s="125" t="n">
        <f aca="false">90757.2-61982.2</f>
        <v>28775</v>
      </c>
      <c r="M137" s="125"/>
      <c r="N137" s="125"/>
      <c r="O137" s="125"/>
      <c r="P137" s="125"/>
      <c r="Q137" s="125" t="n">
        <f aca="false">F137+K137</f>
        <v>149679.5</v>
      </c>
      <c r="R137" s="160"/>
      <c r="S137" s="160"/>
    </row>
    <row r="138" customFormat="false" ht="51" hidden="false" customHeight="false" outlineLevel="0" collapsed="false">
      <c r="B138" s="165"/>
      <c r="C138" s="118" t="s">
        <v>444</v>
      </c>
      <c r="D138" s="118" t="s">
        <v>417</v>
      </c>
      <c r="E138" s="129" t="s">
        <v>90</v>
      </c>
      <c r="F138" s="147" t="n">
        <f aca="false">G138+J138</f>
        <v>61576.9</v>
      </c>
      <c r="G138" s="156" t="n">
        <f aca="false">55062.8+4583.1+1931</f>
        <v>61576.9</v>
      </c>
      <c r="H138" s="125"/>
      <c r="I138" s="125"/>
      <c r="J138" s="125"/>
      <c r="K138" s="134" t="n">
        <f aca="false">L138+O138</f>
        <v>0</v>
      </c>
      <c r="L138" s="125"/>
      <c r="M138" s="125"/>
      <c r="N138" s="125"/>
      <c r="O138" s="125"/>
      <c r="P138" s="125"/>
      <c r="Q138" s="125" t="n">
        <f aca="false">F138+K138</f>
        <v>61576.9</v>
      </c>
      <c r="R138" s="160"/>
      <c r="S138" s="160"/>
    </row>
    <row r="139" customFormat="false" ht="12.75" hidden="false" customHeight="false" outlineLevel="0" collapsed="false">
      <c r="B139" s="154" t="n">
        <v>7600000</v>
      </c>
      <c r="C139" s="114" t="s">
        <v>423</v>
      </c>
      <c r="D139" s="114"/>
      <c r="E139" s="131" t="s">
        <v>424</v>
      </c>
      <c r="F139" s="116" t="n">
        <f aca="false">G139+J139+225249.4+1510.1-8100-1650-9000+781.5+2681.9+445+247.2+618-1580-13000-599.9-46711.2-3773.3-138.7-12956-1480-5000-432-492.3-29895.4+6713-12150-585.2-3629.4-450-26687-2478.6-48448.2-4963.3+1636.1-2485+5264.7+4546.7-4315.6-36-220+2597.8+15751.8-5000-1000-7430.4-156.1-772.8+3336.6-2000+4381.3-142.6-2249.3-989.9-462.9-40+60-60-2916.1-766-9646</f>
        <v>931.900000000007</v>
      </c>
      <c r="G139" s="116" t="n">
        <f aca="false">G140</f>
        <v>0</v>
      </c>
      <c r="H139" s="117" t="n">
        <f aca="false">H140</f>
        <v>0</v>
      </c>
      <c r="I139" s="117" t="n">
        <f aca="false">I140</f>
        <v>0</v>
      </c>
      <c r="J139" s="117" t="n">
        <f aca="false">J140</f>
        <v>0</v>
      </c>
      <c r="K139" s="117" t="n">
        <f aca="false">L139+O139</f>
        <v>0</v>
      </c>
      <c r="L139" s="117" t="n">
        <f aca="false">L140</f>
        <v>0</v>
      </c>
      <c r="M139" s="117" t="n">
        <f aca="false">M140</f>
        <v>0</v>
      </c>
      <c r="N139" s="117" t="n">
        <f aca="false">N140</f>
        <v>0</v>
      </c>
      <c r="O139" s="117" t="n">
        <f aca="false">O140</f>
        <v>0</v>
      </c>
      <c r="P139" s="117" t="n">
        <f aca="false">P140</f>
        <v>0</v>
      </c>
      <c r="Q139" s="117" t="n">
        <f aca="false">F139+K139</f>
        <v>931.900000000007</v>
      </c>
      <c r="R139" s="160"/>
      <c r="S139" s="160"/>
    </row>
    <row r="140" customFormat="false" ht="12.75" hidden="false" customHeight="false" outlineLevel="0" collapsed="false">
      <c r="B140" s="141" t="s">
        <v>445</v>
      </c>
      <c r="C140" s="145" t="s">
        <v>446</v>
      </c>
      <c r="D140" s="145" t="s">
        <v>135</v>
      </c>
      <c r="E140" s="158" t="s">
        <v>447</v>
      </c>
      <c r="F140" s="121" t="n">
        <f aca="false">225249.4+1510.1-8100-1650-9000+781.5+2681.9+445+247.2+618-1580-13000-599.9-46711.2-3773.3-138.7-12956-1480-5000-432-492.3-29895.4+6713-12150-585.2-3629.4-450-26687-2478.6-48448.2-4963.3+1636.1-2485+5264.7+4546.7-4315.6-36-220+2597.8+15751.8-5000-1000-7430.4-156.1-772.8+3336.6-2000+4381.3-142.6-2249.3-989.9-462.9-40+60-60-2916.1-766-9646</f>
        <v>931.900000000007</v>
      </c>
      <c r="G140" s="156"/>
      <c r="H140" s="125"/>
      <c r="I140" s="125"/>
      <c r="J140" s="125"/>
      <c r="K140" s="132" t="n">
        <f aca="false">L140+O140</f>
        <v>0</v>
      </c>
      <c r="L140" s="125"/>
      <c r="M140" s="125"/>
      <c r="N140" s="125"/>
      <c r="O140" s="125"/>
      <c r="P140" s="125"/>
      <c r="Q140" s="125" t="n">
        <f aca="false">F140+K140</f>
        <v>931.900000000007</v>
      </c>
      <c r="R140" s="160"/>
      <c r="S140" s="160"/>
    </row>
    <row r="141" customFormat="false" ht="19.5" hidden="false" customHeight="true" outlineLevel="0" collapsed="false">
      <c r="B141" s="166"/>
      <c r="C141" s="166"/>
      <c r="D141" s="166"/>
      <c r="E141" s="166" t="s">
        <v>448</v>
      </c>
      <c r="F141" s="117" t="n">
        <f aca="false">G141+J141+225249.4+1510.1-8100-1650-9000+781.5+2681.9+445+247.2+618-1580-13000-599.9-46711.2-3773.3-138.7-12956-1480-5000-432-492.3-29895.4+6713-12150-585.2-3629.4-450-26687-2478.6-48448.2-4963.3+1636.1-2485+5264.7+4546.7-4315.6-36-220+2597.8+15751.8-5000-1000-7430.4-156.1-772.8+3336.6-2000+4381.3-142.6-2249.3-989.9-462.9-40+60-60-2916.1-766-9646</f>
        <v>5178012.2</v>
      </c>
      <c r="G141" s="117" t="n">
        <f aca="false">G124+G123+G139</f>
        <v>5169080.5</v>
      </c>
      <c r="H141" s="117" t="n">
        <f aca="false">H124+H123</f>
        <v>584983.735</v>
      </c>
      <c r="I141" s="117" t="n">
        <f aca="false">I124+I123</f>
        <v>145489.55</v>
      </c>
      <c r="J141" s="117" t="n">
        <f aca="false">J124+J123</f>
        <v>7999.8</v>
      </c>
      <c r="K141" s="117" t="n">
        <f aca="false">L141+O141</f>
        <v>658846.312</v>
      </c>
      <c r="L141" s="117" t="n">
        <f aca="false">L124+L123</f>
        <v>171066.8</v>
      </c>
      <c r="M141" s="117" t="n">
        <f aca="false">M124+M123</f>
        <v>43496.4</v>
      </c>
      <c r="N141" s="117" t="n">
        <f aca="false">N124+N123</f>
        <v>7498.7</v>
      </c>
      <c r="O141" s="117" t="n">
        <f aca="false">O124+O123</f>
        <v>487779.512</v>
      </c>
      <c r="P141" s="117" t="n">
        <f aca="false">P124+P123</f>
        <v>409420.112</v>
      </c>
      <c r="Q141" s="117" t="n">
        <f aca="false">F141+K141</f>
        <v>5836858.512</v>
      </c>
      <c r="R141" s="160"/>
      <c r="S141" s="160"/>
    </row>
    <row r="142" customFormat="false" ht="19.5" hidden="false" customHeight="true" outlineLevel="0" collapsed="false">
      <c r="B142" s="167"/>
      <c r="C142" s="167"/>
      <c r="D142" s="167"/>
      <c r="E142" s="167"/>
      <c r="F142" s="168"/>
      <c r="G142" s="168"/>
      <c r="H142" s="168"/>
      <c r="I142" s="168"/>
      <c r="J142" s="168"/>
      <c r="K142" s="169"/>
      <c r="L142" s="169"/>
      <c r="M142" s="168"/>
      <c r="N142" s="168"/>
      <c r="O142" s="168"/>
      <c r="P142" s="168"/>
      <c r="Q142" s="168"/>
      <c r="R142" s="160"/>
      <c r="S142" s="160"/>
    </row>
    <row r="143" customFormat="false" ht="12.75" hidden="false" customHeight="false" outlineLevel="0" collapsed="false">
      <c r="F143" s="168" t="n">
        <f aca="false">'додаток 1'!D91</f>
        <v>5459921.4</v>
      </c>
      <c r="G143" s="112"/>
      <c r="H143" s="112"/>
      <c r="I143" s="112"/>
      <c r="J143" s="112"/>
      <c r="K143" s="168"/>
      <c r="L143" s="112"/>
      <c r="M143" s="112"/>
      <c r="N143" s="112"/>
      <c r="O143" s="112"/>
      <c r="P143" s="112"/>
      <c r="Q143" s="168"/>
      <c r="R143" s="160"/>
      <c r="S143" s="160"/>
    </row>
    <row r="144" customFormat="false" ht="12.75" hidden="false" customHeight="false" outlineLevel="0" collapsed="false">
      <c r="F144" s="170" t="n">
        <f aca="false">F143-F141</f>
        <v>281909.2</v>
      </c>
      <c r="G144" s="170"/>
      <c r="H144" s="170"/>
      <c r="I144" s="170"/>
      <c r="J144" s="170"/>
      <c r="K144" s="170"/>
      <c r="L144" s="170"/>
      <c r="M144" s="170"/>
      <c r="N144" s="170"/>
      <c r="O144" s="170"/>
      <c r="P144" s="170"/>
      <c r="Q144" s="170"/>
      <c r="R144" s="160"/>
      <c r="S144" s="160"/>
    </row>
    <row r="145" customFormat="false" ht="12.75" hidden="false" customHeight="false" outlineLevel="0" collapsed="false">
      <c r="F145" s="170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60"/>
      <c r="S145" s="160"/>
    </row>
    <row r="146" s="133" customFormat="true" ht="12.75" hidden="false" customHeight="false" outlineLevel="0" collapsed="false">
      <c r="A146" s="171"/>
      <c r="B146" s="172"/>
      <c r="C146" s="172"/>
      <c r="D146" s="172"/>
      <c r="E146" s="171"/>
      <c r="F146" s="170"/>
      <c r="G146" s="170"/>
      <c r="H146" s="170"/>
      <c r="I146" s="170"/>
      <c r="J146" s="170"/>
      <c r="K146" s="170"/>
      <c r="L146" s="170"/>
      <c r="M146" s="170"/>
      <c r="N146" s="170"/>
      <c r="O146" s="170"/>
      <c r="P146" s="170"/>
      <c r="Q146" s="170"/>
      <c r="R146" s="173"/>
      <c r="S146" s="173"/>
    </row>
    <row r="147" customFormat="false" ht="12.75" hidden="false" customHeight="false" outlineLevel="0" collapsed="false">
      <c r="F147" s="170"/>
      <c r="G147" s="170"/>
      <c r="H147" s="170"/>
      <c r="I147" s="170"/>
      <c r="J147" s="170"/>
      <c r="K147" s="170"/>
      <c r="L147" s="170"/>
      <c r="M147" s="170"/>
      <c r="N147" s="170"/>
      <c r="O147" s="170"/>
      <c r="P147" s="170"/>
      <c r="Q147" s="170"/>
      <c r="R147" s="160"/>
      <c r="S147" s="160"/>
    </row>
    <row r="148" customFormat="false" ht="12.75" hidden="false" customHeight="false" outlineLevel="0" collapsed="false"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60"/>
      <c r="S148" s="160"/>
    </row>
    <row r="149" customFormat="false" ht="12.75" hidden="false" customHeight="false" outlineLevel="0" collapsed="false">
      <c r="F149" s="170"/>
      <c r="G149" s="170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60"/>
      <c r="S149" s="160"/>
    </row>
    <row r="150" customFormat="false" ht="12.75" hidden="false" customHeight="false" outlineLevel="0" collapsed="false">
      <c r="F150" s="112"/>
      <c r="G150" s="170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60"/>
      <c r="S150" s="160"/>
    </row>
    <row r="151" customFormat="false" ht="12.75" hidden="false" customHeight="false" outlineLevel="0" collapsed="false"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60"/>
      <c r="S151" s="160"/>
    </row>
    <row r="152" customFormat="false" ht="12.75" hidden="false" customHeight="false" outlineLevel="0" collapsed="false"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60"/>
      <c r="S152" s="160"/>
    </row>
    <row r="153" customFormat="false" ht="12.75" hidden="false" customHeight="false" outlineLevel="0" collapsed="false"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60"/>
      <c r="S153" s="160"/>
    </row>
    <row r="154" customFormat="false" ht="12.75" hidden="false" customHeight="false" outlineLevel="0" collapsed="false"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60"/>
      <c r="S154" s="160"/>
    </row>
    <row r="155" customFormat="false" ht="12.75" hidden="false" customHeight="false" outlineLevel="0" collapsed="false"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60"/>
      <c r="S155" s="160"/>
    </row>
    <row r="156" customFormat="false" ht="12.75" hidden="false" customHeight="false" outlineLevel="0" collapsed="false"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60"/>
      <c r="S156" s="160"/>
    </row>
    <row r="157" customFormat="false" ht="12.75" hidden="false" customHeight="false" outlineLevel="0" collapsed="false"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60"/>
      <c r="S157" s="160"/>
    </row>
    <row r="158" customFormat="false" ht="12.75" hidden="false" customHeight="false" outlineLevel="0" collapsed="false"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60"/>
      <c r="S158" s="160"/>
    </row>
    <row r="159" customFormat="false" ht="12.75" hidden="false" customHeight="false" outlineLevel="0" collapsed="false"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60"/>
      <c r="S159" s="160"/>
    </row>
    <row r="160" customFormat="false" ht="12.75" hidden="false" customHeight="false" outlineLevel="0" collapsed="false"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60"/>
      <c r="S160" s="160"/>
    </row>
    <row r="161" customFormat="false" ht="12.75" hidden="false" customHeight="false" outlineLevel="0" collapsed="false"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60"/>
      <c r="S161" s="160"/>
    </row>
    <row r="162" customFormat="false" ht="12.75" hidden="false" customHeight="false" outlineLevel="0" collapsed="false"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60"/>
      <c r="S162" s="160"/>
    </row>
    <row r="163" customFormat="false" ht="12.75" hidden="false" customHeight="false" outlineLevel="0" collapsed="false"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60"/>
      <c r="S163" s="160"/>
    </row>
    <row r="164" customFormat="false" ht="12.75" hidden="false" customHeight="false" outlineLevel="0" collapsed="false"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60"/>
      <c r="S164" s="160"/>
    </row>
    <row r="165" customFormat="false" ht="12.75" hidden="false" customHeight="false" outlineLevel="0" collapsed="false"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60"/>
      <c r="S165" s="160"/>
    </row>
    <row r="166" customFormat="false" ht="12.75" hidden="false" customHeight="false" outlineLevel="0" collapsed="false"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60"/>
      <c r="S166" s="160"/>
    </row>
    <row r="167" customFormat="false" ht="12.75" hidden="false" customHeight="false" outlineLevel="0" collapsed="false"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60"/>
      <c r="S167" s="160"/>
    </row>
    <row r="168" customFormat="false" ht="12.75" hidden="false" customHeight="false" outlineLevel="0" collapsed="false"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60"/>
      <c r="S168" s="160"/>
    </row>
    <row r="169" customFormat="false" ht="12.75" hidden="false" customHeight="false" outlineLevel="0" collapsed="false"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60"/>
      <c r="S169" s="160"/>
    </row>
    <row r="170" customFormat="false" ht="12.75" hidden="false" customHeight="false" outlineLevel="0" collapsed="false"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60"/>
      <c r="S170" s="160"/>
    </row>
    <row r="171" customFormat="false" ht="12.75" hidden="false" customHeight="false" outlineLevel="0" collapsed="false"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60"/>
      <c r="S171" s="160"/>
    </row>
    <row r="172" customFormat="false" ht="12.75" hidden="false" customHeight="false" outlineLevel="0" collapsed="false"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60"/>
      <c r="S172" s="160"/>
    </row>
    <row r="173" customFormat="false" ht="12.75" hidden="false" customHeight="false" outlineLevel="0" collapsed="false"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60"/>
      <c r="S173" s="160"/>
    </row>
    <row r="174" customFormat="false" ht="12.75" hidden="false" customHeight="false" outlineLevel="0" collapsed="false"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60"/>
      <c r="S174" s="160"/>
    </row>
    <row r="175" customFormat="false" ht="12.75" hidden="false" customHeight="false" outlineLevel="0" collapsed="false"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60"/>
      <c r="S175" s="160"/>
    </row>
    <row r="176" customFormat="false" ht="12.75" hidden="false" customHeight="false" outlineLevel="0" collapsed="false"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60"/>
      <c r="S176" s="160"/>
    </row>
    <row r="177" customFormat="false" ht="12.75" hidden="false" customHeight="false" outlineLevel="0" collapsed="false"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60"/>
      <c r="S177" s="160"/>
    </row>
    <row r="178" customFormat="false" ht="12.75" hidden="false" customHeight="false" outlineLevel="0" collapsed="false"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60"/>
      <c r="S178" s="160"/>
    </row>
    <row r="179" customFormat="false" ht="12.75" hidden="false" customHeight="false" outlineLevel="0" collapsed="false"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60"/>
      <c r="S179" s="160"/>
    </row>
    <row r="180" customFormat="false" ht="12.75" hidden="false" customHeight="false" outlineLevel="0" collapsed="false"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60"/>
      <c r="S180" s="160"/>
    </row>
    <row r="181" customFormat="false" ht="12.75" hidden="false" customHeight="false" outlineLevel="0" collapsed="false"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60"/>
      <c r="S181" s="160"/>
    </row>
    <row r="182" customFormat="false" ht="12.75" hidden="false" customHeight="false" outlineLevel="0" collapsed="false"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60"/>
      <c r="S182" s="160"/>
    </row>
    <row r="183" customFormat="false" ht="12.75" hidden="false" customHeight="false" outlineLevel="0" collapsed="false"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60"/>
      <c r="S183" s="160"/>
    </row>
    <row r="184" customFormat="false" ht="12.75" hidden="false" customHeight="false" outlineLevel="0" collapsed="false"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60"/>
      <c r="S184" s="160"/>
    </row>
    <row r="185" customFormat="false" ht="12.75" hidden="false" customHeight="false" outlineLevel="0" collapsed="false"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60"/>
      <c r="S185" s="160"/>
    </row>
    <row r="186" customFormat="false" ht="12.75" hidden="false" customHeight="false" outlineLevel="0" collapsed="false"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60"/>
      <c r="S186" s="160"/>
    </row>
    <row r="187" customFormat="false" ht="12.75" hidden="false" customHeight="false" outlineLevel="0" collapsed="false"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60"/>
      <c r="S187" s="160"/>
    </row>
    <row r="188" customFormat="false" ht="12.75" hidden="false" customHeight="false" outlineLevel="0" collapsed="false"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60"/>
      <c r="S188" s="160"/>
    </row>
    <row r="189" customFormat="false" ht="12.75" hidden="false" customHeight="false" outlineLevel="0" collapsed="false"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60"/>
      <c r="S189" s="160"/>
    </row>
    <row r="190" customFormat="false" ht="12.75" hidden="false" customHeight="false" outlineLevel="0" collapsed="false"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60"/>
      <c r="S190" s="160"/>
    </row>
    <row r="191" customFormat="false" ht="12.75" hidden="false" customHeight="false" outlineLevel="0" collapsed="false"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60"/>
      <c r="S191" s="160"/>
    </row>
    <row r="192" customFormat="false" ht="12.75" hidden="false" customHeight="false" outlineLevel="0" collapsed="false"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60"/>
      <c r="S192" s="160"/>
    </row>
    <row r="193" customFormat="false" ht="12.75" hidden="false" customHeight="false" outlineLevel="0" collapsed="false"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60"/>
      <c r="S193" s="160"/>
    </row>
    <row r="194" customFormat="false" ht="12.75" hidden="false" customHeight="false" outlineLevel="0" collapsed="false"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60"/>
      <c r="S194" s="160"/>
    </row>
    <row r="195" customFormat="false" ht="12.75" hidden="false" customHeight="false" outlineLevel="0" collapsed="false"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60"/>
      <c r="S195" s="160"/>
    </row>
    <row r="196" customFormat="false" ht="12.75" hidden="false" customHeight="false" outlineLevel="0" collapsed="false"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60"/>
      <c r="S196" s="160"/>
    </row>
    <row r="197" customFormat="false" ht="12.75" hidden="false" customHeight="false" outlineLevel="0" collapsed="false"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60"/>
      <c r="S197" s="160"/>
    </row>
    <row r="198" customFormat="false" ht="12.75" hidden="false" customHeight="false" outlineLevel="0" collapsed="false"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60"/>
      <c r="S198" s="160"/>
    </row>
    <row r="199" customFormat="false" ht="12.75" hidden="false" customHeight="false" outlineLevel="0" collapsed="false"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60"/>
      <c r="S199" s="160"/>
    </row>
    <row r="200" customFormat="false" ht="12.75" hidden="false" customHeight="false" outlineLevel="0" collapsed="false"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60"/>
      <c r="S200" s="160"/>
    </row>
    <row r="201" customFormat="false" ht="12.75" hidden="false" customHeight="false" outlineLevel="0" collapsed="false"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60"/>
      <c r="S201" s="160"/>
    </row>
    <row r="202" customFormat="false" ht="12.75" hidden="false" customHeight="false" outlineLevel="0" collapsed="false"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60"/>
      <c r="S202" s="160"/>
    </row>
    <row r="203" customFormat="false" ht="12.75" hidden="false" customHeight="false" outlineLevel="0" collapsed="false"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60"/>
      <c r="S203" s="160"/>
    </row>
    <row r="204" customFormat="false" ht="12.75" hidden="false" customHeight="false" outlineLevel="0" collapsed="false"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60"/>
      <c r="S204" s="160"/>
    </row>
    <row r="205" customFormat="false" ht="12.75" hidden="false" customHeight="false" outlineLevel="0" collapsed="false"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60"/>
      <c r="S205" s="160"/>
    </row>
    <row r="206" customFormat="false" ht="12.75" hidden="false" customHeight="false" outlineLevel="0" collapsed="false"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60"/>
      <c r="S206" s="160"/>
    </row>
    <row r="207" customFormat="false" ht="12.75" hidden="false" customHeight="false" outlineLevel="0" collapsed="false"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60"/>
      <c r="S207" s="160"/>
    </row>
    <row r="208" customFormat="false" ht="12.75" hidden="false" customHeight="false" outlineLevel="0" collapsed="false"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60"/>
      <c r="S208" s="160"/>
    </row>
    <row r="209" customFormat="false" ht="12.75" hidden="false" customHeight="false" outlineLevel="0" collapsed="false"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60"/>
      <c r="S209" s="160"/>
    </row>
    <row r="210" customFormat="false" ht="12.75" hidden="false" customHeight="false" outlineLevel="0" collapsed="false"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60"/>
      <c r="S210" s="160"/>
    </row>
    <row r="211" customFormat="false" ht="12.75" hidden="false" customHeight="false" outlineLevel="0" collapsed="false"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60"/>
      <c r="S211" s="160"/>
    </row>
    <row r="212" customFormat="false" ht="12.75" hidden="false" customHeight="false" outlineLevel="0" collapsed="false"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60"/>
      <c r="S212" s="160"/>
    </row>
    <row r="213" customFormat="false" ht="12.75" hidden="false" customHeight="false" outlineLevel="0" collapsed="false"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60"/>
      <c r="S213" s="160"/>
    </row>
    <row r="214" customFormat="false" ht="12.75" hidden="false" customHeight="false" outlineLevel="0" collapsed="false"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60"/>
      <c r="S214" s="160"/>
    </row>
  </sheetData>
  <mergeCells count="22">
    <mergeCell ref="M1:Q1"/>
    <mergeCell ref="B2:Q2"/>
    <mergeCell ref="B4:B7"/>
    <mergeCell ref="C4:C7"/>
    <mergeCell ref="D4:D7"/>
    <mergeCell ref="E4:E7"/>
    <mergeCell ref="F4:J4"/>
    <mergeCell ref="K4:P4"/>
    <mergeCell ref="Q4:Q7"/>
    <mergeCell ref="F5:F7"/>
    <mergeCell ref="G5:G7"/>
    <mergeCell ref="H5:I5"/>
    <mergeCell ref="J5:J7"/>
    <mergeCell ref="K5:K7"/>
    <mergeCell ref="L5:L7"/>
    <mergeCell ref="M5:N5"/>
    <mergeCell ref="O5:O7"/>
    <mergeCell ref="H6:H7"/>
    <mergeCell ref="I6:I7"/>
    <mergeCell ref="M6:M7"/>
    <mergeCell ref="N6:N7"/>
    <mergeCell ref="P6:P7"/>
  </mergeCells>
  <printOptions headings="false" gridLines="false" gridLinesSet="true" horizontalCentered="true" verticalCentered="false"/>
  <pageMargins left="0.39375" right="0.229861111111111" top="0.320138888888889" bottom="0.159722222222222" header="0.511811023622047" footer="0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9" man="true" max="16383" min="0"/>
    <brk id="56" man="true" max="16383" min="0"/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D4" colorId="64" zoomScale="85" zoomScaleNormal="100" zoomScalePageLayoutView="8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N1" s="174" t="s">
        <v>449</v>
      </c>
      <c r="O1" s="174"/>
      <c r="P1" s="174"/>
    </row>
    <row r="2" customFormat="false" ht="57.75" hidden="false" customHeight="true" outlineLevel="0" collapsed="false">
      <c r="N2" s="175" t="s">
        <v>450</v>
      </c>
      <c r="O2" s="175"/>
      <c r="P2" s="175"/>
    </row>
    <row r="3" customFormat="false" ht="18.75" hidden="false" customHeight="false" outlineLevel="0" collapsed="false">
      <c r="H3" s="176" t="s">
        <v>451</v>
      </c>
    </row>
    <row r="5" customFormat="false" ht="12.75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8" t="s">
        <v>114</v>
      </c>
    </row>
    <row r="6" customFormat="false" ht="13.5" hidden="false" customHeight="true" outlineLevel="0" collapsed="false">
      <c r="A6" s="179" t="s">
        <v>452</v>
      </c>
      <c r="B6" s="180" t="s">
        <v>453</v>
      </c>
      <c r="C6" s="179" t="s">
        <v>117</v>
      </c>
      <c r="D6" s="179" t="s">
        <v>454</v>
      </c>
      <c r="E6" s="181" t="s">
        <v>455</v>
      </c>
      <c r="F6" s="181"/>
      <c r="G6" s="181"/>
      <c r="H6" s="181"/>
      <c r="I6" s="181" t="s">
        <v>456</v>
      </c>
      <c r="J6" s="181"/>
      <c r="K6" s="181"/>
      <c r="L6" s="181"/>
      <c r="M6" s="181" t="s">
        <v>457</v>
      </c>
      <c r="N6" s="181"/>
      <c r="O6" s="181"/>
      <c r="P6" s="181"/>
      <c r="Q6" s="182"/>
    </row>
    <row r="7" customFormat="false" ht="12.75" hidden="false" customHeight="true" outlineLevel="0" collapsed="false">
      <c r="A7" s="179"/>
      <c r="B7" s="180"/>
      <c r="C7" s="179"/>
      <c r="D7" s="179"/>
      <c r="E7" s="179" t="s">
        <v>8</v>
      </c>
      <c r="F7" s="179" t="s">
        <v>458</v>
      </c>
      <c r="G7" s="183" t="s">
        <v>121</v>
      </c>
      <c r="H7" s="179" t="s">
        <v>459</v>
      </c>
      <c r="I7" s="179" t="s">
        <v>8</v>
      </c>
      <c r="J7" s="179" t="s">
        <v>458</v>
      </c>
      <c r="K7" s="183" t="s">
        <v>121</v>
      </c>
      <c r="L7" s="179" t="s">
        <v>459</v>
      </c>
      <c r="M7" s="179" t="s">
        <v>8</v>
      </c>
      <c r="N7" s="179" t="s">
        <v>458</v>
      </c>
      <c r="O7" s="183" t="s">
        <v>121</v>
      </c>
      <c r="P7" s="179" t="s">
        <v>459</v>
      </c>
      <c r="Q7" s="182"/>
    </row>
    <row r="8" customFormat="false" ht="13.5" hidden="false" customHeight="true" outlineLevel="0" collapsed="false">
      <c r="A8" s="179"/>
      <c r="B8" s="180"/>
      <c r="C8" s="179"/>
      <c r="D8" s="179"/>
      <c r="E8" s="179"/>
      <c r="F8" s="179"/>
      <c r="G8" s="183" t="s">
        <v>10</v>
      </c>
      <c r="H8" s="179"/>
      <c r="I8" s="179"/>
      <c r="J8" s="179"/>
      <c r="K8" s="183" t="s">
        <v>10</v>
      </c>
      <c r="L8" s="179"/>
      <c r="M8" s="179"/>
      <c r="N8" s="179"/>
      <c r="O8" s="183" t="s">
        <v>10</v>
      </c>
      <c r="P8" s="179"/>
      <c r="Q8" s="182"/>
    </row>
    <row r="9" customFormat="false" ht="60" hidden="false" customHeight="true" outlineLevel="0" collapsed="false">
      <c r="A9" s="179"/>
      <c r="B9" s="180"/>
      <c r="C9" s="179"/>
      <c r="D9" s="179"/>
      <c r="E9" s="179"/>
      <c r="F9" s="179"/>
      <c r="G9" s="183"/>
      <c r="H9" s="179"/>
      <c r="I9" s="179"/>
      <c r="J9" s="179"/>
      <c r="K9" s="183"/>
      <c r="L9" s="179"/>
      <c r="M9" s="179"/>
      <c r="N9" s="179"/>
      <c r="O9" s="183"/>
      <c r="P9" s="179"/>
      <c r="Q9" s="182"/>
    </row>
    <row r="10" s="65" customFormat="true" ht="14.25" hidden="false" customHeight="true" outlineLevel="0" collapsed="false">
      <c r="A10" s="184" t="n">
        <v>1</v>
      </c>
      <c r="B10" s="185" t="n">
        <v>2</v>
      </c>
      <c r="C10" s="184" t="n">
        <v>3</v>
      </c>
      <c r="D10" s="184" t="n">
        <v>4</v>
      </c>
      <c r="E10" s="184" t="n">
        <v>5</v>
      </c>
      <c r="F10" s="184" t="n">
        <v>6</v>
      </c>
      <c r="G10" s="184" t="n">
        <v>7</v>
      </c>
      <c r="H10" s="184" t="n">
        <v>8</v>
      </c>
      <c r="I10" s="184" t="n">
        <v>9</v>
      </c>
      <c r="J10" s="184" t="n">
        <v>10</v>
      </c>
      <c r="K10" s="184" t="n">
        <v>11</v>
      </c>
      <c r="L10" s="184" t="n">
        <v>12</v>
      </c>
      <c r="M10" s="184" t="n">
        <v>13</v>
      </c>
      <c r="N10" s="184" t="n">
        <v>14</v>
      </c>
      <c r="O10" s="184" t="n">
        <v>15</v>
      </c>
      <c r="P10" s="184" t="n">
        <v>16</v>
      </c>
      <c r="Q10" s="182"/>
    </row>
    <row r="11" customFormat="false" ht="31.5" hidden="false" customHeight="true" outlineLevel="0" collapsed="false">
      <c r="A11" s="186"/>
      <c r="B11" s="187" t="s">
        <v>382</v>
      </c>
      <c r="C11" s="187"/>
      <c r="D11" s="188" t="s">
        <v>383</v>
      </c>
      <c r="E11" s="189" t="n">
        <f aca="false">E12+E13</f>
        <v>2000</v>
      </c>
      <c r="F11" s="189" t="n">
        <f aca="false">F12+F13</f>
        <v>571.8</v>
      </c>
      <c r="G11" s="189"/>
      <c r="H11" s="189" t="n">
        <f aca="false">E11+F11</f>
        <v>2571.8</v>
      </c>
      <c r="I11" s="189"/>
      <c r="J11" s="189" t="n">
        <f aca="false">J12+J13</f>
        <v>-183.1</v>
      </c>
      <c r="K11" s="189"/>
      <c r="L11" s="189" t="n">
        <f aca="false">I11+J11</f>
        <v>-183.1</v>
      </c>
      <c r="M11" s="189" t="n">
        <f aca="false">M12+M13</f>
        <v>2000</v>
      </c>
      <c r="N11" s="189" t="n">
        <f aca="false">N12+N13</f>
        <v>388.7</v>
      </c>
      <c r="O11" s="189"/>
      <c r="P11" s="189" t="n">
        <f aca="false">H11+L11</f>
        <v>2388.7</v>
      </c>
      <c r="Q11" s="182"/>
      <c r="S11" s="82"/>
    </row>
    <row r="12" customFormat="false" ht="44.25" hidden="false" customHeight="true" outlineLevel="0" collapsed="false">
      <c r="A12" s="186" t="n">
        <v>4718103</v>
      </c>
      <c r="B12" s="186" t="n">
        <v>250908</v>
      </c>
      <c r="C12" s="186" t="s">
        <v>318</v>
      </c>
      <c r="D12" s="190" t="s">
        <v>460</v>
      </c>
      <c r="E12" s="191" t="n">
        <v>2000</v>
      </c>
      <c r="F12" s="191" t="n">
        <f aca="false">94.4+477.4</f>
        <v>571.8</v>
      </c>
      <c r="G12" s="191"/>
      <c r="H12" s="189" t="n">
        <f aca="false">E12+F12</f>
        <v>2571.8</v>
      </c>
      <c r="I12" s="191"/>
      <c r="J12" s="191"/>
      <c r="K12" s="191"/>
      <c r="L12" s="191" t="n">
        <f aca="false">I12+J12</f>
        <v>0</v>
      </c>
      <c r="M12" s="189" t="n">
        <f aca="false">E12+I12</f>
        <v>2000</v>
      </c>
      <c r="N12" s="189" t="n">
        <f aca="false">F12+J12</f>
        <v>571.8</v>
      </c>
      <c r="O12" s="189"/>
      <c r="P12" s="189" t="n">
        <f aca="false">H12+L12</f>
        <v>2571.8</v>
      </c>
      <c r="Q12" s="182"/>
      <c r="S12" s="82"/>
    </row>
    <row r="13" customFormat="false" ht="38.25" hidden="false" customHeight="false" outlineLevel="0" collapsed="false">
      <c r="A13" s="186" t="n">
        <v>4718104</v>
      </c>
      <c r="B13" s="186" t="n">
        <v>250909</v>
      </c>
      <c r="C13" s="186" t="s">
        <v>318</v>
      </c>
      <c r="D13" s="190" t="s">
        <v>461</v>
      </c>
      <c r="E13" s="191"/>
      <c r="F13" s="191"/>
      <c r="G13" s="191"/>
      <c r="H13" s="189" t="n">
        <f aca="false">E13+F13</f>
        <v>0</v>
      </c>
      <c r="I13" s="191"/>
      <c r="J13" s="191" t="n">
        <f aca="false">-92-91.1</f>
        <v>-183.1</v>
      </c>
      <c r="K13" s="191"/>
      <c r="L13" s="191" t="n">
        <f aca="false">I13+J13</f>
        <v>-183.1</v>
      </c>
      <c r="M13" s="189" t="n">
        <f aca="false">E13+I13</f>
        <v>0</v>
      </c>
      <c r="N13" s="189" t="n">
        <f aca="false">F13+J13</f>
        <v>-183.1</v>
      </c>
      <c r="O13" s="189"/>
      <c r="P13" s="189" t="n">
        <f aca="false">H13+L13</f>
        <v>-183.1</v>
      </c>
      <c r="Q13" s="182"/>
      <c r="S13" s="82"/>
    </row>
    <row r="14" s="193" customFormat="true" ht="25.5" hidden="false" customHeight="false" outlineLevel="0" collapsed="false">
      <c r="A14" s="186"/>
      <c r="B14" s="187" t="s">
        <v>397</v>
      </c>
      <c r="C14" s="187"/>
      <c r="D14" s="188" t="s">
        <v>398</v>
      </c>
      <c r="E14" s="189" t="n">
        <f aca="false">E15+E16+E17</f>
        <v>0</v>
      </c>
      <c r="F14" s="189" t="n">
        <f aca="false">F15+F16+F17</f>
        <v>500</v>
      </c>
      <c r="G14" s="189"/>
      <c r="H14" s="189" t="n">
        <f aca="false">E14+F14</f>
        <v>500</v>
      </c>
      <c r="I14" s="189" t="n">
        <f aca="false">I15+I16+I17</f>
        <v>-3014.5</v>
      </c>
      <c r="J14" s="189" t="n">
        <f aca="false">J15+J16+J17</f>
        <v>-500</v>
      </c>
      <c r="K14" s="189" t="n">
        <f aca="false">K15+K16+K17</f>
        <v>0</v>
      </c>
      <c r="L14" s="189" t="n">
        <f aca="false">I14+J14</f>
        <v>-3514.5</v>
      </c>
      <c r="M14" s="189" t="n">
        <f aca="false">E14+I14</f>
        <v>-3014.5</v>
      </c>
      <c r="N14" s="189" t="n">
        <f aca="false">F14+J14</f>
        <v>0</v>
      </c>
      <c r="O14" s="189"/>
      <c r="P14" s="189" t="n">
        <f aca="false">H14+L14</f>
        <v>-3014.5</v>
      </c>
      <c r="Q14" s="192"/>
    </row>
    <row r="15" customFormat="false" ht="22.5" hidden="false" customHeight="true" outlineLevel="0" collapsed="false">
      <c r="A15" s="186" t="n">
        <v>5318092</v>
      </c>
      <c r="B15" s="186" t="s">
        <v>462</v>
      </c>
      <c r="C15" s="186" t="s">
        <v>385</v>
      </c>
      <c r="D15" s="194" t="s">
        <v>463</v>
      </c>
      <c r="E15" s="191"/>
      <c r="F15" s="191"/>
      <c r="G15" s="191"/>
      <c r="H15" s="191"/>
      <c r="I15" s="191" t="n">
        <v>-3014.5</v>
      </c>
      <c r="J15" s="191"/>
      <c r="K15" s="191"/>
      <c r="L15" s="191" t="n">
        <f aca="false">I15+J15</f>
        <v>-3014.5</v>
      </c>
      <c r="M15" s="189" t="n">
        <f aca="false">E15+I15</f>
        <v>-3014.5</v>
      </c>
      <c r="N15" s="189" t="n">
        <f aca="false">F15+J15</f>
        <v>0</v>
      </c>
      <c r="O15" s="189"/>
      <c r="P15" s="189" t="n">
        <f aca="false">H15+L15</f>
        <v>-3014.5</v>
      </c>
      <c r="Q15" s="182"/>
    </row>
    <row r="16" customFormat="false" ht="33" hidden="false" customHeight="true" outlineLevel="0" collapsed="false">
      <c r="A16" s="186" t="n">
        <v>5318106</v>
      </c>
      <c r="B16" s="186" t="s">
        <v>464</v>
      </c>
      <c r="C16" s="186" t="s">
        <v>318</v>
      </c>
      <c r="D16" s="194" t="s">
        <v>465</v>
      </c>
      <c r="E16" s="191" t="n">
        <f aca="false">2000-2000</f>
        <v>0</v>
      </c>
      <c r="F16" s="191" t="n">
        <f aca="false">500</f>
        <v>500</v>
      </c>
      <c r="G16" s="191"/>
      <c r="H16" s="191" t="n">
        <f aca="false">E16+F16</f>
        <v>500</v>
      </c>
      <c r="I16" s="191"/>
      <c r="J16" s="191"/>
      <c r="K16" s="191"/>
      <c r="L16" s="191" t="n">
        <f aca="false">I16+J16</f>
        <v>0</v>
      </c>
      <c r="M16" s="189" t="n">
        <f aca="false">E16+I16</f>
        <v>0</v>
      </c>
      <c r="N16" s="189" t="n">
        <f aca="false">F16+J16</f>
        <v>500</v>
      </c>
      <c r="O16" s="189"/>
      <c r="P16" s="189" t="n">
        <f aca="false">H16+L16</f>
        <v>500</v>
      </c>
      <c r="Q16" s="182"/>
    </row>
    <row r="17" customFormat="false" ht="29.25" hidden="false" customHeight="true" outlineLevel="0" collapsed="false">
      <c r="A17" s="186" t="n">
        <v>5318107</v>
      </c>
      <c r="B17" s="186" t="s">
        <v>466</v>
      </c>
      <c r="C17" s="186" t="s">
        <v>318</v>
      </c>
      <c r="D17" s="194" t="s">
        <v>467</v>
      </c>
      <c r="E17" s="191"/>
      <c r="F17" s="191"/>
      <c r="G17" s="191"/>
      <c r="H17" s="191"/>
      <c r="I17" s="191"/>
      <c r="J17" s="191" t="n">
        <v>-500</v>
      </c>
      <c r="K17" s="191"/>
      <c r="L17" s="191" t="n">
        <f aca="false">I17+J17</f>
        <v>-500</v>
      </c>
      <c r="M17" s="189" t="n">
        <f aca="false">E17+I17</f>
        <v>0</v>
      </c>
      <c r="N17" s="189" t="n">
        <f aca="false">F17+J17</f>
        <v>-500</v>
      </c>
      <c r="O17" s="189"/>
      <c r="P17" s="189" t="n">
        <f aca="false">H17+L17</f>
        <v>-500</v>
      </c>
      <c r="Q17" s="182"/>
    </row>
    <row r="18" s="198" customFormat="true" ht="20.25" hidden="false" customHeight="true" outlineLevel="0" collapsed="false">
      <c r="A18" s="195"/>
      <c r="B18" s="195"/>
      <c r="C18" s="195"/>
      <c r="D18" s="196" t="s">
        <v>7</v>
      </c>
      <c r="E18" s="189" t="n">
        <f aca="false">E14+E11</f>
        <v>2000</v>
      </c>
      <c r="F18" s="189" t="n">
        <f aca="false">F14+F11</f>
        <v>1071.8</v>
      </c>
      <c r="G18" s="189" t="n">
        <f aca="false">G14+G11</f>
        <v>0</v>
      </c>
      <c r="H18" s="189" t="n">
        <f aca="false">H14+H11</f>
        <v>3071.8</v>
      </c>
      <c r="I18" s="189" t="n">
        <f aca="false">I14+I11</f>
        <v>-3014.5</v>
      </c>
      <c r="J18" s="189" t="n">
        <f aca="false">J14+J11</f>
        <v>-683.1</v>
      </c>
      <c r="K18" s="189" t="n">
        <f aca="false">K14+K11</f>
        <v>0</v>
      </c>
      <c r="L18" s="189" t="n">
        <f aca="false">L14+L11</f>
        <v>-3697.6</v>
      </c>
      <c r="M18" s="189" t="n">
        <f aca="false">M14+M11</f>
        <v>-1014.5</v>
      </c>
      <c r="N18" s="189" t="n">
        <f aca="false">N14+N11</f>
        <v>388.7</v>
      </c>
      <c r="O18" s="189" t="n">
        <f aca="false">O14+O11</f>
        <v>0</v>
      </c>
      <c r="P18" s="189" t="n">
        <f aca="false">P14+P11</f>
        <v>-625.8</v>
      </c>
      <c r="Q18" s="197"/>
    </row>
    <row r="20" customFormat="false" ht="18.75" hidden="false" customHeight="false" outlineLevel="0" collapsed="false">
      <c r="D20" s="84" t="s">
        <v>468</v>
      </c>
      <c r="E20" s="84"/>
      <c r="F20" s="85"/>
      <c r="G20" s="85"/>
      <c r="H20" s="85"/>
      <c r="I20" s="84"/>
      <c r="J20" s="84"/>
      <c r="K20" s="84"/>
      <c r="L20" s="84"/>
    </row>
    <row r="21" customFormat="false" ht="12.75" hidden="false" customHeight="false" outlineLevel="0" collapsed="false"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</row>
  </sheetData>
  <mergeCells count="21">
    <mergeCell ref="N1:P1"/>
    <mergeCell ref="N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1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N28" activePane="bottomRight" state="frozen"/>
      <selection pane="topLeft" activeCell="A1" activeCellId="0" sqref="A1"/>
      <selection pane="topRight" activeCell="N1" activeCellId="0" sqref="N1"/>
      <selection pane="bottomLeft" activeCell="A28" activeCellId="0" sqref="A28"/>
      <selection pane="bottomRight" activeCell="U48" activeCellId="0" sqref="U48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99" width="6.13"/>
    <col collapsed="false" customWidth="true" hidden="false" outlineLevel="0" max="2" min="2" style="199" width="26.84"/>
    <col collapsed="false" customWidth="true" hidden="false" outlineLevel="0" max="3" min="3" style="199" width="13.56"/>
    <col collapsed="false" customWidth="true" hidden="false" outlineLevel="0" max="4" min="4" style="199" width="16.7"/>
    <col collapsed="false" customWidth="true" hidden="false" outlineLevel="0" max="5" min="5" style="199" width="16.42"/>
    <col collapsed="false" customWidth="true" hidden="false" outlineLevel="0" max="6" min="6" style="199" width="17.56"/>
    <col collapsed="false" customWidth="true" hidden="false" outlineLevel="0" max="7" min="7" style="199" width="15.85"/>
    <col collapsed="false" customWidth="true" hidden="false" outlineLevel="0" max="10" min="8" style="199" width="15.13"/>
    <col collapsed="false" customWidth="true" hidden="false" outlineLevel="0" max="11" min="11" style="199" width="13.28"/>
    <col collapsed="false" customWidth="true" hidden="false" outlineLevel="0" max="12" min="12" style="199" width="13.14"/>
    <col collapsed="false" customWidth="true" hidden="false" outlineLevel="0" max="14" min="13" style="199" width="14.7"/>
    <col collapsed="false" customWidth="true" hidden="false" outlineLevel="0" max="15" min="15" style="199" width="16.28"/>
    <col collapsed="false" customWidth="true" hidden="false" outlineLevel="0" max="16" min="16" style="199" width="15.28"/>
    <col collapsed="false" customWidth="true" hidden="false" outlineLevel="0" max="19" min="17" style="199" width="12.14"/>
    <col collapsed="false" customWidth="true" hidden="false" outlineLevel="0" max="21" min="20" style="199" width="13.99"/>
    <col collapsed="false" customWidth="true" hidden="false" outlineLevel="0" max="22" min="22" style="199" width="14.7"/>
    <col collapsed="false" customWidth="false" hidden="false" outlineLevel="0" max="257" min="23" style="199" width="15.99"/>
  </cols>
  <sheetData>
    <row r="1" customFormat="false" ht="12.75" hidden="false" customHeight="true" outlineLevel="0" collapsed="false">
      <c r="H1" s="200"/>
      <c r="I1" s="200"/>
      <c r="J1" s="200"/>
      <c r="K1" s="200"/>
      <c r="L1" s="200"/>
      <c r="M1" s="200"/>
      <c r="N1" s="200"/>
      <c r="O1" s="200"/>
      <c r="T1" s="201" t="s">
        <v>469</v>
      </c>
      <c r="U1" s="201"/>
      <c r="V1" s="201"/>
    </row>
    <row r="2" customFormat="false" ht="54.75" hidden="false" customHeight="true" outlineLevel="0" collapsed="false">
      <c r="D2" s="202"/>
      <c r="E2" s="202"/>
      <c r="F2" s="202"/>
      <c r="G2" s="202"/>
      <c r="H2" s="203"/>
      <c r="I2" s="203"/>
      <c r="J2" s="203"/>
      <c r="K2" s="203"/>
      <c r="L2" s="203"/>
      <c r="M2" s="203"/>
      <c r="N2" s="203"/>
      <c r="O2" s="203"/>
      <c r="T2" s="204" t="s">
        <v>93</v>
      </c>
      <c r="U2" s="204"/>
      <c r="V2" s="204"/>
    </row>
    <row r="3" customFormat="false" ht="7.5" hidden="false" customHeight="true" outlineLevel="0" collapsed="false"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6"/>
      <c r="Q3" s="206"/>
      <c r="R3" s="206"/>
      <c r="S3" s="206"/>
      <c r="T3" s="206"/>
      <c r="U3" s="206"/>
    </row>
    <row r="4" customFormat="false" ht="15.75" hidden="false" customHeight="false" outlineLevel="0" collapsed="false">
      <c r="B4" s="207"/>
      <c r="C4" s="207"/>
      <c r="D4" s="208" t="s">
        <v>470</v>
      </c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9"/>
      <c r="R4" s="209"/>
      <c r="S4" s="209"/>
      <c r="T4" s="209"/>
      <c r="U4" s="209"/>
    </row>
    <row r="5" customFormat="false" ht="12" hidden="false" customHeight="true" outlineLevel="0" collapsed="false">
      <c r="V5" s="210" t="s">
        <v>4</v>
      </c>
    </row>
    <row r="6" customFormat="false" ht="23.25" hidden="false" customHeight="true" outlineLevel="0" collapsed="false">
      <c r="A6" s="211" t="s">
        <v>471</v>
      </c>
      <c r="B6" s="211" t="s">
        <v>472</v>
      </c>
      <c r="C6" s="212" t="s">
        <v>70</v>
      </c>
      <c r="D6" s="211" t="s">
        <v>473</v>
      </c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3" t="s">
        <v>474</v>
      </c>
      <c r="Q6" s="213"/>
      <c r="R6" s="213"/>
      <c r="S6" s="213" t="s">
        <v>475</v>
      </c>
      <c r="T6" s="213"/>
      <c r="U6" s="213"/>
      <c r="V6" s="214" t="s">
        <v>426</v>
      </c>
    </row>
    <row r="7" customFormat="false" ht="23.25" hidden="false" customHeight="true" outlineLevel="0" collapsed="false">
      <c r="A7" s="211"/>
      <c r="B7" s="211"/>
      <c r="C7" s="212" t="n">
        <v>250313</v>
      </c>
      <c r="D7" s="211" t="s">
        <v>8</v>
      </c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 t="s">
        <v>9</v>
      </c>
      <c r="P7" s="211" t="s">
        <v>476</v>
      </c>
      <c r="Q7" s="211"/>
      <c r="R7" s="211" t="s">
        <v>477</v>
      </c>
      <c r="S7" s="215" t="n">
        <v>41035000</v>
      </c>
      <c r="T7" s="215" t="n">
        <v>41030300</v>
      </c>
      <c r="U7" s="215" t="n">
        <v>41030400</v>
      </c>
      <c r="V7" s="214"/>
    </row>
    <row r="8" s="219" customFormat="true" ht="12" hidden="false" customHeight="true" outlineLevel="0" collapsed="false">
      <c r="A8" s="211"/>
      <c r="B8" s="211"/>
      <c r="C8" s="216" t="s">
        <v>478</v>
      </c>
      <c r="D8" s="217" t="s">
        <v>479</v>
      </c>
      <c r="E8" s="217" t="s">
        <v>480</v>
      </c>
      <c r="F8" s="217" t="s">
        <v>481</v>
      </c>
      <c r="G8" s="217" t="s">
        <v>482</v>
      </c>
      <c r="H8" s="217" t="s">
        <v>483</v>
      </c>
      <c r="I8" s="217" t="s">
        <v>484</v>
      </c>
      <c r="J8" s="217" t="s">
        <v>485</v>
      </c>
      <c r="K8" s="217" t="s">
        <v>486</v>
      </c>
      <c r="L8" s="217" t="s">
        <v>487</v>
      </c>
      <c r="M8" s="217" t="s">
        <v>488</v>
      </c>
      <c r="N8" s="217" t="s">
        <v>489</v>
      </c>
      <c r="O8" s="217" t="s">
        <v>490</v>
      </c>
      <c r="P8" s="218" t="s">
        <v>491</v>
      </c>
      <c r="Q8" s="218" t="s">
        <v>492</v>
      </c>
      <c r="R8" s="218" t="s">
        <v>493</v>
      </c>
      <c r="S8" s="218" t="s">
        <v>494</v>
      </c>
      <c r="T8" s="218" t="s">
        <v>495</v>
      </c>
      <c r="U8" s="218" t="s">
        <v>496</v>
      </c>
      <c r="V8" s="218" t="s">
        <v>497</v>
      </c>
    </row>
    <row r="9" s="221" customFormat="true" ht="12" hidden="false" customHeight="true" outlineLevel="0" collapsed="false">
      <c r="A9" s="220" t="n">
        <v>1</v>
      </c>
      <c r="B9" s="220" t="n">
        <v>2</v>
      </c>
      <c r="C9" s="220" t="n">
        <v>3</v>
      </c>
      <c r="D9" s="220" t="n">
        <v>4</v>
      </c>
      <c r="E9" s="220" t="n">
        <v>5</v>
      </c>
      <c r="F9" s="220" t="n">
        <v>6</v>
      </c>
      <c r="G9" s="220" t="n">
        <v>7</v>
      </c>
      <c r="H9" s="220" t="n">
        <v>8</v>
      </c>
      <c r="I9" s="220" t="n">
        <v>9</v>
      </c>
      <c r="J9" s="220" t="n">
        <v>10</v>
      </c>
      <c r="K9" s="220" t="n">
        <v>11</v>
      </c>
      <c r="L9" s="220" t="n">
        <v>12</v>
      </c>
      <c r="M9" s="220" t="n">
        <v>13</v>
      </c>
      <c r="N9" s="220" t="n">
        <v>14</v>
      </c>
      <c r="O9" s="220" t="n">
        <v>15</v>
      </c>
      <c r="P9" s="220" t="n">
        <v>16</v>
      </c>
      <c r="Q9" s="220" t="n">
        <v>17</v>
      </c>
      <c r="R9" s="220" t="n">
        <v>18</v>
      </c>
      <c r="S9" s="220" t="n">
        <v>19</v>
      </c>
      <c r="T9" s="220" t="n">
        <v>20</v>
      </c>
      <c r="U9" s="220" t="n">
        <v>21</v>
      </c>
      <c r="V9" s="220" t="n">
        <v>22</v>
      </c>
    </row>
    <row r="10" customFormat="false" ht="12.75" hidden="false" customHeight="false" outlineLevel="0" collapsed="false">
      <c r="A10" s="222" t="s">
        <v>498</v>
      </c>
      <c r="B10" s="223" t="s">
        <v>499</v>
      </c>
      <c r="C10" s="224" t="n">
        <v>516.5</v>
      </c>
      <c r="D10" s="225" t="n">
        <f aca="false">709.4-130.7+7.9+5</f>
        <v>591.6</v>
      </c>
      <c r="E10" s="225" t="n">
        <f aca="false">33672.3+816.9+525</f>
        <v>35014.2</v>
      </c>
      <c r="F10" s="225" t="n">
        <f aca="false">17390+19744</f>
        <v>37134</v>
      </c>
      <c r="G10" s="226" t="n">
        <f aca="false">172+70+70</f>
        <v>312</v>
      </c>
      <c r="H10" s="226" t="n">
        <f aca="false">1283+300+200</f>
        <v>1783</v>
      </c>
      <c r="I10" s="226" t="n">
        <f aca="false">764.28+493.3</f>
        <v>1257.58</v>
      </c>
      <c r="J10" s="226" t="n">
        <f aca="false">171.9+349.7</f>
        <v>521.6</v>
      </c>
      <c r="K10" s="226" t="n">
        <f aca="false">160</f>
        <v>160</v>
      </c>
      <c r="L10" s="226"/>
      <c r="M10" s="226" t="n">
        <v>1906.6</v>
      </c>
      <c r="N10" s="226" t="n">
        <v>1954.4</v>
      </c>
      <c r="O10" s="226" t="n">
        <f aca="false">2799.6-2403.6</f>
        <v>396</v>
      </c>
      <c r="P10" s="225" t="n">
        <f aca="false">81.4+93.8</f>
        <v>175.2</v>
      </c>
      <c r="Q10" s="225"/>
      <c r="R10" s="225"/>
      <c r="S10" s="225"/>
      <c r="T10" s="225"/>
      <c r="U10" s="225"/>
      <c r="V10" s="225"/>
    </row>
    <row r="11" customFormat="false" ht="12.75" hidden="false" customHeight="false" outlineLevel="0" collapsed="false">
      <c r="A11" s="222" t="s">
        <v>500</v>
      </c>
      <c r="B11" s="223" t="s">
        <v>501</v>
      </c>
      <c r="C11" s="224" t="n">
        <v>1163.4</v>
      </c>
      <c r="D11" s="225" t="n">
        <f aca="false">1116.9</f>
        <v>1116.9</v>
      </c>
      <c r="E11" s="225" t="n">
        <f aca="false">38199.9+4878.8</f>
        <v>43078.7</v>
      </c>
      <c r="F11" s="225" t="n">
        <f aca="false">15634+22155</f>
        <v>37789</v>
      </c>
      <c r="G11" s="227" t="n">
        <f aca="false">416+60</f>
        <v>476</v>
      </c>
      <c r="H11" s="227" t="n">
        <f aca="false">1901.5-200</f>
        <v>1701.5</v>
      </c>
      <c r="I11" s="227" t="n">
        <f aca="false">827.38+583</f>
        <v>1410.38</v>
      </c>
      <c r="J11" s="227" t="n">
        <f aca="false">231.1+431.9</f>
        <v>663</v>
      </c>
      <c r="K11" s="227"/>
      <c r="L11" s="227"/>
      <c r="M11" s="227" t="n">
        <f aca="false">2735.6+33.6</f>
        <v>2769.2</v>
      </c>
      <c r="N11" s="227"/>
      <c r="O11" s="227"/>
      <c r="P11" s="225" t="n">
        <f aca="false">424.9-126.1</f>
        <v>298.8</v>
      </c>
      <c r="Q11" s="225"/>
      <c r="R11" s="225"/>
      <c r="S11" s="225"/>
      <c r="T11" s="225"/>
      <c r="U11" s="225"/>
      <c r="V11" s="225"/>
    </row>
    <row r="12" customFormat="false" ht="12.75" hidden="false" customHeight="false" outlineLevel="0" collapsed="false">
      <c r="A12" s="222" t="s">
        <v>502</v>
      </c>
      <c r="B12" s="223" t="s">
        <v>503</v>
      </c>
      <c r="C12" s="224" t="n">
        <v>334.5</v>
      </c>
      <c r="D12" s="225" t="n">
        <f aca="false">750.5</f>
        <v>750.5</v>
      </c>
      <c r="E12" s="225" t="n">
        <f aca="false">31429.4+3674.9</f>
        <v>35104.3</v>
      </c>
      <c r="F12" s="225" t="n">
        <f aca="false">14101+24265</f>
        <v>38366</v>
      </c>
      <c r="G12" s="227" t="n">
        <f aca="false">788+30</f>
        <v>818</v>
      </c>
      <c r="H12" s="227" t="n">
        <f aca="false">1118</f>
        <v>1118</v>
      </c>
      <c r="I12" s="227" t="n">
        <f aca="false">710.28+432.6</f>
        <v>1142.88</v>
      </c>
      <c r="J12" s="227" t="n">
        <f aca="false">166.8+323.5</f>
        <v>490.3</v>
      </c>
      <c r="K12" s="227"/>
      <c r="L12" s="227"/>
      <c r="M12" s="227" t="n">
        <v>1884.4</v>
      </c>
      <c r="N12" s="227" t="n">
        <v>450</v>
      </c>
      <c r="O12" s="227" t="n">
        <f aca="false">694.3-500</f>
        <v>194.3</v>
      </c>
      <c r="P12" s="225" t="n">
        <f aca="false">675.5-335.7</f>
        <v>339.8</v>
      </c>
      <c r="Q12" s="225"/>
      <c r="R12" s="225"/>
      <c r="S12" s="225"/>
      <c r="T12" s="225"/>
      <c r="U12" s="225"/>
      <c r="V12" s="225"/>
    </row>
    <row r="13" customFormat="false" ht="12.75" hidden="false" customHeight="false" outlineLevel="0" collapsed="false">
      <c r="A13" s="222" t="s">
        <v>504</v>
      </c>
      <c r="B13" s="223" t="s">
        <v>505</v>
      </c>
      <c r="C13" s="224" t="n">
        <v>1089.4</v>
      </c>
      <c r="D13" s="225" t="n">
        <f aca="false">1049.7+290.1</f>
        <v>1339.8</v>
      </c>
      <c r="E13" s="225" t="n">
        <f aca="false">42172.4+9849.2</f>
        <v>52021.6</v>
      </c>
      <c r="F13" s="225" t="n">
        <f aca="false">15664+19644</f>
        <v>35308</v>
      </c>
      <c r="G13" s="227" t="n">
        <f aca="false">332+100+60</f>
        <v>492</v>
      </c>
      <c r="H13" s="227" t="n">
        <f aca="false">1246</f>
        <v>1246</v>
      </c>
      <c r="I13" s="227" t="n">
        <f aca="false">591.8+1189.3</f>
        <v>1781.1</v>
      </c>
      <c r="J13" s="227" t="n">
        <f aca="false">252.7+1309.4</f>
        <v>1562.1</v>
      </c>
      <c r="K13" s="227"/>
      <c r="L13" s="227"/>
      <c r="M13" s="227" t="n">
        <f aca="false">1835.5+103.5</f>
        <v>1939</v>
      </c>
      <c r="N13" s="227"/>
      <c r="O13" s="227"/>
      <c r="P13" s="225" t="n">
        <f aca="false">83.6+83.1</f>
        <v>166.7</v>
      </c>
      <c r="Q13" s="225"/>
      <c r="R13" s="225"/>
      <c r="S13" s="225"/>
      <c r="T13" s="225"/>
      <c r="U13" s="225"/>
      <c r="V13" s="225"/>
    </row>
    <row r="14" customFormat="false" ht="12.75" hidden="false" customHeight="false" outlineLevel="0" collapsed="false">
      <c r="A14" s="222" t="s">
        <v>506</v>
      </c>
      <c r="B14" s="223" t="s">
        <v>507</v>
      </c>
      <c r="C14" s="224" t="n">
        <v>547.4</v>
      </c>
      <c r="D14" s="225" t="n">
        <f aca="false">740+1.2</f>
        <v>741.2</v>
      </c>
      <c r="E14" s="225" t="n">
        <f aca="false">49387.2+3523.4+442</f>
        <v>53352.6</v>
      </c>
      <c r="F14" s="225" t="n">
        <f aca="false">20838+18768</f>
        <v>39606</v>
      </c>
      <c r="G14" s="227" t="n">
        <f aca="false">1289-300</f>
        <v>989</v>
      </c>
      <c r="H14" s="227" t="n">
        <f aca="false">2443+300</f>
        <v>2743</v>
      </c>
      <c r="I14" s="227" t="n">
        <f aca="false">631.2+883.8</f>
        <v>1515</v>
      </c>
      <c r="J14" s="227" t="n">
        <f aca="false">273.1+596.6</f>
        <v>869.7</v>
      </c>
      <c r="K14" s="227" t="n">
        <f aca="false">80</f>
        <v>80</v>
      </c>
      <c r="L14" s="227"/>
      <c r="M14" s="227" t="n">
        <v>2052.6</v>
      </c>
      <c r="N14" s="227" t="n">
        <v>650</v>
      </c>
      <c r="O14" s="227" t="n">
        <f aca="false">1123.7-796.5</f>
        <v>327.2</v>
      </c>
      <c r="P14" s="225" t="n">
        <f aca="false">892.3-42.3</f>
        <v>850</v>
      </c>
      <c r="Q14" s="225"/>
      <c r="R14" s="225"/>
      <c r="S14" s="225"/>
      <c r="T14" s="225"/>
      <c r="U14" s="225"/>
      <c r="V14" s="225"/>
    </row>
    <row r="15" customFormat="false" ht="12.75" hidden="false" customHeight="false" outlineLevel="0" collapsed="false">
      <c r="A15" s="222" t="s">
        <v>508</v>
      </c>
      <c r="B15" s="223" t="s">
        <v>509</v>
      </c>
      <c r="C15" s="224" t="n">
        <v>1784.9</v>
      </c>
      <c r="D15" s="225" t="n">
        <f aca="false">2163.3+200-100</f>
        <v>2263.3</v>
      </c>
      <c r="E15" s="225" t="n">
        <f aca="false">63457.9+6343.1</f>
        <v>69801</v>
      </c>
      <c r="F15" s="225" t="n">
        <f aca="false">25345+23214</f>
        <v>48559</v>
      </c>
      <c r="G15" s="227" t="n">
        <f aca="false">246+10+40</f>
        <v>296</v>
      </c>
      <c r="H15" s="227" t="n">
        <f aca="false">2207</f>
        <v>2207</v>
      </c>
      <c r="I15" s="227" t="n">
        <f aca="false">781.7+1135.1</f>
        <v>1916.8</v>
      </c>
      <c r="J15" s="227" t="n">
        <f aca="false">323.8+1471.9</f>
        <v>1795.7</v>
      </c>
      <c r="K15" s="227"/>
      <c r="L15" s="227" t="n">
        <v>2000</v>
      </c>
      <c r="M15" s="227" t="n">
        <f aca="false">2180.7+37.3</f>
        <v>2218</v>
      </c>
      <c r="N15" s="227" t="n">
        <v>1350</v>
      </c>
      <c r="O15" s="227" t="n">
        <f aca="false">1400-633.9</f>
        <v>766.1</v>
      </c>
      <c r="P15" s="225" t="n">
        <f aca="false">206.2+143.8</f>
        <v>350</v>
      </c>
      <c r="Q15" s="225"/>
      <c r="R15" s="225"/>
      <c r="S15" s="225"/>
      <c r="T15" s="225"/>
      <c r="U15" s="225"/>
      <c r="V15" s="225"/>
    </row>
    <row r="16" customFormat="false" ht="12.75" hidden="false" customHeight="false" outlineLevel="0" collapsed="false">
      <c r="A16" s="222" t="s">
        <v>510</v>
      </c>
      <c r="B16" s="223" t="s">
        <v>511</v>
      </c>
      <c r="C16" s="224" t="n">
        <v>969.4</v>
      </c>
      <c r="D16" s="225" t="n">
        <f aca="false">964.8-108.8</f>
        <v>856</v>
      </c>
      <c r="E16" s="225" t="n">
        <f aca="false">55929.9+6120</f>
        <v>62049.9</v>
      </c>
      <c r="F16" s="225" t="n">
        <f aca="false">24824+19613</f>
        <v>44437</v>
      </c>
      <c r="G16" s="227" t="n">
        <f aca="false">173+70</f>
        <v>243</v>
      </c>
      <c r="H16" s="227" t="n">
        <f aca="false">1589+100</f>
        <v>1689</v>
      </c>
      <c r="I16" s="227" t="n">
        <f aca="false">1051.58+914.4</f>
        <v>1965.98</v>
      </c>
      <c r="J16" s="227" t="n">
        <f aca="false">2500+928.6</f>
        <v>3428.6</v>
      </c>
      <c r="K16" s="227" t="n">
        <f aca="false">50</f>
        <v>50</v>
      </c>
      <c r="L16" s="227"/>
      <c r="M16" s="227" t="n">
        <v>3195.1</v>
      </c>
      <c r="N16" s="227" t="n">
        <v>369.5</v>
      </c>
      <c r="O16" s="227" t="n">
        <f aca="false">1378-359.6</f>
        <v>1018.4</v>
      </c>
      <c r="P16" s="225" t="n">
        <f aca="false">99.5+75.7</f>
        <v>175.2</v>
      </c>
      <c r="Q16" s="225"/>
      <c r="R16" s="225"/>
      <c r="S16" s="225"/>
      <c r="T16" s="225"/>
      <c r="U16" s="225"/>
      <c r="V16" s="225"/>
    </row>
    <row r="17" customFormat="false" ht="12.75" hidden="false" customHeight="false" outlineLevel="0" collapsed="false">
      <c r="A17" s="222" t="s">
        <v>512</v>
      </c>
      <c r="B17" s="223" t="s">
        <v>513</v>
      </c>
      <c r="C17" s="224" t="n">
        <v>1494.9</v>
      </c>
      <c r="D17" s="225" t="n">
        <f aca="false">1137-109+14.6</f>
        <v>1042.6</v>
      </c>
      <c r="E17" s="225" t="n">
        <f aca="false">63563.7+10887.9</f>
        <v>74451.6</v>
      </c>
      <c r="F17" s="225" t="n">
        <f aca="false">23418+42416</f>
        <v>65834</v>
      </c>
      <c r="G17" s="227" t="n">
        <f aca="false">1780-475</f>
        <v>1305</v>
      </c>
      <c r="H17" s="227" t="n">
        <f aca="false">2343</f>
        <v>2343</v>
      </c>
      <c r="I17" s="227" t="n">
        <f aca="false">754.9+1348.2</f>
        <v>2103.1</v>
      </c>
      <c r="J17" s="227" t="n">
        <f aca="false">346.8+863.3</f>
        <v>1210.1</v>
      </c>
      <c r="K17" s="227"/>
      <c r="L17" s="227" t="n">
        <v>2000</v>
      </c>
      <c r="M17" s="227" t="n">
        <f aca="false">2597.6+41</f>
        <v>2638.6</v>
      </c>
      <c r="N17" s="227" t="n">
        <v>3827</v>
      </c>
      <c r="O17" s="227" t="n">
        <f aca="false">576.7-456</f>
        <v>120.7</v>
      </c>
      <c r="P17" s="225" t="n">
        <f aca="false">1105.9-193.6</f>
        <v>912.3</v>
      </c>
      <c r="Q17" s="225"/>
      <c r="R17" s="225"/>
      <c r="S17" s="225"/>
      <c r="T17" s="225"/>
      <c r="U17" s="225"/>
      <c r="V17" s="225"/>
    </row>
    <row r="18" customFormat="false" ht="12.75" hidden="false" customHeight="false" outlineLevel="0" collapsed="false">
      <c r="A18" s="222" t="s">
        <v>514</v>
      </c>
      <c r="B18" s="223" t="s">
        <v>515</v>
      </c>
      <c r="C18" s="224" t="n">
        <v>5168.3</v>
      </c>
      <c r="D18" s="225" t="n">
        <f aca="false">529.6</f>
        <v>529.6</v>
      </c>
      <c r="E18" s="225" t="n">
        <f aca="false">19265.7+988.3+650+26</f>
        <v>20930</v>
      </c>
      <c r="F18" s="225" t="n">
        <f aca="false">8877+14689</f>
        <v>23566</v>
      </c>
      <c r="G18" s="227" t="n">
        <f aca="false">467+200+100</f>
        <v>767</v>
      </c>
      <c r="H18" s="227" t="n">
        <f aca="false">507-50</f>
        <v>457</v>
      </c>
      <c r="I18" s="227" t="n">
        <f aca="false">210+224.7</f>
        <v>434.7</v>
      </c>
      <c r="J18" s="227" t="n">
        <f aca="false">1150+153</f>
        <v>1303</v>
      </c>
      <c r="K18" s="227"/>
      <c r="L18" s="227"/>
      <c r="M18" s="227" t="n">
        <v>1629.4</v>
      </c>
      <c r="N18" s="227" t="n">
        <v>440</v>
      </c>
      <c r="O18" s="227" t="n">
        <f aca="false">207.6-207.6</f>
        <v>0</v>
      </c>
      <c r="P18" s="225" t="n">
        <f aca="false">25.6+29.2</f>
        <v>54.8</v>
      </c>
      <c r="Q18" s="225"/>
      <c r="R18" s="225"/>
      <c r="S18" s="225"/>
      <c r="T18" s="225"/>
      <c r="U18" s="225"/>
      <c r="V18" s="225"/>
    </row>
    <row r="19" customFormat="false" ht="12.75" hidden="false" customHeight="false" outlineLevel="0" collapsed="false">
      <c r="A19" s="222" t="s">
        <v>516</v>
      </c>
      <c r="B19" s="223" t="s">
        <v>517</v>
      </c>
      <c r="C19" s="224" t="n">
        <v>161.3</v>
      </c>
      <c r="D19" s="225" t="n">
        <f aca="false">834+150-82.6</f>
        <v>901.4</v>
      </c>
      <c r="E19" s="225" t="n">
        <f aca="false">16219.6+1418</f>
        <v>17637.6</v>
      </c>
      <c r="F19" s="225" t="n">
        <f aca="false">9878+10121</f>
        <v>19999</v>
      </c>
      <c r="G19" s="227" t="n">
        <f aca="false">266+150+60</f>
        <v>476</v>
      </c>
      <c r="H19" s="227" t="n">
        <f aca="false">558</f>
        <v>558</v>
      </c>
      <c r="I19" s="227" t="n">
        <f aca="false">173+233.6</f>
        <v>406.6</v>
      </c>
      <c r="J19" s="227" t="n">
        <f aca="false">80.5+148.4</f>
        <v>228.9</v>
      </c>
      <c r="K19" s="227"/>
      <c r="L19" s="227"/>
      <c r="M19" s="227" t="n">
        <v>1520.9</v>
      </c>
      <c r="N19" s="227"/>
      <c r="O19" s="227"/>
      <c r="P19" s="225" t="n">
        <f aca="false">39.8+51.4</f>
        <v>91.2</v>
      </c>
      <c r="Q19" s="225"/>
      <c r="R19" s="225"/>
      <c r="S19" s="225"/>
      <c r="T19" s="225"/>
      <c r="U19" s="225"/>
      <c r="V19" s="225"/>
    </row>
    <row r="20" customFormat="false" ht="12.75" hidden="false" customHeight="false" outlineLevel="0" collapsed="false">
      <c r="A20" s="222" t="s">
        <v>518</v>
      </c>
      <c r="B20" s="223" t="s">
        <v>519</v>
      </c>
      <c r="C20" s="224" t="n">
        <v>737.5</v>
      </c>
      <c r="D20" s="225" t="n">
        <f aca="false">645.6</f>
        <v>645.6</v>
      </c>
      <c r="E20" s="225" t="n">
        <f aca="false">33181.1+3970.9</f>
        <v>37152</v>
      </c>
      <c r="F20" s="225" t="n">
        <f aca="false">16377+17544</f>
        <v>33921</v>
      </c>
      <c r="G20" s="227" t="n">
        <f aca="false">2505.7-250+300</f>
        <v>2555.7</v>
      </c>
      <c r="H20" s="227" t="n">
        <f aca="false">1545+400+300</f>
        <v>2245</v>
      </c>
      <c r="I20" s="227" t="n">
        <f aca="false">300.1+391.9</f>
        <v>692</v>
      </c>
      <c r="J20" s="227" t="n">
        <f aca="false">700+269.1</f>
        <v>969.1</v>
      </c>
      <c r="K20" s="227"/>
      <c r="L20" s="227"/>
      <c r="M20" s="227" t="n">
        <v>2271.8</v>
      </c>
      <c r="N20" s="227"/>
      <c r="O20" s="227" t="n">
        <f aca="false">173.4+416.1</f>
        <v>589.5</v>
      </c>
      <c r="P20" s="225" t="n">
        <f aca="false">594.8+424.1</f>
        <v>1018.9</v>
      </c>
      <c r="Q20" s="225"/>
      <c r="R20" s="225" t="n">
        <v>564.5</v>
      </c>
      <c r="S20" s="225"/>
      <c r="T20" s="225"/>
      <c r="U20" s="225"/>
      <c r="V20" s="225"/>
    </row>
    <row r="21" customFormat="false" ht="12.75" hidden="false" customHeight="false" outlineLevel="0" collapsed="false">
      <c r="A21" s="222" t="s">
        <v>520</v>
      </c>
      <c r="B21" s="223" t="s">
        <v>521</v>
      </c>
      <c r="C21" s="224" t="n">
        <v>320.6</v>
      </c>
      <c r="D21" s="225" t="n">
        <f aca="false">507.7+108.8+22.4</f>
        <v>638.9</v>
      </c>
      <c r="E21" s="225" t="n">
        <f aca="false">27067+3410.8</f>
        <v>30477.8</v>
      </c>
      <c r="F21" s="225" t="n">
        <f aca="false">12941+5193</f>
        <v>18134</v>
      </c>
      <c r="G21" s="227" t="n">
        <f aca="false">1145</f>
        <v>1145</v>
      </c>
      <c r="H21" s="227" t="n">
        <f aca="false">1719-500</f>
        <v>1219</v>
      </c>
      <c r="I21" s="227" t="n">
        <f aca="false">703.68+416.6</f>
        <v>1120.28</v>
      </c>
      <c r="J21" s="227" t="n">
        <f aca="false">1000+312.7</f>
        <v>1312.7</v>
      </c>
      <c r="K21" s="227"/>
      <c r="L21" s="227"/>
      <c r="M21" s="227" t="n">
        <f aca="false">2177.4+26.2</f>
        <v>2203.6</v>
      </c>
      <c r="N21" s="227" t="n">
        <v>217.4</v>
      </c>
      <c r="O21" s="227" t="n">
        <f aca="false">317.4-317.4</f>
        <v>0</v>
      </c>
      <c r="P21" s="225" t="n">
        <f aca="false">498.5-101.3</f>
        <v>397.2</v>
      </c>
      <c r="Q21" s="225"/>
      <c r="R21" s="225"/>
      <c r="S21" s="225"/>
      <c r="T21" s="225"/>
      <c r="U21" s="225"/>
      <c r="V21" s="225"/>
    </row>
    <row r="22" customFormat="false" ht="12.75" hidden="false" customHeight="false" outlineLevel="0" collapsed="false">
      <c r="A22" s="222" t="s">
        <v>522</v>
      </c>
      <c r="B22" s="223" t="s">
        <v>523</v>
      </c>
      <c r="C22" s="224" t="n">
        <v>2023.1</v>
      </c>
      <c r="D22" s="225" t="n">
        <f aca="false">1933.3+529.6+310.8-100</f>
        <v>2673.7</v>
      </c>
      <c r="E22" s="225" t="n">
        <f aca="false">143336.8+24293.6-1175</f>
        <v>166455.4</v>
      </c>
      <c r="F22" s="225" t="n">
        <f aca="false">50731+38952</f>
        <v>89683</v>
      </c>
      <c r="G22" s="227" t="n">
        <f aca="false">31</f>
        <v>31</v>
      </c>
      <c r="H22" s="227" t="n">
        <f aca="false">5576</f>
        <v>5576</v>
      </c>
      <c r="I22" s="227" t="n">
        <f aca="false">2238.98+3498.3</f>
        <v>5737.28</v>
      </c>
      <c r="J22" s="227" t="n">
        <f aca="false">790+2117.4</f>
        <v>2907.4</v>
      </c>
      <c r="K22" s="227" t="n">
        <f aca="false">50</f>
        <v>50</v>
      </c>
      <c r="L22" s="227"/>
      <c r="M22" s="227" t="n">
        <f aca="false">3417.5+440.3</f>
        <v>3857.8</v>
      </c>
      <c r="N22" s="227" t="n">
        <v>16933.2</v>
      </c>
      <c r="O22" s="227" t="n">
        <f aca="false">8518.9-5715.4</f>
        <v>2803.5</v>
      </c>
      <c r="P22" s="225" t="n">
        <f aca="false">861.6-352.4</f>
        <v>509.2</v>
      </c>
      <c r="Q22" s="225"/>
      <c r="R22" s="225"/>
      <c r="S22" s="225"/>
      <c r="T22" s="225"/>
      <c r="U22" s="225"/>
      <c r="V22" s="225"/>
    </row>
    <row r="23" customFormat="false" ht="12.75" hidden="false" customHeight="false" outlineLevel="0" collapsed="false">
      <c r="A23" s="222" t="s">
        <v>524</v>
      </c>
      <c r="B23" s="223" t="s">
        <v>525</v>
      </c>
      <c r="C23" s="224" t="n">
        <v>760</v>
      </c>
      <c r="D23" s="225" t="n">
        <f aca="false">518.6</f>
        <v>518.6</v>
      </c>
      <c r="E23" s="225" t="n">
        <f aca="false">37901.5+3920</f>
        <v>41821.5</v>
      </c>
      <c r="F23" s="225" t="n">
        <f aca="false">14822+11484</f>
        <v>26306</v>
      </c>
      <c r="G23" s="227" t="n">
        <f aca="false">592</f>
        <v>592</v>
      </c>
      <c r="H23" s="227" t="n">
        <f aca="false">2475</f>
        <v>2475</v>
      </c>
      <c r="I23" s="227" t="n">
        <f aca="false">413.1+634.8</f>
        <v>1047.9</v>
      </c>
      <c r="J23" s="227" t="n">
        <f aca="false">800+353.4</f>
        <v>1153.4</v>
      </c>
      <c r="K23" s="227"/>
      <c r="L23" s="227"/>
      <c r="M23" s="227" t="n">
        <f aca="false">2680.3+108.7</f>
        <v>2789</v>
      </c>
      <c r="N23" s="227"/>
      <c r="O23" s="227"/>
      <c r="P23" s="225" t="n">
        <f aca="false">556+16.3</f>
        <v>572.3</v>
      </c>
      <c r="Q23" s="225"/>
      <c r="R23" s="225"/>
      <c r="S23" s="225"/>
      <c r="T23" s="225"/>
      <c r="U23" s="225"/>
      <c r="V23" s="225"/>
    </row>
    <row r="24" customFormat="false" ht="12.75" hidden="false" customHeight="false" outlineLevel="0" collapsed="false">
      <c r="A24" s="222" t="s">
        <v>526</v>
      </c>
      <c r="B24" s="223" t="s">
        <v>527</v>
      </c>
      <c r="C24" s="224" t="n">
        <v>707.9</v>
      </c>
      <c r="D24" s="225" t="n">
        <f aca="false">710.4+28.8</f>
        <v>739.2</v>
      </c>
      <c r="E24" s="225" t="n">
        <f aca="false">30836.3+4751.5</f>
        <v>35587.8</v>
      </c>
      <c r="F24" s="225" t="n">
        <f aca="false">11216+9666</f>
        <v>20882</v>
      </c>
      <c r="G24" s="227" t="n">
        <f aca="false">363+90</f>
        <v>453</v>
      </c>
      <c r="H24" s="227" t="n">
        <f aca="false">1923+400+300</f>
        <v>2623</v>
      </c>
      <c r="I24" s="227" t="n">
        <f aca="false">743.38+456</f>
        <v>1199.38</v>
      </c>
      <c r="J24" s="227" t="n">
        <f aca="false">164.2+317.5</f>
        <v>481.7</v>
      </c>
      <c r="K24" s="227"/>
      <c r="L24" s="227"/>
      <c r="M24" s="227" t="n">
        <v>1932.9</v>
      </c>
      <c r="N24" s="227" t="n">
        <v>85</v>
      </c>
      <c r="O24" s="227" t="n">
        <f aca="false">400-253.2</f>
        <v>146.8</v>
      </c>
      <c r="P24" s="225" t="n">
        <f aca="false">413.3-88.3</f>
        <v>325</v>
      </c>
      <c r="Q24" s="225"/>
      <c r="R24" s="225"/>
      <c r="S24" s="225"/>
      <c r="T24" s="225"/>
      <c r="U24" s="225"/>
      <c r="V24" s="225"/>
    </row>
    <row r="25" customFormat="false" ht="12.75" hidden="false" customHeight="false" outlineLevel="0" collapsed="false">
      <c r="A25" s="222" t="s">
        <v>528</v>
      </c>
      <c r="B25" s="223" t="s">
        <v>529</v>
      </c>
      <c r="C25" s="224" t="n">
        <v>1008.6</v>
      </c>
      <c r="D25" s="225" t="n">
        <f aca="false">781.5</f>
        <v>781.5</v>
      </c>
      <c r="E25" s="225" t="n">
        <f aca="false">28494.2+7108.7</f>
        <v>35602.9</v>
      </c>
      <c r="F25" s="225" t="n">
        <f aca="false">11369+22929</f>
        <v>34298</v>
      </c>
      <c r="G25" s="227" t="n">
        <f aca="false">55</f>
        <v>55</v>
      </c>
      <c r="H25" s="227" t="n">
        <f aca="false">1557+300+300</f>
        <v>2157</v>
      </c>
      <c r="I25" s="227" t="n">
        <f aca="false">400.4+735.1</f>
        <v>1135.5</v>
      </c>
      <c r="J25" s="227" t="n">
        <f aca="false">170.6+790.8</f>
        <v>961.4</v>
      </c>
      <c r="K25" s="227"/>
      <c r="L25" s="227"/>
      <c r="M25" s="227" t="n">
        <f aca="false">1895.3+80.2</f>
        <v>1975.5</v>
      </c>
      <c r="N25" s="227"/>
      <c r="O25" s="227" t="n">
        <v>12983.3</v>
      </c>
      <c r="P25" s="225" t="n">
        <f aca="false">254.8+40</f>
        <v>294.8</v>
      </c>
      <c r="Q25" s="225"/>
      <c r="R25" s="225"/>
      <c r="S25" s="225"/>
      <c r="T25" s="225"/>
      <c r="U25" s="225"/>
      <c r="V25" s="225"/>
    </row>
    <row r="26" customFormat="false" ht="12.75" hidden="false" customHeight="false" outlineLevel="0" collapsed="false">
      <c r="A26" s="222" t="s">
        <v>530</v>
      </c>
      <c r="B26" s="223" t="s">
        <v>531</v>
      </c>
      <c r="C26" s="224" t="n">
        <v>271.6</v>
      </c>
      <c r="D26" s="225" t="n">
        <f aca="false">681.8+60</f>
        <v>741.8</v>
      </c>
      <c r="E26" s="225" t="n">
        <f aca="false">21213.8+3634</f>
        <v>24847.8</v>
      </c>
      <c r="F26" s="225" t="n">
        <f aca="false">18302+19574</f>
        <v>37876</v>
      </c>
      <c r="G26" s="227" t="n">
        <f aca="false">412+100</f>
        <v>512</v>
      </c>
      <c r="H26" s="227" t="n">
        <f aca="false">1211</f>
        <v>1211</v>
      </c>
      <c r="I26" s="227" t="n">
        <f aca="false">300+336.1</f>
        <v>636.1</v>
      </c>
      <c r="J26" s="227" t="n">
        <f aca="false">135.5+544.9</f>
        <v>680.4</v>
      </c>
      <c r="K26" s="227"/>
      <c r="L26" s="227"/>
      <c r="M26" s="227" t="n">
        <v>2191.5</v>
      </c>
      <c r="N26" s="227"/>
      <c r="O26" s="227"/>
      <c r="P26" s="225" t="n">
        <f aca="false">100.3+145.6</f>
        <v>245.9</v>
      </c>
      <c r="Q26" s="225"/>
      <c r="R26" s="225"/>
      <c r="S26" s="225"/>
      <c r="T26" s="225"/>
      <c r="U26" s="225"/>
      <c r="V26" s="225"/>
    </row>
    <row r="27" customFormat="false" ht="12.75" hidden="false" customHeight="false" outlineLevel="0" collapsed="false">
      <c r="A27" s="222" t="s">
        <v>532</v>
      </c>
      <c r="B27" s="223" t="s">
        <v>533</v>
      </c>
      <c r="C27" s="224" t="n">
        <v>3055.2</v>
      </c>
      <c r="D27" s="225" t="n">
        <f aca="false">137.9-137.9</f>
        <v>0</v>
      </c>
      <c r="E27" s="225" t="n">
        <f aca="false">7424.4+676+48</f>
        <v>8148.4</v>
      </c>
      <c r="F27" s="225" t="n">
        <f aca="false">2813+2929</f>
        <v>5742</v>
      </c>
      <c r="G27" s="227" t="n">
        <f aca="false">2+10</f>
        <v>12</v>
      </c>
      <c r="H27" s="227" t="n">
        <f aca="false">457</f>
        <v>457</v>
      </c>
      <c r="I27" s="227" t="n">
        <f aca="false">140+92.1</f>
        <v>232.1</v>
      </c>
      <c r="J27" s="227" t="n">
        <f aca="false">60+50.9</f>
        <v>110.9</v>
      </c>
      <c r="K27" s="227"/>
      <c r="L27" s="227"/>
      <c r="M27" s="227" t="n">
        <v>948.6</v>
      </c>
      <c r="N27" s="227"/>
      <c r="O27" s="227" t="n">
        <f aca="false">300-17.4</f>
        <v>282.6</v>
      </c>
      <c r="P27" s="225" t="n">
        <f aca="false">102.7+63.5</f>
        <v>166.2</v>
      </c>
      <c r="Q27" s="225"/>
      <c r="R27" s="225"/>
      <c r="S27" s="225"/>
      <c r="T27" s="225"/>
      <c r="U27" s="225"/>
      <c r="V27" s="225"/>
    </row>
    <row r="28" customFormat="false" ht="12.75" hidden="false" customHeight="false" outlineLevel="0" collapsed="false">
      <c r="A28" s="222" t="s">
        <v>534</v>
      </c>
      <c r="B28" s="223" t="s">
        <v>535</v>
      </c>
      <c r="C28" s="224" t="n">
        <v>264.1</v>
      </c>
      <c r="D28" s="225" t="n">
        <f aca="false">757.7-145.1</f>
        <v>612.6</v>
      </c>
      <c r="E28" s="225" t="n">
        <f aca="false">29377.3+4930.7</f>
        <v>34308</v>
      </c>
      <c r="F28" s="225" t="n">
        <f aca="false">12259+19760</f>
        <v>32019</v>
      </c>
      <c r="G28" s="227" t="n">
        <f aca="false">359</f>
        <v>359</v>
      </c>
      <c r="H28" s="227" t="n">
        <f aca="false">2253-500</f>
        <v>1753</v>
      </c>
      <c r="I28" s="227" t="n">
        <f aca="false">713.78+404.4</f>
        <v>1118.18</v>
      </c>
      <c r="J28" s="227" t="n">
        <f aca="false">1300+248.7</f>
        <v>1548.7</v>
      </c>
      <c r="K28" s="227"/>
      <c r="L28" s="227"/>
      <c r="M28" s="227" t="n">
        <v>1324.2</v>
      </c>
      <c r="N28" s="227" t="n">
        <v>66.2</v>
      </c>
      <c r="O28" s="227" t="n">
        <f aca="false">799.6-273.8</f>
        <v>525.8</v>
      </c>
      <c r="P28" s="225" t="n">
        <f aca="false">484.1+184.1</f>
        <v>668.2</v>
      </c>
      <c r="Q28" s="225"/>
      <c r="R28" s="225"/>
      <c r="S28" s="225"/>
      <c r="T28" s="225"/>
      <c r="U28" s="225"/>
      <c r="V28" s="225"/>
    </row>
    <row r="29" customFormat="false" ht="12.75" hidden="false" customHeight="false" outlineLevel="0" collapsed="false">
      <c r="A29" s="222" t="s">
        <v>536</v>
      </c>
      <c r="B29" s="223" t="s">
        <v>537</v>
      </c>
      <c r="C29" s="224" t="n">
        <v>2358.5</v>
      </c>
      <c r="D29" s="225" t="n">
        <f aca="false">997.2-253.8+22.9+60</f>
        <v>826.3</v>
      </c>
      <c r="E29" s="225" t="n">
        <f aca="false">38225.2+3374</f>
        <v>41599.2</v>
      </c>
      <c r="F29" s="225" t="n">
        <f aca="false">12303+11435</f>
        <v>23738</v>
      </c>
      <c r="G29" s="227" t="n">
        <f aca="false">479+100+70</f>
        <v>649</v>
      </c>
      <c r="H29" s="227" t="n">
        <f aca="false">864</f>
        <v>864</v>
      </c>
      <c r="I29" s="227" t="n">
        <f aca="false">2599.98+454.5</f>
        <v>3054.48</v>
      </c>
      <c r="J29" s="227" t="n">
        <f aca="false">200+332.3</f>
        <v>532.3</v>
      </c>
      <c r="K29" s="227"/>
      <c r="L29" s="227"/>
      <c r="M29" s="227" t="n">
        <v>2200.1</v>
      </c>
      <c r="N29" s="227" t="n">
        <v>863.2</v>
      </c>
      <c r="O29" s="227" t="n">
        <f aca="false">1500-961.5</f>
        <v>538.5</v>
      </c>
      <c r="P29" s="225" t="n">
        <f aca="false">57.2+31.8</f>
        <v>89</v>
      </c>
      <c r="Q29" s="225"/>
      <c r="R29" s="225"/>
      <c r="S29" s="225"/>
      <c r="T29" s="225"/>
      <c r="U29" s="225"/>
      <c r="V29" s="225"/>
    </row>
    <row r="30" customFormat="false" ht="12.75" hidden="false" customHeight="false" outlineLevel="0" collapsed="false">
      <c r="A30" s="222" t="s">
        <v>538</v>
      </c>
      <c r="B30" s="223" t="s">
        <v>539</v>
      </c>
      <c r="C30" s="224" t="n">
        <v>215.7</v>
      </c>
      <c r="D30" s="225" t="n">
        <f aca="false">312</f>
        <v>312</v>
      </c>
      <c r="E30" s="225" t="n">
        <f aca="false">21217.7+1680.2+182</f>
        <v>23079.9</v>
      </c>
      <c r="F30" s="225" t="n">
        <f aca="false">16192+12412</f>
        <v>28604</v>
      </c>
      <c r="G30" s="227" t="n">
        <f aca="false">354+200+100</f>
        <v>654</v>
      </c>
      <c r="H30" s="227" t="n">
        <f aca="false">494-170</f>
        <v>324</v>
      </c>
      <c r="I30" s="227" t="n">
        <f aca="false">300+327.8</f>
        <v>627.8</v>
      </c>
      <c r="J30" s="227" t="n">
        <f aca="false">1350+196.5</f>
        <v>1546.5</v>
      </c>
      <c r="K30" s="227" t="n">
        <f aca="false">31.4</f>
        <v>31.4</v>
      </c>
      <c r="L30" s="227"/>
      <c r="M30" s="227" t="n">
        <v>1627.7</v>
      </c>
      <c r="N30" s="227" t="n">
        <v>200</v>
      </c>
      <c r="O30" s="227" t="n">
        <f aca="false">649-649</f>
        <v>0</v>
      </c>
      <c r="P30" s="225" t="n">
        <f aca="false">204.3-34.5</f>
        <v>169.8</v>
      </c>
      <c r="Q30" s="225"/>
      <c r="R30" s="225"/>
      <c r="S30" s="225"/>
      <c r="T30" s="225"/>
      <c r="U30" s="225"/>
      <c r="V30" s="225"/>
    </row>
    <row r="31" customFormat="false" ht="12.75" hidden="false" customHeight="false" outlineLevel="0" collapsed="false">
      <c r="A31" s="222" t="s">
        <v>540</v>
      </c>
      <c r="B31" s="223" t="s">
        <v>541</v>
      </c>
      <c r="C31" s="224" t="n">
        <v>274.1</v>
      </c>
      <c r="D31" s="225" t="n">
        <f aca="false">210.4+370.2+87</f>
        <v>667.6</v>
      </c>
      <c r="E31" s="225" t="n">
        <f aca="false">31181.5+5696.3</f>
        <v>36877.8</v>
      </c>
      <c r="F31" s="225" t="n">
        <f aca="false">13366+14111</f>
        <v>27477</v>
      </c>
      <c r="G31" s="227" t="n">
        <f aca="false">473+242.3</f>
        <v>715.3</v>
      </c>
      <c r="H31" s="227" t="n">
        <f aca="false">1534</f>
        <v>1534</v>
      </c>
      <c r="I31" s="227" t="n">
        <f aca="false">291.9+388.2</f>
        <v>680.1</v>
      </c>
      <c r="J31" s="227" t="n">
        <f aca="false">136.7+262.3</f>
        <v>399</v>
      </c>
      <c r="K31" s="227"/>
      <c r="L31" s="227"/>
      <c r="M31" s="227" t="n">
        <v>1798.5</v>
      </c>
      <c r="N31" s="227" t="n">
        <v>62</v>
      </c>
      <c r="O31" s="227" t="n">
        <f aca="false">250-176.6</f>
        <v>73.4</v>
      </c>
      <c r="P31" s="225" t="n">
        <f aca="false">380.5+0.7</f>
        <v>381.2</v>
      </c>
      <c r="Q31" s="225"/>
      <c r="R31" s="225"/>
      <c r="S31" s="225"/>
      <c r="T31" s="225"/>
      <c r="U31" s="225"/>
      <c r="V31" s="225"/>
    </row>
    <row r="32" customFormat="false" ht="12.75" hidden="false" customHeight="false" outlineLevel="0" collapsed="false">
      <c r="A32" s="222" t="s">
        <v>542</v>
      </c>
      <c r="B32" s="223" t="s">
        <v>543</v>
      </c>
      <c r="C32" s="224" t="n">
        <v>1504.4</v>
      </c>
      <c r="D32" s="225" t="n">
        <f aca="false">602.1</f>
        <v>602.1</v>
      </c>
      <c r="E32" s="225" t="n">
        <f aca="false">35690.5+3452.2</f>
        <v>39142.7</v>
      </c>
      <c r="F32" s="225" t="n">
        <f aca="false">17159+23724</f>
        <v>40883</v>
      </c>
      <c r="G32" s="227" t="n">
        <f aca="false">805+100+350</f>
        <v>1255</v>
      </c>
      <c r="H32" s="227" t="n">
        <f aca="false">1086-500</f>
        <v>586</v>
      </c>
      <c r="I32" s="227" t="n">
        <f aca="false">400+434.8</f>
        <v>834.8</v>
      </c>
      <c r="J32" s="227" t="n">
        <f aca="false">900+274.6</f>
        <v>1174.6</v>
      </c>
      <c r="K32" s="227" t="n">
        <f aca="false">70</f>
        <v>70</v>
      </c>
      <c r="L32" s="227"/>
      <c r="M32" s="227" t="n">
        <v>1779.2</v>
      </c>
      <c r="N32" s="227" t="n">
        <v>2879</v>
      </c>
      <c r="O32" s="227" t="n">
        <f aca="false">1800-1681.1</f>
        <v>118.9</v>
      </c>
      <c r="P32" s="225" t="n">
        <f aca="false">25.9+34.3</f>
        <v>60.2</v>
      </c>
      <c r="Q32" s="225"/>
      <c r="R32" s="225"/>
      <c r="S32" s="225"/>
      <c r="T32" s="225"/>
      <c r="U32" s="225"/>
      <c r="V32" s="225"/>
    </row>
    <row r="33" customFormat="false" ht="12.75" hidden="false" customHeight="false" outlineLevel="0" collapsed="false">
      <c r="A33" s="222" t="s">
        <v>544</v>
      </c>
      <c r="B33" s="223" t="s">
        <v>545</v>
      </c>
      <c r="C33" s="224" t="n">
        <v>633.2</v>
      </c>
      <c r="D33" s="225" t="n">
        <f aca="false">2150.4+133.3-100</f>
        <v>2183.7</v>
      </c>
      <c r="E33" s="225" t="n">
        <f aca="false">35920.8+4610.3</f>
        <v>40531.1</v>
      </c>
      <c r="F33" s="225" t="n">
        <f aca="false">10917+4315</f>
        <v>15232</v>
      </c>
      <c r="G33" s="227" t="n">
        <f aca="false">361+33</f>
        <v>394</v>
      </c>
      <c r="H33" s="227" t="n">
        <f aca="false">1156+150+142.2</f>
        <v>1448.2</v>
      </c>
      <c r="I33" s="227" t="n">
        <f aca="false">931.8+1073.5</f>
        <v>2005.3</v>
      </c>
      <c r="J33" s="227" t="n">
        <f aca="false">700+754.1</f>
        <v>1454.1</v>
      </c>
      <c r="K33" s="227"/>
      <c r="L33" s="227"/>
      <c r="M33" s="227" t="n">
        <f aca="false">1894+114.8</f>
        <v>2008.8</v>
      </c>
      <c r="N33" s="227"/>
      <c r="O33" s="227"/>
      <c r="P33" s="225" t="n">
        <f aca="false">896.8+100.9</f>
        <v>997.7</v>
      </c>
      <c r="Q33" s="225"/>
      <c r="R33" s="225"/>
      <c r="S33" s="225"/>
      <c r="T33" s="225"/>
      <c r="U33" s="225"/>
      <c r="V33" s="225"/>
    </row>
    <row r="34" customFormat="false" ht="12.75" hidden="false" customHeight="false" outlineLevel="0" collapsed="false">
      <c r="A34" s="222" t="s">
        <v>546</v>
      </c>
      <c r="B34" s="223" t="s">
        <v>547</v>
      </c>
      <c r="C34" s="224" t="n">
        <v>2418.7</v>
      </c>
      <c r="D34" s="225" t="n">
        <f aca="false">491.4</f>
        <v>491.4</v>
      </c>
      <c r="E34" s="225" t="n">
        <f aca="false">31982.6+5123</f>
        <v>37105.6</v>
      </c>
      <c r="F34" s="225" t="n">
        <f aca="false">23992+24312</f>
        <v>48304</v>
      </c>
      <c r="G34" s="227" t="n">
        <f aca="false">66+60</f>
        <v>126</v>
      </c>
      <c r="H34" s="227" t="n">
        <f aca="false">1213+180</f>
        <v>1393</v>
      </c>
      <c r="I34" s="227" t="n">
        <f aca="false">742.78+465.4</f>
        <v>1208.18</v>
      </c>
      <c r="J34" s="227" t="n">
        <f aca="false">900+302.9</f>
        <v>1202.9</v>
      </c>
      <c r="K34" s="227"/>
      <c r="L34" s="227"/>
      <c r="M34" s="227" t="n">
        <v>1681.2</v>
      </c>
      <c r="N34" s="227" t="n">
        <v>1140.2</v>
      </c>
      <c r="O34" s="227" t="n">
        <f aca="false">947.8-947.8</f>
        <v>0</v>
      </c>
      <c r="P34" s="225" t="n">
        <f aca="false">48.4+61.3</f>
        <v>109.7</v>
      </c>
      <c r="Q34" s="225" t="n">
        <v>38.1</v>
      </c>
      <c r="R34" s="225"/>
      <c r="S34" s="225"/>
      <c r="T34" s="225"/>
      <c r="U34" s="225"/>
      <c r="V34" s="225"/>
    </row>
    <row r="35" customFormat="false" ht="12.75" hidden="false" customHeight="false" outlineLevel="0" collapsed="false">
      <c r="A35" s="222" t="s">
        <v>548</v>
      </c>
      <c r="B35" s="223" t="s">
        <v>549</v>
      </c>
      <c r="C35" s="224" t="n">
        <v>192.1</v>
      </c>
      <c r="D35" s="225" t="n">
        <f aca="false">326.4</f>
        <v>326.4</v>
      </c>
      <c r="E35" s="225" t="n">
        <f aca="false">14213.8+1932.5</f>
        <v>16146.3</v>
      </c>
      <c r="F35" s="225" t="n">
        <f aca="false">8436+9046</f>
        <v>17482</v>
      </c>
      <c r="G35" s="227" t="n">
        <f aca="false">24+15+6</f>
        <v>45</v>
      </c>
      <c r="H35" s="227" t="n">
        <f aca="false">598+160+100</f>
        <v>858</v>
      </c>
      <c r="I35" s="227" t="n">
        <v>263.5</v>
      </c>
      <c r="J35" s="227" t="n">
        <v>161.8</v>
      </c>
      <c r="K35" s="227"/>
      <c r="L35" s="227"/>
      <c r="M35" s="227" t="n">
        <v>304.7</v>
      </c>
      <c r="N35" s="227" t="n">
        <v>116.9</v>
      </c>
      <c r="O35" s="227" t="n">
        <f aca="false">800-459.1</f>
        <v>340.9</v>
      </c>
      <c r="P35" s="225" t="n">
        <f aca="false">30.7+40</f>
        <v>70.7</v>
      </c>
      <c r="Q35" s="225"/>
      <c r="R35" s="225"/>
      <c r="S35" s="225"/>
      <c r="T35" s="225"/>
      <c r="U35" s="225"/>
      <c r="V35" s="225"/>
    </row>
    <row r="36" customFormat="false" ht="12.75" hidden="false" customHeight="false" outlineLevel="0" collapsed="false">
      <c r="A36" s="222" t="s">
        <v>550</v>
      </c>
      <c r="B36" s="223" t="s">
        <v>551</v>
      </c>
      <c r="C36" s="224" t="n">
        <v>2441.9</v>
      </c>
      <c r="D36" s="225" t="n">
        <v>725.7</v>
      </c>
      <c r="E36" s="225" t="n">
        <f aca="false">153448.1+11482.7+726</f>
        <v>165656.8</v>
      </c>
      <c r="F36" s="225" t="n">
        <f aca="false">85345+145437-1839.3</f>
        <v>228942.7</v>
      </c>
      <c r="G36" s="227" t="n">
        <f aca="false">20</f>
        <v>20</v>
      </c>
      <c r="H36" s="227" t="n">
        <f aca="false">13808+600</f>
        <v>14408</v>
      </c>
      <c r="I36" s="227" t="n">
        <v>2741.8</v>
      </c>
      <c r="J36" s="227" t="n">
        <v>2016.1</v>
      </c>
      <c r="K36" s="227"/>
      <c r="L36" s="227"/>
      <c r="M36" s="227" t="n">
        <f aca="false">2187.8+808.3</f>
        <v>2996.1</v>
      </c>
      <c r="N36" s="227" t="n">
        <v>43334.5</v>
      </c>
      <c r="O36" s="227" t="n">
        <f aca="false">21528.5-18383</f>
        <v>3145.5</v>
      </c>
      <c r="P36" s="225" t="n">
        <f aca="false">2813.7-764.9</f>
        <v>2048.8</v>
      </c>
      <c r="Q36" s="225"/>
      <c r="R36" s="225"/>
      <c r="S36" s="225"/>
      <c r="T36" s="225"/>
      <c r="U36" s="225"/>
      <c r="V36" s="225"/>
    </row>
    <row r="37" customFormat="false" ht="12.75" hidden="false" customHeight="false" outlineLevel="0" collapsed="false">
      <c r="A37" s="222" t="s">
        <v>552</v>
      </c>
      <c r="B37" s="223" t="s">
        <v>553</v>
      </c>
      <c r="C37" s="224" t="n">
        <v>703.7</v>
      </c>
      <c r="D37" s="225" t="n">
        <f aca="false">718.1</f>
        <v>718.1</v>
      </c>
      <c r="E37" s="225" t="n">
        <f aca="false">44685.3+10758</f>
        <v>55443.3</v>
      </c>
      <c r="F37" s="225" t="n">
        <f aca="false">22799+25085</f>
        <v>47884</v>
      </c>
      <c r="G37" s="227" t="n">
        <f aca="false">13</f>
        <v>13</v>
      </c>
      <c r="H37" s="227" t="n">
        <f aca="false">1604+150</f>
        <v>1754</v>
      </c>
      <c r="I37" s="227" t="n">
        <v>1242</v>
      </c>
      <c r="J37" s="227"/>
      <c r="K37" s="227"/>
      <c r="L37" s="227"/>
      <c r="M37" s="227" t="n">
        <v>676.4</v>
      </c>
      <c r="N37" s="227" t="n">
        <v>6750</v>
      </c>
      <c r="O37" s="227" t="n">
        <f aca="false">2500-961.7</f>
        <v>1538.3</v>
      </c>
      <c r="P37" s="225" t="n">
        <v>0</v>
      </c>
      <c r="Q37" s="225"/>
      <c r="R37" s="225"/>
      <c r="S37" s="225"/>
      <c r="T37" s="225"/>
      <c r="U37" s="225"/>
      <c r="V37" s="225"/>
    </row>
    <row r="38" customFormat="false" ht="12.75" hidden="false" customHeight="false" outlineLevel="0" collapsed="false">
      <c r="A38" s="222" t="s">
        <v>554</v>
      </c>
      <c r="B38" s="223" t="s">
        <v>555</v>
      </c>
      <c r="C38" s="224" t="n">
        <v>1152.2</v>
      </c>
      <c r="D38" s="225" t="n">
        <f aca="false">1606.5+254+25.7+69.8</f>
        <v>1956</v>
      </c>
      <c r="E38" s="225" t="n">
        <f aca="false">77728+13341.6</f>
        <v>91069.6</v>
      </c>
      <c r="F38" s="225" t="n">
        <f aca="false">29922+35312</f>
        <v>65234</v>
      </c>
      <c r="G38" s="227" t="n">
        <f aca="false">5</f>
        <v>5</v>
      </c>
      <c r="H38" s="227" t="n">
        <f aca="false">2467+230+150</f>
        <v>2847</v>
      </c>
      <c r="I38" s="227" t="n">
        <v>2272.4</v>
      </c>
      <c r="J38" s="227" t="n">
        <v>389.6</v>
      </c>
      <c r="K38" s="227"/>
      <c r="L38" s="227"/>
      <c r="M38" s="227" t="n">
        <v>1046.3</v>
      </c>
      <c r="N38" s="227" t="n">
        <v>16000</v>
      </c>
      <c r="O38" s="227" t="n">
        <f aca="false">1499-1499</f>
        <v>0</v>
      </c>
      <c r="P38" s="225" t="n">
        <v>0</v>
      </c>
      <c r="Q38" s="225"/>
      <c r="R38" s="225"/>
      <c r="S38" s="225"/>
      <c r="T38" s="225"/>
      <c r="U38" s="225"/>
      <c r="V38" s="225"/>
    </row>
    <row r="39" customFormat="false" ht="12.75" hidden="false" customHeight="false" outlineLevel="0" collapsed="false">
      <c r="A39" s="222" t="s">
        <v>556</v>
      </c>
      <c r="B39" s="223" t="s">
        <v>557</v>
      </c>
      <c r="C39" s="224" t="n">
        <v>359.4</v>
      </c>
      <c r="D39" s="225" t="n">
        <f aca="false">179.4</f>
        <v>179.4</v>
      </c>
      <c r="E39" s="225" t="n">
        <f aca="false">27681.5+6917</f>
        <v>34598.5</v>
      </c>
      <c r="F39" s="225" t="n">
        <f aca="false">12228+12090</f>
        <v>24318</v>
      </c>
      <c r="G39" s="227" t="n">
        <f aca="false">16</f>
        <v>16</v>
      </c>
      <c r="H39" s="227" t="n">
        <f aca="false">1609</f>
        <v>1609</v>
      </c>
      <c r="I39" s="227" t="n">
        <v>949.8</v>
      </c>
      <c r="J39" s="227" t="n">
        <v>375.7</v>
      </c>
      <c r="K39" s="227"/>
      <c r="L39" s="227"/>
      <c r="M39" s="227" t="n">
        <v>412.1</v>
      </c>
      <c r="N39" s="227"/>
      <c r="O39" s="227"/>
      <c r="P39" s="225" t="n">
        <f aca="false">618.2-247.9</f>
        <v>370.3</v>
      </c>
      <c r="Q39" s="225"/>
      <c r="R39" s="225"/>
      <c r="S39" s="225"/>
      <c r="T39" s="225"/>
      <c r="U39" s="225"/>
      <c r="V39" s="225"/>
    </row>
    <row r="40" customFormat="false" ht="12.75" hidden="false" customHeight="false" outlineLevel="0" collapsed="false">
      <c r="A40" s="222" t="s">
        <v>558</v>
      </c>
      <c r="B40" s="223" t="s">
        <v>559</v>
      </c>
      <c r="C40" s="224" t="n">
        <v>430.8</v>
      </c>
      <c r="D40" s="225" t="n">
        <f aca="false">435.2-290.1</f>
        <v>145.1</v>
      </c>
      <c r="E40" s="225" t="n">
        <f aca="false">33842.7+5969.6</f>
        <v>39812.3</v>
      </c>
      <c r="F40" s="225" t="n">
        <f aca="false">21241+16259</f>
        <v>37500</v>
      </c>
      <c r="G40" s="227" t="n">
        <f aca="false">6+1</f>
        <v>7</v>
      </c>
      <c r="H40" s="227" t="n">
        <f aca="false">920</f>
        <v>920</v>
      </c>
      <c r="I40" s="227" t="n">
        <v>717.8</v>
      </c>
      <c r="J40" s="227"/>
      <c r="K40" s="227"/>
      <c r="L40" s="227"/>
      <c r="M40" s="227" t="n">
        <v>505.4</v>
      </c>
      <c r="N40" s="227" t="n">
        <v>6386.7</v>
      </c>
      <c r="O40" s="227" t="n">
        <f aca="false">5410-5410</f>
        <v>0</v>
      </c>
      <c r="P40" s="225" t="n">
        <v>0</v>
      </c>
      <c r="Q40" s="225"/>
      <c r="R40" s="225"/>
      <c r="S40" s="225"/>
      <c r="T40" s="225"/>
      <c r="U40" s="225"/>
      <c r="V40" s="225"/>
    </row>
    <row r="41" customFormat="false" ht="12.75" hidden="false" customHeight="false" outlineLevel="0" collapsed="false">
      <c r="A41" s="222" t="s">
        <v>560</v>
      </c>
      <c r="B41" s="223" t="s">
        <v>561</v>
      </c>
      <c r="C41" s="224" t="n">
        <v>941.8</v>
      </c>
      <c r="D41" s="225" t="n">
        <f aca="false">1042.5+13.9+72</f>
        <v>1128.4</v>
      </c>
      <c r="E41" s="225" t="n">
        <f aca="false">63286.5+21538.7-1424</f>
        <v>83401.2</v>
      </c>
      <c r="F41" s="225" t="n">
        <f aca="false">28250+11815</f>
        <v>40065</v>
      </c>
      <c r="G41" s="227" t="n">
        <f aca="false">17</f>
        <v>17</v>
      </c>
      <c r="H41" s="227" t="n">
        <f aca="false">2765</f>
        <v>2765</v>
      </c>
      <c r="I41" s="227" t="n">
        <v>1826.1</v>
      </c>
      <c r="J41" s="227" t="n">
        <v>1179.8</v>
      </c>
      <c r="K41" s="227"/>
      <c r="L41" s="227"/>
      <c r="M41" s="227" t="n">
        <f aca="false">1042.5+137.1</f>
        <v>1179.6</v>
      </c>
      <c r="N41" s="227" t="n">
        <v>4596.1</v>
      </c>
      <c r="O41" s="227" t="n">
        <f aca="false">3193-3193</f>
        <v>0</v>
      </c>
      <c r="P41" s="225" t="n">
        <f aca="false">1577.8-813.5</f>
        <v>764.3</v>
      </c>
      <c r="Q41" s="225"/>
      <c r="R41" s="225"/>
      <c r="S41" s="225"/>
      <c r="T41" s="225"/>
      <c r="U41" s="225"/>
      <c r="V41" s="225"/>
    </row>
    <row r="42" customFormat="false" ht="12.75" hidden="false" customHeight="false" outlineLevel="0" collapsed="false">
      <c r="A42" s="222" t="s">
        <v>562</v>
      </c>
      <c r="B42" s="223" t="s">
        <v>563</v>
      </c>
      <c r="C42" s="224" t="n">
        <v>390.3</v>
      </c>
      <c r="D42" s="225" t="n">
        <f aca="false">130.7-130.7</f>
        <v>0</v>
      </c>
      <c r="E42" s="225" t="n">
        <f aca="false">30712.7+3965.2</f>
        <v>34677.9</v>
      </c>
      <c r="F42" s="225" t="n">
        <f aca="false">11005+10563</f>
        <v>21568</v>
      </c>
      <c r="G42" s="227" t="n">
        <f aca="false">28+3</f>
        <v>31</v>
      </c>
      <c r="H42" s="227" t="n">
        <f aca="false">782+25</f>
        <v>807</v>
      </c>
      <c r="I42" s="227" t="n">
        <v>697.5</v>
      </c>
      <c r="J42" s="227"/>
      <c r="K42" s="227"/>
      <c r="L42" s="227"/>
      <c r="M42" s="227" t="n">
        <v>439.7</v>
      </c>
      <c r="N42" s="227" t="n">
        <v>417.8</v>
      </c>
      <c r="O42" s="227" t="n">
        <f aca="false">10339.6-10339.6</f>
        <v>0</v>
      </c>
      <c r="P42" s="225" t="n">
        <v>0</v>
      </c>
      <c r="Q42" s="225"/>
      <c r="R42" s="225"/>
      <c r="S42" s="225"/>
      <c r="T42" s="225"/>
      <c r="U42" s="225"/>
      <c r="V42" s="225"/>
    </row>
    <row r="43" customFormat="false" ht="12.75" hidden="false" customHeight="true" outlineLevel="0" collapsed="false">
      <c r="A43" s="222" t="s">
        <v>564</v>
      </c>
      <c r="B43" s="223" t="s">
        <v>565</v>
      </c>
      <c r="C43" s="224" t="n">
        <v>321</v>
      </c>
      <c r="D43" s="225" t="n">
        <f aca="false">101.6-101.6</f>
        <v>0</v>
      </c>
      <c r="E43" s="225" t="n">
        <f aca="false">28973.8+3122.6</f>
        <v>32096.4</v>
      </c>
      <c r="F43" s="225" t="n">
        <f aca="false">21089+25558</f>
        <v>46647</v>
      </c>
      <c r="G43" s="227" t="n">
        <f aca="false">45+30</f>
        <v>75</v>
      </c>
      <c r="H43" s="227" t="n">
        <f aca="false">700+180+150</f>
        <v>1030</v>
      </c>
      <c r="I43" s="227" t="n">
        <v>410.5</v>
      </c>
      <c r="J43" s="227"/>
      <c r="K43" s="227"/>
      <c r="L43" s="227"/>
      <c r="M43" s="227" t="n">
        <v>524.5</v>
      </c>
      <c r="N43" s="227" t="n">
        <v>2382</v>
      </c>
      <c r="O43" s="227" t="n">
        <f aca="false">3095.9-2813.4</f>
        <v>282.5</v>
      </c>
      <c r="P43" s="228" t="n">
        <v>0</v>
      </c>
      <c r="Q43" s="228"/>
      <c r="R43" s="228"/>
      <c r="S43" s="228"/>
      <c r="T43" s="228"/>
      <c r="U43" s="228"/>
      <c r="V43" s="229"/>
    </row>
    <row r="44" customFormat="false" ht="12.75" hidden="false" customHeight="false" outlineLevel="0" collapsed="false">
      <c r="A44" s="222" t="s">
        <v>566</v>
      </c>
      <c r="B44" s="223" t="s">
        <v>567</v>
      </c>
      <c r="C44" s="224" t="n">
        <v>86.9</v>
      </c>
      <c r="D44" s="225" t="n">
        <f aca="false">288.2</f>
        <v>288.2</v>
      </c>
      <c r="E44" s="225" t="n">
        <f aca="false">5572.9+1313.4</f>
        <v>6886.3</v>
      </c>
      <c r="F44" s="225" t="n">
        <f aca="false">2256+2651</f>
        <v>4907</v>
      </c>
      <c r="G44" s="227" t="n">
        <f aca="false">15+20</f>
        <v>35</v>
      </c>
      <c r="H44" s="227" t="n">
        <f aca="false">206+20</f>
        <v>226</v>
      </c>
      <c r="I44" s="227" t="n">
        <v>139.5</v>
      </c>
      <c r="J44" s="227" t="n">
        <v>83.8</v>
      </c>
      <c r="K44" s="227"/>
      <c r="L44" s="227"/>
      <c r="M44" s="227" t="n">
        <v>184.5</v>
      </c>
      <c r="N44" s="227" t="n">
        <v>111.5</v>
      </c>
      <c r="O44" s="227" t="n">
        <f aca="false">235.8-122</f>
        <v>113.8</v>
      </c>
      <c r="P44" s="228" t="n">
        <f aca="false">13.7+31.3</f>
        <v>45</v>
      </c>
      <c r="Q44" s="228"/>
      <c r="R44" s="228"/>
      <c r="S44" s="228"/>
      <c r="T44" s="228"/>
      <c r="U44" s="228"/>
      <c r="V44" s="229"/>
    </row>
    <row r="45" customFormat="false" ht="12.75" hidden="false" customHeight="false" outlineLevel="0" collapsed="false">
      <c r="A45" s="222" t="s">
        <v>568</v>
      </c>
      <c r="B45" s="223" t="s">
        <v>569</v>
      </c>
      <c r="C45" s="224" t="n">
        <v>289.1</v>
      </c>
      <c r="D45" s="225" t="n">
        <f aca="false">634.6</f>
        <v>634.6</v>
      </c>
      <c r="E45" s="225" t="n">
        <f aca="false">17823.2+1498.6</f>
        <v>19321.8</v>
      </c>
      <c r="F45" s="225" t="n">
        <f aca="false">16544+2617</f>
        <v>19161</v>
      </c>
      <c r="G45" s="227" t="n">
        <f aca="false">5+10</f>
        <v>15</v>
      </c>
      <c r="H45" s="227" t="n">
        <f aca="false">1474+100+250</f>
        <v>1824</v>
      </c>
      <c r="I45" s="227" t="n">
        <v>297.1</v>
      </c>
      <c r="J45" s="227" t="n">
        <v>226.4</v>
      </c>
      <c r="K45" s="227"/>
      <c r="L45" s="227"/>
      <c r="M45" s="227" t="n">
        <v>305.7</v>
      </c>
      <c r="N45" s="227" t="n">
        <v>6919.5</v>
      </c>
      <c r="O45" s="227" t="n">
        <f aca="false">737.2-737.2</f>
        <v>0</v>
      </c>
      <c r="P45" s="228" t="n">
        <f aca="false">512-19.7</f>
        <v>492.3</v>
      </c>
      <c r="Q45" s="228"/>
      <c r="R45" s="228"/>
      <c r="S45" s="228"/>
      <c r="T45" s="228"/>
      <c r="U45" s="228"/>
      <c r="V45" s="229"/>
    </row>
    <row r="46" customFormat="false" ht="12.75" hidden="false" customHeight="false" outlineLevel="0" collapsed="false">
      <c r="A46" s="222" t="s">
        <v>570</v>
      </c>
      <c r="B46" s="223" t="s">
        <v>571</v>
      </c>
      <c r="C46" s="224" t="n">
        <v>553.6</v>
      </c>
      <c r="D46" s="225" t="n">
        <f aca="false">696.6-145+24.5</f>
        <v>576.1</v>
      </c>
      <c r="E46" s="225" t="n">
        <f aca="false">46377.5+3693.8</f>
        <v>50071.3</v>
      </c>
      <c r="F46" s="225" t="n">
        <f aca="false">19294.2+19843.3</f>
        <v>39137.5</v>
      </c>
      <c r="G46" s="227" t="n">
        <f aca="false">35+4</f>
        <v>39</v>
      </c>
      <c r="H46" s="227" t="n">
        <f aca="false">1921-500</f>
        <v>1421</v>
      </c>
      <c r="I46" s="227" t="n">
        <v>127.7</v>
      </c>
      <c r="J46" s="227"/>
      <c r="K46" s="227"/>
      <c r="L46" s="227"/>
      <c r="M46" s="227" t="n">
        <v>657.7</v>
      </c>
      <c r="N46" s="227" t="n">
        <v>2402.4</v>
      </c>
      <c r="O46" s="227" t="n">
        <f aca="false">4598.9-2129.9</f>
        <v>2469</v>
      </c>
      <c r="P46" s="228" t="n">
        <v>0</v>
      </c>
      <c r="Q46" s="228"/>
      <c r="R46" s="228"/>
      <c r="S46" s="228"/>
      <c r="T46" s="228"/>
      <c r="U46" s="228"/>
      <c r="V46" s="225"/>
    </row>
    <row r="47" customFormat="false" ht="12.75" hidden="false" customHeight="false" outlineLevel="0" collapsed="false">
      <c r="A47" s="222" t="s">
        <v>572</v>
      </c>
      <c r="B47" s="223" t="s">
        <v>573</v>
      </c>
      <c r="C47" s="224"/>
      <c r="D47" s="225"/>
      <c r="E47" s="225"/>
      <c r="F47" s="225"/>
      <c r="G47" s="227"/>
      <c r="H47" s="227"/>
      <c r="I47" s="227"/>
      <c r="J47" s="227"/>
      <c r="K47" s="227"/>
      <c r="L47" s="227"/>
      <c r="M47" s="227"/>
      <c r="N47" s="227"/>
      <c r="O47" s="227"/>
      <c r="P47" s="228"/>
      <c r="Q47" s="228"/>
      <c r="R47" s="228"/>
      <c r="S47" s="228" t="n">
        <f aca="false">2849.6+1652</f>
        <v>4501.6</v>
      </c>
      <c r="T47" s="228" t="n">
        <f aca="false">1510.1</f>
        <v>1510.1</v>
      </c>
      <c r="U47" s="228" t="n">
        <v>13845.2</v>
      </c>
      <c r="V47" s="225" t="n">
        <v>-36575.2</v>
      </c>
    </row>
    <row r="48" customFormat="false" ht="12.75" hidden="false" customHeight="false" outlineLevel="0" collapsed="false">
      <c r="A48" s="229"/>
      <c r="B48" s="230" t="s">
        <v>119</v>
      </c>
      <c r="C48" s="231" t="n">
        <f aca="false">SUM(C10:C47)</f>
        <v>37646</v>
      </c>
      <c r="D48" s="231" t="n">
        <f aca="false">SUM(D10:D47)</f>
        <v>29245.9</v>
      </c>
      <c r="E48" s="231" t="n">
        <f aca="false">SUM(E10:E47)</f>
        <v>1725361.1</v>
      </c>
      <c r="F48" s="231" t="n">
        <f aca="false">SUM(F10:F47)</f>
        <v>1466543.2</v>
      </c>
      <c r="G48" s="231" t="n">
        <f aca="false">SUM(G10:G47)</f>
        <v>16000</v>
      </c>
      <c r="H48" s="231" t="n">
        <f aca="false">SUM(H10:H47)</f>
        <v>72179.7</v>
      </c>
      <c r="I48" s="231" t="n">
        <f aca="false">SUM(I10:I47)</f>
        <v>46949.2</v>
      </c>
      <c r="J48" s="231" t="n">
        <f aca="false">SUM(J10:J47)</f>
        <v>32941.3</v>
      </c>
      <c r="K48" s="231" t="n">
        <f aca="false">SUM(K10:K47)</f>
        <v>441.4</v>
      </c>
      <c r="L48" s="231" t="n">
        <f aca="false">SUM(L10:L47)</f>
        <v>4000</v>
      </c>
      <c r="M48" s="231" t="n">
        <f aca="false">SUM(M10:M47)</f>
        <v>61576.9</v>
      </c>
      <c r="N48" s="231" t="n">
        <f aca="false">SUM(N10:N47)</f>
        <v>120904.5</v>
      </c>
      <c r="O48" s="231" t="n">
        <f aca="false">SUM(O10:O47)</f>
        <v>28775</v>
      </c>
      <c r="P48" s="231" t="n">
        <f aca="false">SUM(P10:P47)</f>
        <v>13210.7</v>
      </c>
      <c r="Q48" s="231" t="n">
        <f aca="false">SUM(Q10:Q47)</f>
        <v>38.1</v>
      </c>
      <c r="R48" s="231" t="n">
        <f aca="false">SUM(R10:R47)</f>
        <v>564.5</v>
      </c>
      <c r="S48" s="231" t="n">
        <f aca="false">SUM(S10:S47)</f>
        <v>4501.6</v>
      </c>
      <c r="T48" s="231" t="n">
        <f aca="false">SUM(T10:T47)</f>
        <v>1510.1</v>
      </c>
      <c r="U48" s="231" t="n">
        <f aca="false">SUM(U10:U47)</f>
        <v>13845.2</v>
      </c>
      <c r="V48" s="231" t="n">
        <f aca="false">SUM(V10:V47)</f>
        <v>-36575.2</v>
      </c>
    </row>
    <row r="49" customFormat="false" ht="8.25" hidden="false" customHeight="true" outlineLevel="0" collapsed="false">
      <c r="B49" s="232"/>
      <c r="C49" s="232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4"/>
      <c r="Q49" s="234"/>
      <c r="R49" s="234"/>
      <c r="S49" s="234"/>
      <c r="T49" s="234"/>
      <c r="U49" s="234"/>
    </row>
    <row r="50" customFormat="false" ht="16.5" hidden="false" customHeight="true" outlineLevel="0" collapsed="false">
      <c r="B50" s="235"/>
      <c r="C50" s="235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4"/>
      <c r="Q50" s="234"/>
      <c r="R50" s="234"/>
      <c r="S50" s="234"/>
      <c r="T50" s="234"/>
      <c r="U50" s="234"/>
    </row>
    <row r="51" customFormat="false" ht="12.75" hidden="false" customHeight="false" outlineLevel="0" collapsed="false">
      <c r="B51" s="235" t="s">
        <v>574</v>
      </c>
      <c r="C51" s="235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4"/>
      <c r="Q51" s="234"/>
      <c r="R51" s="234"/>
      <c r="S51" s="234"/>
      <c r="T51" s="234"/>
      <c r="U51" s="234"/>
    </row>
    <row r="52" customFormat="false" ht="12" hidden="false" customHeight="true" outlineLevel="0" collapsed="false">
      <c r="B52" s="236" t="s">
        <v>575</v>
      </c>
      <c r="C52" s="236"/>
      <c r="D52" s="237"/>
      <c r="E52" s="237"/>
      <c r="F52" s="238"/>
      <c r="G52" s="238"/>
      <c r="H52" s="238"/>
      <c r="I52" s="238"/>
      <c r="J52" s="238"/>
      <c r="K52" s="238"/>
      <c r="L52" s="238"/>
      <c r="M52" s="238"/>
      <c r="N52" s="238"/>
      <c r="O52" s="238"/>
    </row>
    <row r="53" customFormat="false" ht="12" hidden="false" customHeight="true" outlineLevel="0" collapsed="false">
      <c r="B53" s="236" t="s">
        <v>576</v>
      </c>
      <c r="C53" s="236"/>
      <c r="D53" s="237"/>
      <c r="E53" s="237"/>
      <c r="F53" s="238"/>
      <c r="G53" s="238"/>
      <c r="H53" s="238"/>
      <c r="I53" s="238"/>
      <c r="J53" s="238"/>
      <c r="K53" s="238"/>
      <c r="L53" s="238"/>
      <c r="M53" s="238"/>
      <c r="N53" s="238"/>
      <c r="O53" s="238"/>
    </row>
    <row r="54" customFormat="false" ht="12" hidden="false" customHeight="true" outlineLevel="0" collapsed="false">
      <c r="B54" s="235" t="s">
        <v>577</v>
      </c>
      <c r="C54" s="235"/>
      <c r="D54" s="237"/>
      <c r="E54" s="237"/>
      <c r="F54" s="238"/>
      <c r="G54" s="238"/>
      <c r="H54" s="238"/>
      <c r="I54" s="238"/>
      <c r="J54" s="238"/>
      <c r="K54" s="238"/>
      <c r="L54" s="238"/>
      <c r="M54" s="238"/>
      <c r="N54" s="238"/>
      <c r="O54" s="238"/>
    </row>
    <row r="55" customFormat="false" ht="12" hidden="false" customHeight="true" outlineLevel="0" collapsed="false">
      <c r="B55" s="235" t="s">
        <v>578</v>
      </c>
      <c r="C55" s="235"/>
      <c r="D55" s="237"/>
      <c r="E55" s="237"/>
      <c r="F55" s="238"/>
      <c r="G55" s="238"/>
      <c r="H55" s="238"/>
      <c r="I55" s="238"/>
      <c r="J55" s="238"/>
      <c r="K55" s="238"/>
      <c r="L55" s="238"/>
      <c r="M55" s="238"/>
      <c r="N55" s="238"/>
      <c r="O55" s="238"/>
    </row>
    <row r="56" customFormat="false" ht="12" hidden="false" customHeight="true" outlineLevel="0" collapsed="false">
      <c r="B56" s="239" t="s">
        <v>579</v>
      </c>
      <c r="C56" s="239"/>
      <c r="D56" s="237"/>
      <c r="E56" s="237"/>
      <c r="F56" s="238"/>
      <c r="G56" s="238"/>
      <c r="H56" s="238"/>
      <c r="I56" s="238"/>
      <c r="J56" s="238"/>
      <c r="K56" s="238"/>
      <c r="L56" s="238"/>
      <c r="M56" s="238"/>
      <c r="N56" s="238"/>
      <c r="O56" s="238"/>
    </row>
    <row r="57" customFormat="false" ht="12" hidden="false" customHeight="true" outlineLevel="0" collapsed="false">
      <c r="B57" s="239" t="s">
        <v>580</v>
      </c>
      <c r="C57" s="239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</row>
    <row r="58" customFormat="false" ht="12" hidden="false" customHeight="true" outlineLevel="0" collapsed="false">
      <c r="B58" s="235" t="s">
        <v>581</v>
      </c>
      <c r="C58" s="235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</row>
    <row r="59" customFormat="false" ht="12" hidden="false" customHeight="true" outlineLevel="0" collapsed="false">
      <c r="B59" s="239" t="s">
        <v>582</v>
      </c>
      <c r="C59" s="239"/>
      <c r="D59" s="237"/>
      <c r="E59" s="237"/>
      <c r="F59" s="238"/>
      <c r="G59" s="238"/>
      <c r="H59" s="238"/>
      <c r="I59" s="238"/>
      <c r="J59" s="238"/>
      <c r="K59" s="238"/>
      <c r="L59" s="238"/>
      <c r="M59" s="238"/>
      <c r="N59" s="238"/>
      <c r="O59" s="238"/>
    </row>
    <row r="60" customFormat="false" ht="12" hidden="false" customHeight="true" outlineLevel="0" collapsed="false">
      <c r="B60" s="239" t="s">
        <v>583</v>
      </c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</row>
    <row r="61" customFormat="false" ht="12" hidden="false" customHeight="true" outlineLevel="0" collapsed="false">
      <c r="B61" s="239" t="s">
        <v>584</v>
      </c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</row>
    <row r="62" customFormat="false" ht="12" hidden="false" customHeight="true" outlineLevel="0" collapsed="false">
      <c r="B62" s="239" t="s">
        <v>585</v>
      </c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</row>
    <row r="63" customFormat="false" ht="12" hidden="false" customHeight="true" outlineLevel="0" collapsed="false">
      <c r="B63" s="239" t="s">
        <v>586</v>
      </c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</row>
    <row r="64" customFormat="false" ht="12" hidden="false" customHeight="true" outlineLevel="0" collapsed="false">
      <c r="B64" s="239" t="s">
        <v>587</v>
      </c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</row>
    <row r="65" customFormat="false" ht="12" hidden="false" customHeight="true" outlineLevel="0" collapsed="false">
      <c r="B65" s="239" t="s">
        <v>588</v>
      </c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</row>
    <row r="66" customFormat="false" ht="12" hidden="false" customHeight="true" outlineLevel="0" collapsed="false">
      <c r="B66" s="239" t="s">
        <v>589</v>
      </c>
      <c r="C66" s="239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</row>
    <row r="67" customFormat="false" ht="12" hidden="false" customHeight="true" outlineLevel="0" collapsed="false">
      <c r="B67" s="239" t="s">
        <v>590</v>
      </c>
      <c r="C67" s="23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</row>
    <row r="68" customFormat="false" ht="12" hidden="false" customHeight="true" outlineLevel="0" collapsed="false">
      <c r="B68" s="239" t="s">
        <v>591</v>
      </c>
      <c r="C68" s="239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</row>
    <row r="69" customFormat="false" ht="12" hidden="false" customHeight="true" outlineLevel="0" collapsed="false">
      <c r="B69" s="239" t="s">
        <v>592</v>
      </c>
      <c r="C69" s="239"/>
      <c r="D69" s="239"/>
      <c r="E69" s="239"/>
      <c r="F69" s="239"/>
      <c r="G69" s="239"/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</row>
    <row r="70" customFormat="false" ht="12" hidden="false" customHeight="true" outlineLevel="0" collapsed="false">
      <c r="B70" s="239" t="s">
        <v>593</v>
      </c>
      <c r="C70" s="239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</row>
    <row r="71" customFormat="false" ht="12" hidden="false" customHeight="true" outlineLevel="0" collapsed="false">
      <c r="B71" s="240" t="s">
        <v>594</v>
      </c>
      <c r="C71" s="240"/>
      <c r="D71" s="237"/>
      <c r="E71" s="237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12" hidden="false" customHeight="true" outlineLevel="0" collapsed="false">
      <c r="B72" s="235" t="s">
        <v>595</v>
      </c>
      <c r="C72" s="235"/>
      <c r="D72" s="237"/>
      <c r="E72" s="237"/>
      <c r="F72" s="238"/>
      <c r="G72" s="238"/>
      <c r="H72" s="238"/>
      <c r="I72" s="238"/>
      <c r="J72" s="238"/>
      <c r="K72" s="238"/>
      <c r="L72" s="238"/>
      <c r="M72" s="238"/>
      <c r="N72" s="238"/>
      <c r="O72" s="238"/>
    </row>
    <row r="73" customFormat="false" ht="12" hidden="false" customHeight="true" outlineLevel="0" collapsed="false">
      <c r="B73" s="235" t="s">
        <v>596</v>
      </c>
      <c r="C73" s="235"/>
      <c r="D73" s="237"/>
      <c r="E73" s="237"/>
      <c r="F73" s="238"/>
      <c r="G73" s="238"/>
      <c r="H73" s="238"/>
      <c r="I73" s="238"/>
      <c r="J73" s="238"/>
      <c r="K73" s="238"/>
      <c r="L73" s="238"/>
      <c r="M73" s="238"/>
      <c r="N73" s="238"/>
      <c r="O73" s="238"/>
    </row>
    <row r="74" customFormat="false" ht="12" hidden="false" customHeight="true" outlineLevel="0" collapsed="false">
      <c r="B74" s="235" t="s">
        <v>597</v>
      </c>
      <c r="C74" s="235"/>
      <c r="D74" s="237"/>
      <c r="E74" s="237"/>
      <c r="F74" s="238"/>
      <c r="G74" s="238"/>
      <c r="H74" s="238"/>
      <c r="I74" s="238"/>
      <c r="J74" s="238"/>
      <c r="K74" s="238"/>
      <c r="L74" s="238"/>
      <c r="M74" s="238"/>
      <c r="N74" s="238"/>
      <c r="O74" s="238"/>
    </row>
    <row r="75" customFormat="false" ht="12" hidden="false" customHeight="true" outlineLevel="0" collapsed="false">
      <c r="B75" s="235" t="s">
        <v>598</v>
      </c>
      <c r="C75" s="235"/>
      <c r="D75" s="237"/>
      <c r="E75" s="237"/>
      <c r="F75" s="238"/>
      <c r="G75" s="238"/>
      <c r="H75" s="238"/>
      <c r="I75" s="238"/>
      <c r="J75" s="238"/>
      <c r="K75" s="238"/>
      <c r="L75" s="238"/>
      <c r="M75" s="238"/>
      <c r="N75" s="238"/>
      <c r="O75" s="238"/>
    </row>
    <row r="76" customFormat="false" ht="12" hidden="false" customHeight="true" outlineLevel="0" collapsed="false">
      <c r="B76" s="235" t="s">
        <v>599</v>
      </c>
      <c r="C76" s="235"/>
      <c r="D76" s="237"/>
      <c r="E76" s="237"/>
      <c r="F76" s="238"/>
      <c r="G76" s="238"/>
      <c r="H76" s="238"/>
      <c r="I76" s="238"/>
      <c r="J76" s="238"/>
      <c r="K76" s="238"/>
      <c r="L76" s="238"/>
      <c r="M76" s="238"/>
      <c r="N76" s="238"/>
      <c r="O76" s="238"/>
    </row>
    <row r="77" customFormat="false" ht="12" hidden="false" customHeight="true" outlineLevel="0" collapsed="false">
      <c r="B77" s="235" t="s">
        <v>600</v>
      </c>
      <c r="C77" s="235"/>
      <c r="D77" s="237"/>
      <c r="E77" s="237"/>
      <c r="F77" s="238"/>
      <c r="G77" s="238"/>
      <c r="H77" s="238"/>
      <c r="I77" s="238"/>
      <c r="J77" s="238"/>
      <c r="K77" s="238"/>
      <c r="L77" s="238"/>
      <c r="M77" s="238"/>
      <c r="N77" s="238"/>
      <c r="O77" s="238"/>
    </row>
    <row r="78" customFormat="false" ht="12" hidden="false" customHeight="true" outlineLevel="0" collapsed="false">
      <c r="B78" s="235" t="s">
        <v>601</v>
      </c>
      <c r="C78" s="235"/>
      <c r="D78" s="237"/>
      <c r="E78" s="237"/>
      <c r="F78" s="238"/>
      <c r="G78" s="238"/>
      <c r="H78" s="238"/>
      <c r="I78" s="238"/>
      <c r="J78" s="238"/>
      <c r="K78" s="238"/>
      <c r="L78" s="238"/>
      <c r="M78" s="238"/>
      <c r="N78" s="238"/>
      <c r="O78" s="238"/>
    </row>
    <row r="79" customFormat="false" ht="18.75" hidden="false" customHeight="false" outlineLevel="0" collapsed="false">
      <c r="D79" s="84"/>
      <c r="E79" s="84"/>
      <c r="F79" s="84"/>
      <c r="G79" s="84"/>
      <c r="H79" s="84"/>
      <c r="I79" s="84"/>
      <c r="J79" s="84"/>
      <c r="K79" s="241"/>
      <c r="L79" s="241"/>
      <c r="M79" s="241"/>
      <c r="N79" s="241"/>
      <c r="O79" s="241"/>
      <c r="P79" s="242"/>
      <c r="Q79" s="242"/>
      <c r="R79" s="242"/>
      <c r="S79" s="242"/>
      <c r="T79" s="242"/>
      <c r="U79" s="242"/>
    </row>
    <row r="80" customFormat="false" ht="12" hidden="false" customHeight="true" outlineLevel="0" collapsed="false">
      <c r="D80" s="242"/>
      <c r="E80" s="242"/>
      <c r="F80" s="242"/>
      <c r="G80" s="242"/>
      <c r="H80" s="242"/>
      <c r="I80" s="242"/>
      <c r="J80" s="242"/>
      <c r="K80" s="243"/>
      <c r="L80" s="243"/>
      <c r="M80" s="243"/>
      <c r="N80" s="243"/>
      <c r="O80" s="243"/>
      <c r="P80" s="242"/>
      <c r="Q80" s="242"/>
      <c r="R80" s="242"/>
      <c r="S80" s="242"/>
      <c r="T80" s="242"/>
      <c r="U80" s="242"/>
    </row>
    <row r="81" customFormat="false" ht="14.25" hidden="false" customHeight="true" outlineLevel="0" collapsed="false">
      <c r="B81" s="244"/>
      <c r="C81" s="244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</row>
    <row r="82" customFormat="false" ht="14.25" hidden="false" customHeight="true" outlineLevel="0" collapsed="false">
      <c r="A82" s="235"/>
      <c r="B82" s="244"/>
      <c r="C82" s="244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2"/>
      <c r="U82" s="242"/>
    </row>
    <row r="83" customFormat="false" ht="14.25" hidden="false" customHeight="true" outlineLevel="0" collapsed="false">
      <c r="D83" s="239"/>
      <c r="E83" s="239"/>
      <c r="F83" s="239"/>
      <c r="G83" s="239"/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</row>
    <row r="84" customFormat="false" ht="15" hidden="false" customHeight="true" outlineLevel="0" collapsed="false">
      <c r="D84" s="239"/>
      <c r="E84" s="239"/>
      <c r="F84" s="239"/>
      <c r="G84" s="239"/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</row>
    <row r="85" customFormat="false" ht="12.75" hidden="false" customHeight="false" outlineLevel="0" collapsed="false">
      <c r="D85" s="237"/>
      <c r="E85" s="237"/>
      <c r="F85" s="238"/>
      <c r="G85" s="238"/>
      <c r="H85" s="238"/>
      <c r="I85" s="238"/>
      <c r="J85" s="238"/>
      <c r="K85" s="238"/>
      <c r="L85" s="238"/>
      <c r="M85" s="238"/>
      <c r="N85" s="238"/>
      <c r="O85" s="238"/>
    </row>
    <row r="86" customFormat="false" ht="12.75" hidden="false" customHeight="false" outlineLevel="0" collapsed="false">
      <c r="D86" s="237"/>
      <c r="E86" s="237"/>
      <c r="F86" s="238"/>
      <c r="G86" s="238"/>
      <c r="H86" s="238"/>
      <c r="I86" s="238"/>
      <c r="J86" s="238"/>
      <c r="K86" s="238"/>
      <c r="L86" s="238"/>
      <c r="M86" s="238"/>
      <c r="N86" s="238"/>
      <c r="O86" s="238"/>
    </row>
    <row r="87" customFormat="false" ht="12.75" hidden="false" customHeight="false" outlineLevel="0" collapsed="false">
      <c r="D87" s="237"/>
      <c r="E87" s="237"/>
      <c r="F87" s="238"/>
      <c r="G87" s="238"/>
      <c r="H87" s="238"/>
      <c r="I87" s="238"/>
      <c r="J87" s="238"/>
      <c r="K87" s="238"/>
      <c r="L87" s="238"/>
      <c r="M87" s="238"/>
      <c r="N87" s="238"/>
      <c r="O87" s="238"/>
    </row>
    <row r="88" customFormat="false" ht="12.75" hidden="false" customHeight="false" outlineLevel="0" collapsed="false"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</row>
    <row r="89" customFormat="false" ht="12.75" hidden="false" customHeight="false" outlineLevel="0" collapsed="false"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</row>
    <row r="90" customFormat="false" ht="12.75" hidden="false" customHeight="false" outlineLevel="0" collapsed="false">
      <c r="B90" s="235"/>
      <c r="C90" s="235"/>
      <c r="D90" s="237"/>
      <c r="E90" s="237"/>
      <c r="F90" s="238"/>
      <c r="G90" s="238"/>
      <c r="H90" s="238"/>
      <c r="I90" s="238"/>
      <c r="J90" s="238"/>
      <c r="K90" s="238"/>
      <c r="L90" s="238"/>
      <c r="M90" s="238"/>
      <c r="N90" s="238"/>
      <c r="O90" s="238"/>
    </row>
    <row r="91" customFormat="false" ht="12.75" hidden="false" customHeight="false" outlineLevel="0" collapsed="false">
      <c r="B91" s="235"/>
      <c r="C91" s="235"/>
      <c r="D91" s="237"/>
      <c r="E91" s="237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B92" s="235"/>
      <c r="C92" s="235"/>
      <c r="D92" s="237"/>
      <c r="E92" s="237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B93" s="235"/>
      <c r="C93" s="235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4"/>
      <c r="Q93" s="234"/>
      <c r="R93" s="234"/>
      <c r="S93" s="234"/>
      <c r="T93" s="234"/>
      <c r="U93" s="234"/>
    </row>
    <row r="94" customFormat="false" ht="12.75" hidden="false" customHeight="false" outlineLevel="0" collapsed="false">
      <c r="B94" s="235"/>
      <c r="C94" s="235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4"/>
      <c r="Q94" s="234"/>
      <c r="R94" s="234"/>
      <c r="S94" s="234"/>
      <c r="T94" s="234"/>
      <c r="U94" s="234"/>
    </row>
    <row r="95" customFormat="false" ht="12.75" hidden="false" customHeight="false" outlineLevel="0" collapsed="false">
      <c r="B95" s="235"/>
      <c r="C95" s="235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4"/>
      <c r="Q95" s="234"/>
      <c r="R95" s="234"/>
      <c r="S95" s="234"/>
      <c r="T95" s="234"/>
      <c r="U95" s="234"/>
    </row>
    <row r="96" customFormat="false" ht="12.75" hidden="false" customHeight="false" outlineLevel="0" collapsed="false">
      <c r="B96" s="235"/>
      <c r="C96" s="235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4"/>
      <c r="Q96" s="234"/>
      <c r="R96" s="234"/>
      <c r="S96" s="234"/>
      <c r="T96" s="234"/>
      <c r="U96" s="234"/>
    </row>
    <row r="97" customFormat="false" ht="12.75" hidden="false" customHeight="false" outlineLevel="0" collapsed="false">
      <c r="B97" s="235"/>
      <c r="C97" s="235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4"/>
      <c r="Q97" s="234"/>
      <c r="R97" s="234"/>
      <c r="S97" s="234"/>
      <c r="T97" s="234"/>
      <c r="U97" s="234"/>
    </row>
    <row r="98" customFormat="false" ht="12.75" hidden="false" customHeight="false" outlineLevel="0" collapsed="false">
      <c r="B98" s="235"/>
      <c r="C98" s="235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4"/>
      <c r="Q98" s="234"/>
      <c r="R98" s="234"/>
      <c r="S98" s="234"/>
      <c r="T98" s="234"/>
      <c r="U98" s="234"/>
    </row>
    <row r="99" customFormat="false" ht="12.75" hidden="false" customHeight="false" outlineLevel="0" collapsed="false">
      <c r="B99" s="235"/>
      <c r="C99" s="235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4"/>
      <c r="Q99" s="234"/>
      <c r="R99" s="234"/>
      <c r="S99" s="234"/>
      <c r="T99" s="234"/>
      <c r="U99" s="234"/>
    </row>
    <row r="100" customFormat="false" ht="12.75" hidden="false" customHeight="false" outlineLevel="0" collapsed="false">
      <c r="B100" s="235"/>
      <c r="C100" s="235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4"/>
      <c r="Q100" s="234"/>
      <c r="R100" s="234"/>
      <c r="S100" s="234"/>
      <c r="T100" s="234"/>
      <c r="U100" s="234"/>
    </row>
    <row r="101" customFormat="false" ht="12.75" hidden="false" customHeight="false" outlineLevel="0" collapsed="false">
      <c r="B101" s="235"/>
      <c r="C101" s="235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4"/>
      <c r="Q101" s="234"/>
      <c r="R101" s="234"/>
      <c r="S101" s="234"/>
      <c r="T101" s="234"/>
      <c r="U101" s="234"/>
    </row>
    <row r="102" customFormat="false" ht="12.75" hidden="false" customHeight="false" outlineLevel="0" collapsed="false">
      <c r="B102" s="235"/>
      <c r="C102" s="235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4"/>
      <c r="Q102" s="234"/>
      <c r="R102" s="234"/>
      <c r="S102" s="234"/>
      <c r="T102" s="234"/>
      <c r="U102" s="234"/>
    </row>
    <row r="103" customFormat="false" ht="12.75" hidden="false" customHeight="false" outlineLevel="0" collapsed="false">
      <c r="B103" s="235"/>
      <c r="C103" s="235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4"/>
      <c r="Q103" s="234"/>
      <c r="R103" s="234"/>
      <c r="S103" s="234"/>
      <c r="T103" s="234"/>
      <c r="U103" s="234"/>
    </row>
    <row r="104" customFormat="false" ht="12.75" hidden="false" customHeight="false" outlineLevel="0" collapsed="false">
      <c r="D104" s="245"/>
      <c r="H104" s="246"/>
      <c r="I104" s="246"/>
      <c r="J104" s="246"/>
      <c r="K104" s="246"/>
      <c r="L104" s="246"/>
      <c r="M104" s="246"/>
      <c r="N104" s="246"/>
      <c r="O104" s="246"/>
    </row>
    <row r="105" customFormat="false" ht="12.75" hidden="false" customHeight="false" outlineLevel="0" collapsed="false"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</row>
    <row r="106" customFormat="false" ht="12.75" hidden="false" customHeight="false" outlineLevel="0" collapsed="false"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</row>
    <row r="107" customFormat="false" ht="12.75" hidden="false" customHeight="false" outlineLevel="0" collapsed="false"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</row>
    <row r="108" customFormat="false" ht="12.75" hidden="false" customHeight="false" outlineLevel="0" collapsed="false"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</row>
    <row r="109" customFormat="false" ht="12.75" hidden="false" customHeight="false" outlineLevel="0" collapsed="false"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  <c r="O109" s="237"/>
    </row>
    <row r="110" customFormat="false" ht="12.75" hidden="false" customHeight="false" outlineLevel="0" collapsed="false"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</row>
    <row r="111" customFormat="false" ht="12.75" hidden="false" customHeight="false" outlineLevel="0" collapsed="false"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</row>
    <row r="112" customFormat="false" ht="12.75" hidden="false" customHeight="false" outlineLevel="0" collapsed="false"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37"/>
      <c r="O112" s="237"/>
    </row>
    <row r="113" customFormat="false" ht="12.75" hidden="false" customHeight="false" outlineLevel="0" collapsed="false"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</row>
    <row r="114" customFormat="false" ht="12.75" hidden="false" customHeight="false" outlineLevel="0" collapsed="false"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  <c r="O114" s="237"/>
    </row>
    <row r="115" customFormat="false" ht="12.75" hidden="false" customHeight="false" outlineLevel="0" collapsed="false"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</row>
    <row r="116" customFormat="false" ht="12.75" hidden="false" customHeight="false" outlineLevel="0" collapsed="false"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  <c r="O116" s="237"/>
    </row>
    <row r="117" customFormat="false" ht="12.75" hidden="false" customHeight="false" outlineLevel="0" collapsed="false"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O117" s="237"/>
    </row>
    <row r="118" customFormat="false" ht="12.75" hidden="false" customHeight="false" outlineLevel="0" collapsed="false"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7"/>
      <c r="O118" s="237"/>
    </row>
    <row r="119" customFormat="false" ht="12.75" hidden="false" customHeight="false" outlineLevel="0" collapsed="false"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7"/>
      <c r="O119" s="237"/>
    </row>
    <row r="120" customFormat="false" ht="12.75" hidden="false" customHeight="false" outlineLevel="0" collapsed="false"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</row>
    <row r="121" customFormat="false" ht="12.75" hidden="false" customHeight="false" outlineLevel="0" collapsed="false"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7"/>
      <c r="O121" s="237"/>
    </row>
    <row r="122" customFormat="false" ht="12.75" hidden="false" customHeight="false" outlineLevel="0" collapsed="false"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37"/>
      <c r="O122" s="237"/>
    </row>
    <row r="123" customFormat="false" ht="12.75" hidden="false" customHeight="false" outlineLevel="0" collapsed="false"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</row>
    <row r="124" customFormat="false" ht="12.75" hidden="false" customHeight="false" outlineLevel="0" collapsed="false"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  <c r="O124" s="237"/>
    </row>
    <row r="125" customFormat="false" ht="12.75" hidden="false" customHeight="false" outlineLevel="0" collapsed="false"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  <c r="O125" s="237"/>
    </row>
    <row r="126" customFormat="false" ht="12.75" hidden="false" customHeight="false" outlineLevel="0" collapsed="false"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</row>
    <row r="127" customFormat="false" ht="12.75" hidden="false" customHeight="false" outlineLevel="0" collapsed="false"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</row>
    <row r="128" customFormat="false" ht="12.75" hidden="false" customHeight="false" outlineLevel="0" collapsed="false"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  <c r="O128" s="237"/>
    </row>
    <row r="129" customFormat="false" ht="12.75" hidden="false" customHeight="false" outlineLevel="0" collapsed="false"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7"/>
      <c r="O129" s="237"/>
    </row>
    <row r="130" customFormat="false" ht="12.75" hidden="false" customHeight="false" outlineLevel="0" collapsed="false"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7"/>
      <c r="O130" s="237"/>
    </row>
    <row r="131" customFormat="false" ht="12.75" hidden="false" customHeight="false" outlineLevel="0" collapsed="false"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7"/>
      <c r="O131" s="237"/>
    </row>
    <row r="132" customFormat="false" ht="12.75" hidden="false" customHeight="false" outlineLevel="0" collapsed="false"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</row>
    <row r="133" customFormat="false" ht="12.75" hidden="false" customHeight="false" outlineLevel="0" collapsed="false"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</row>
    <row r="134" customFormat="false" ht="12.75" hidden="false" customHeight="false" outlineLevel="0" collapsed="false"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</row>
    <row r="135" customFormat="false" ht="12.75" hidden="false" customHeight="false" outlineLevel="0" collapsed="false"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</row>
    <row r="136" customFormat="false" ht="12.75" hidden="false" customHeight="false" outlineLevel="0" collapsed="false"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  <c r="O136" s="237"/>
    </row>
    <row r="137" customFormat="false" ht="12.75" hidden="false" customHeight="false" outlineLevel="0" collapsed="false"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O137" s="237"/>
    </row>
    <row r="138" customFormat="false" ht="12.75" hidden="false" customHeight="false" outlineLevel="0" collapsed="false"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</row>
    <row r="139" customFormat="false" ht="12.75" hidden="false" customHeight="false" outlineLevel="0" collapsed="false"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7"/>
      <c r="O139" s="237"/>
    </row>
    <row r="140" customFormat="false" ht="12.75" hidden="false" customHeight="false" outlineLevel="0" collapsed="false"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</row>
    <row r="141" customFormat="false" ht="12.75" hidden="false" customHeight="false" outlineLevel="0" collapsed="false"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</row>
    <row r="142" customFormat="false" ht="12.75" hidden="false" customHeight="false" outlineLevel="0" collapsed="false"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  <c r="O142" s="237"/>
    </row>
    <row r="143" customFormat="false" ht="12.75" hidden="false" customHeight="false" outlineLevel="0" collapsed="false"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  <c r="O143" s="237"/>
    </row>
    <row r="144" customFormat="false" ht="12.75" hidden="false" customHeight="false" outlineLevel="0" collapsed="false"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  <c r="O144" s="237"/>
    </row>
    <row r="145" customFormat="false" ht="12.75" hidden="false" customHeight="false" outlineLevel="0" collapsed="false"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7"/>
      <c r="O145" s="237"/>
    </row>
    <row r="146" customFormat="false" ht="12.75" hidden="false" customHeight="false" outlineLevel="0" collapsed="false"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37"/>
      <c r="O146" s="237"/>
    </row>
    <row r="147" customFormat="false" ht="12.75" hidden="false" customHeight="false" outlineLevel="0" collapsed="false"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37"/>
      <c r="O147" s="237"/>
    </row>
    <row r="148" customFormat="false" ht="12.75" hidden="false" customHeight="false" outlineLevel="0" collapsed="false"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37"/>
      <c r="O148" s="237"/>
    </row>
    <row r="149" customFormat="false" ht="12.75" hidden="false" customHeight="false" outlineLevel="0" collapsed="false"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</row>
    <row r="150" customFormat="false" ht="12.75" hidden="false" customHeight="false" outlineLevel="0" collapsed="false"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37"/>
      <c r="O150" s="237"/>
    </row>
    <row r="151" customFormat="false" ht="12.75" hidden="false" customHeight="false" outlineLevel="0" collapsed="false"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37"/>
      <c r="O151" s="237"/>
    </row>
    <row r="152" customFormat="false" ht="12.75" hidden="false" customHeight="false" outlineLevel="0" collapsed="false"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37"/>
      <c r="O152" s="237"/>
    </row>
    <row r="153" customFormat="false" ht="12.75" hidden="false" customHeight="false" outlineLevel="0" collapsed="false"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37"/>
      <c r="O153" s="237"/>
    </row>
    <row r="154" customFormat="false" ht="12.75" hidden="false" customHeight="false" outlineLevel="0" collapsed="false"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37"/>
      <c r="O154" s="237"/>
    </row>
    <row r="155" customFormat="false" ht="12.75" hidden="false" customHeight="false" outlineLevel="0" collapsed="false"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37"/>
      <c r="O155" s="237"/>
    </row>
    <row r="156" customFormat="false" ht="12.75" hidden="false" customHeight="false" outlineLevel="0" collapsed="false"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37"/>
      <c r="O156" s="237"/>
    </row>
    <row r="157" customFormat="false" ht="12.75" hidden="false" customHeight="false" outlineLevel="0" collapsed="false"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37"/>
      <c r="O157" s="237"/>
    </row>
    <row r="158" customFormat="false" ht="12.75" hidden="false" customHeight="false" outlineLevel="0" collapsed="false"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37"/>
      <c r="O158" s="237"/>
    </row>
    <row r="159" customFormat="false" ht="12.75" hidden="false" customHeight="false" outlineLevel="0" collapsed="false"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237"/>
    </row>
    <row r="160" customFormat="false" ht="12.75" hidden="false" customHeight="false" outlineLevel="0" collapsed="false"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</row>
  </sheetData>
  <mergeCells count="11">
    <mergeCell ref="T1:V1"/>
    <mergeCell ref="T2:V2"/>
    <mergeCell ref="D4:P4"/>
    <mergeCell ref="A6:A8"/>
    <mergeCell ref="B6:B8"/>
    <mergeCell ref="D6:O6"/>
    <mergeCell ref="P6:R6"/>
    <mergeCell ref="S6:U6"/>
    <mergeCell ref="V6:V7"/>
    <mergeCell ref="D7:N7"/>
    <mergeCell ref="P7:Q7"/>
  </mergeCells>
  <printOptions headings="false" gridLines="false" gridLinesSet="true" horizontalCentered="false" verticalCentered="false"/>
  <pageMargins left="0.3" right="0.140277777777778" top="0.19652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72"/>
  <sheetViews>
    <sheetView showFormulas="false" showGridLines="true" showRowColHeaders="true" showZeros="true" rightToLeft="false" tabSelected="true" showOutlineSymbols="true" defaultGridColor="true" view="pageBreakPreview" topLeftCell="D6" colorId="64" zoomScale="85" zoomScaleNormal="100" zoomScalePageLayoutView="85" workbookViewId="0">
      <pane xSplit="0" ySplit="3" topLeftCell="BM101" activePane="bottomLeft" state="frozen"/>
      <selection pane="topLeft" activeCell="D6" activeCellId="0" sqref="D6"/>
      <selection pane="bottomLeft" activeCell="F108" activeCellId="0" sqref="F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0.99"/>
    <col collapsed="false" customWidth="true" hidden="false" outlineLevel="0" max="2" min="2" style="177" width="17.99"/>
    <col collapsed="false" customWidth="true" hidden="false" outlineLevel="0" max="3" min="3" style="177" width="14.85"/>
    <col collapsed="false" customWidth="true" hidden="false" outlineLevel="0" max="4" min="4" style="177" width="38.56"/>
    <col collapsed="false" customWidth="true" hidden="false" outlineLevel="0" max="5" min="5" style="177" width="52.85"/>
    <col collapsed="false" customWidth="true" hidden="false" outlineLevel="0" max="6" min="6" style="177" width="10.71"/>
    <col collapsed="false" customWidth="true" hidden="false" outlineLevel="0" max="7" min="7" style="177" width="10.13"/>
    <col collapsed="false" customWidth="true" hidden="false" outlineLevel="0" max="8" min="8" style="177" width="12.28"/>
    <col collapsed="false" customWidth="true" hidden="false" outlineLevel="0" max="9" min="9" style="177" width="12.14"/>
    <col collapsed="false" customWidth="true" hidden="false" outlineLevel="0" max="10" min="10" style="177" width="9.7"/>
    <col collapsed="false" customWidth="true" hidden="false" outlineLevel="0" max="11" min="11" style="177" width="10.41"/>
    <col collapsed="false" customWidth="false" hidden="false" outlineLevel="0" max="257" min="12" style="177" width="9.14"/>
  </cols>
  <sheetData>
    <row r="1" customFormat="false" ht="12.75" hidden="false" customHeight="false" outlineLevel="0" collapsed="false">
      <c r="F1" s="247" t="s">
        <v>602</v>
      </c>
      <c r="G1" s="247"/>
      <c r="H1" s="247"/>
      <c r="I1" s="247"/>
    </row>
    <row r="2" customFormat="false" ht="55.5" hidden="false" customHeight="true" outlineLevel="0" collapsed="false">
      <c r="F2" s="58" t="s">
        <v>93</v>
      </c>
      <c r="G2" s="58"/>
      <c r="H2" s="58"/>
      <c r="I2" s="58"/>
    </row>
    <row r="3" customFormat="false" ht="7.5" hidden="false" customHeight="true" outlineLevel="0" collapsed="false">
      <c r="H3" s="247"/>
      <c r="I3" s="247"/>
    </row>
    <row r="4" customFormat="false" ht="38.25" hidden="false" customHeight="true" outlineLevel="0" collapsed="false">
      <c r="A4" s="248"/>
      <c r="B4" s="248"/>
      <c r="C4" s="248"/>
      <c r="D4" s="249" t="s">
        <v>603</v>
      </c>
      <c r="E4" s="249"/>
      <c r="F4" s="249"/>
      <c r="G4" s="249"/>
      <c r="H4" s="249"/>
      <c r="I4" s="248"/>
    </row>
    <row r="5" customFormat="false" ht="12.75" hidden="false" customHeight="false" outlineLevel="0" collapsed="false">
      <c r="A5" s="248"/>
      <c r="B5" s="248"/>
      <c r="C5" s="248"/>
      <c r="D5" s="248"/>
      <c r="E5" s="248"/>
      <c r="F5" s="248"/>
      <c r="G5" s="248"/>
      <c r="H5" s="248"/>
      <c r="I5" s="250" t="s">
        <v>4</v>
      </c>
    </row>
    <row r="6" customFormat="false" ht="51" hidden="false" customHeight="true" outlineLevel="0" collapsed="false">
      <c r="A6" s="180" t="s">
        <v>452</v>
      </c>
      <c r="B6" s="180" t="s">
        <v>453</v>
      </c>
      <c r="C6" s="180" t="s">
        <v>117</v>
      </c>
      <c r="D6" s="180" t="s">
        <v>454</v>
      </c>
      <c r="E6" s="180" t="s">
        <v>604</v>
      </c>
      <c r="F6" s="180" t="s">
        <v>605</v>
      </c>
      <c r="G6" s="180" t="s">
        <v>606</v>
      </c>
      <c r="H6" s="180" t="s">
        <v>607</v>
      </c>
      <c r="I6" s="180" t="s">
        <v>608</v>
      </c>
    </row>
    <row r="7" customFormat="false" ht="54.75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</row>
    <row r="8" s="253" customFormat="true" ht="12.75" hidden="false" customHeight="false" outlineLevel="0" collapsed="false">
      <c r="A8" s="251" t="n">
        <v>1</v>
      </c>
      <c r="B8" s="251" t="n">
        <v>2</v>
      </c>
      <c r="C8" s="251" t="n">
        <v>3</v>
      </c>
      <c r="D8" s="252" t="n">
        <v>4</v>
      </c>
      <c r="E8" s="251" t="n">
        <v>5</v>
      </c>
      <c r="F8" s="251" t="n">
        <v>6</v>
      </c>
      <c r="G8" s="251" t="n">
        <v>7</v>
      </c>
      <c r="H8" s="251" t="n">
        <v>8</v>
      </c>
      <c r="I8" s="251" t="n">
        <v>9</v>
      </c>
    </row>
    <row r="9" s="253" customFormat="true" ht="25.5" hidden="false" customHeight="false" outlineLevel="0" collapsed="false">
      <c r="A9" s="254" t="s">
        <v>155</v>
      </c>
      <c r="B9" s="254" t="s">
        <v>156</v>
      </c>
      <c r="C9" s="255"/>
      <c r="D9" s="255" t="s">
        <v>157</v>
      </c>
      <c r="E9" s="251"/>
      <c r="F9" s="251"/>
      <c r="G9" s="251"/>
      <c r="H9" s="251"/>
      <c r="I9" s="256" t="n">
        <f aca="false">I10+I11+I12+I13</f>
        <v>13554.612</v>
      </c>
    </row>
    <row r="10" s="253" customFormat="true" ht="51" hidden="false" customHeight="false" outlineLevel="0" collapsed="false">
      <c r="A10" s="257" t="s">
        <v>158</v>
      </c>
      <c r="B10" s="257" t="s">
        <v>159</v>
      </c>
      <c r="C10" s="258" t="s">
        <v>160</v>
      </c>
      <c r="D10" s="259" t="s">
        <v>161</v>
      </c>
      <c r="E10" s="260" t="s">
        <v>609</v>
      </c>
      <c r="F10" s="251"/>
      <c r="G10" s="251"/>
      <c r="H10" s="251"/>
      <c r="I10" s="70" t="n">
        <v>945</v>
      </c>
    </row>
    <row r="11" s="253" customFormat="true" ht="51" hidden="false" customHeight="false" outlineLevel="0" collapsed="false">
      <c r="A11" s="257"/>
      <c r="B11" s="257"/>
      <c r="C11" s="258"/>
      <c r="D11" s="259"/>
      <c r="E11" s="260" t="s">
        <v>610</v>
      </c>
      <c r="F11" s="251"/>
      <c r="G11" s="251"/>
      <c r="H11" s="251"/>
      <c r="I11" s="70" t="n">
        <v>399.6</v>
      </c>
    </row>
    <row r="12" s="253" customFormat="true" ht="51" hidden="false" customHeight="false" outlineLevel="0" collapsed="false">
      <c r="A12" s="257" t="s">
        <v>177</v>
      </c>
      <c r="B12" s="257" t="s">
        <v>145</v>
      </c>
      <c r="C12" s="258" t="s">
        <v>146</v>
      </c>
      <c r="D12" s="259" t="s">
        <v>147</v>
      </c>
      <c r="E12" s="194" t="s">
        <v>611</v>
      </c>
      <c r="F12" s="251"/>
      <c r="G12" s="251"/>
      <c r="H12" s="251"/>
      <c r="I12" s="70" t="n">
        <v>60</v>
      </c>
    </row>
    <row r="13" s="253" customFormat="true" ht="16.5" hidden="false" customHeight="true" outlineLevel="0" collapsed="false">
      <c r="A13" s="257" t="s">
        <v>188</v>
      </c>
      <c r="B13" s="257" t="s">
        <v>189</v>
      </c>
      <c r="C13" s="258" t="s">
        <v>180</v>
      </c>
      <c r="D13" s="259" t="s">
        <v>612</v>
      </c>
      <c r="E13" s="251"/>
      <c r="F13" s="251"/>
      <c r="G13" s="251"/>
      <c r="H13" s="251"/>
      <c r="I13" s="261" t="n">
        <f aca="false">0.012+12150</f>
        <v>12150.012</v>
      </c>
    </row>
    <row r="14" s="253" customFormat="true" ht="12.75" hidden="false" customHeight="false" outlineLevel="0" collapsed="false">
      <c r="A14" s="251"/>
      <c r="B14" s="251"/>
      <c r="C14" s="251"/>
      <c r="D14" s="188" t="s">
        <v>7</v>
      </c>
      <c r="E14" s="251"/>
      <c r="F14" s="251"/>
      <c r="G14" s="251"/>
      <c r="H14" s="251"/>
      <c r="I14" s="262" t="n">
        <f aca="false">I10+I11+I12+I13</f>
        <v>13554.612</v>
      </c>
    </row>
    <row r="15" s="266" customFormat="true" ht="25.5" hidden="false" customHeight="false" outlineLevel="0" collapsed="false">
      <c r="A15" s="263" t="n">
        <v>1300000</v>
      </c>
      <c r="B15" s="263" t="n">
        <v>13</v>
      </c>
      <c r="C15" s="263"/>
      <c r="D15" s="264" t="s">
        <v>197</v>
      </c>
      <c r="E15" s="263"/>
      <c r="F15" s="263"/>
      <c r="G15" s="263"/>
      <c r="H15" s="263"/>
      <c r="I15" s="265" t="n">
        <f aca="false">I16+I17</f>
        <v>766</v>
      </c>
    </row>
    <row r="16" s="253" customFormat="true" ht="12.75" hidden="false" customHeight="false" outlineLevel="0" collapsed="false">
      <c r="A16" s="251" t="n">
        <v>1315100</v>
      </c>
      <c r="B16" s="251" t="n">
        <v>130112</v>
      </c>
      <c r="C16" s="257" t="s">
        <v>207</v>
      </c>
      <c r="D16" s="194" t="s">
        <v>204</v>
      </c>
      <c r="E16" s="194" t="s">
        <v>613</v>
      </c>
      <c r="F16" s="251"/>
      <c r="G16" s="251"/>
      <c r="H16" s="251"/>
      <c r="I16" s="267" t="n">
        <v>400</v>
      </c>
    </row>
    <row r="17" s="253" customFormat="true" ht="38.25" hidden="false" customHeight="false" outlineLevel="0" collapsed="false">
      <c r="A17" s="257" t="n">
        <v>1315021</v>
      </c>
      <c r="B17" s="257" t="n">
        <v>130114</v>
      </c>
      <c r="C17" s="257" t="s">
        <v>207</v>
      </c>
      <c r="D17" s="194" t="s">
        <v>223</v>
      </c>
      <c r="E17" s="194" t="s">
        <v>613</v>
      </c>
      <c r="F17" s="251"/>
      <c r="G17" s="251"/>
      <c r="H17" s="251"/>
      <c r="I17" s="70" t="n">
        <v>366</v>
      </c>
    </row>
    <row r="18" s="253" customFormat="true" ht="12.75" hidden="false" customHeight="false" outlineLevel="0" collapsed="false">
      <c r="A18" s="251"/>
      <c r="B18" s="251"/>
      <c r="C18" s="251"/>
      <c r="D18" s="188" t="s">
        <v>7</v>
      </c>
      <c r="E18" s="251"/>
      <c r="F18" s="251"/>
      <c r="G18" s="251"/>
      <c r="H18" s="251"/>
      <c r="I18" s="265" t="n">
        <f aca="false">I16+I17</f>
        <v>766</v>
      </c>
    </row>
    <row r="19" s="253" customFormat="true" ht="25.5" hidden="false" customHeight="false" outlineLevel="0" collapsed="false">
      <c r="A19" s="254" t="s">
        <v>231</v>
      </c>
      <c r="B19" s="254" t="s">
        <v>232</v>
      </c>
      <c r="C19" s="255"/>
      <c r="D19" s="255" t="s">
        <v>233</v>
      </c>
      <c r="E19" s="251"/>
      <c r="F19" s="251"/>
      <c r="G19" s="251"/>
      <c r="H19" s="251"/>
      <c r="I19" s="268" t="n">
        <f aca="false">I20+I21+I22+I23+I24</f>
        <v>70123.8</v>
      </c>
    </row>
    <row r="20" s="253" customFormat="true" ht="38.25" hidden="false" customHeight="false" outlineLevel="0" collapsed="false">
      <c r="A20" s="269" t="s">
        <v>254</v>
      </c>
      <c r="B20" s="269" t="s">
        <v>255</v>
      </c>
      <c r="C20" s="258" t="s">
        <v>256</v>
      </c>
      <c r="D20" s="259" t="s">
        <v>257</v>
      </c>
      <c r="E20" s="251"/>
      <c r="F20" s="251"/>
      <c r="G20" s="251"/>
      <c r="H20" s="251"/>
      <c r="I20" s="70" t="n">
        <f aca="false">565.5+15.3</f>
        <v>580.8</v>
      </c>
    </row>
    <row r="21" s="253" customFormat="true" ht="51" hidden="false" customHeight="false" outlineLevel="0" collapsed="false">
      <c r="A21" s="269" t="s">
        <v>269</v>
      </c>
      <c r="B21" s="269" t="s">
        <v>192</v>
      </c>
      <c r="C21" s="258" t="s">
        <v>193</v>
      </c>
      <c r="D21" s="259" t="s">
        <v>270</v>
      </c>
      <c r="E21" s="260" t="s">
        <v>614</v>
      </c>
      <c r="F21" s="251"/>
      <c r="G21" s="251"/>
      <c r="H21" s="251"/>
      <c r="I21" s="70" t="n">
        <v>6503</v>
      </c>
    </row>
    <row r="22" s="253" customFormat="true" ht="15" hidden="false" customHeight="false" outlineLevel="0" collapsed="false">
      <c r="A22" s="269"/>
      <c r="B22" s="269"/>
      <c r="C22" s="258"/>
      <c r="D22" s="259"/>
      <c r="E22" s="260" t="s">
        <v>615</v>
      </c>
      <c r="F22" s="251"/>
      <c r="G22" s="251"/>
      <c r="H22" s="251"/>
      <c r="I22" s="70" t="n">
        <v>23000</v>
      </c>
    </row>
    <row r="23" s="253" customFormat="true" ht="25.5" hidden="false" customHeight="false" outlineLevel="0" collapsed="false">
      <c r="A23" s="269"/>
      <c r="B23" s="269"/>
      <c r="C23" s="258"/>
      <c r="D23" s="259"/>
      <c r="E23" s="260" t="s">
        <v>616</v>
      </c>
      <c r="F23" s="251"/>
      <c r="G23" s="251"/>
      <c r="H23" s="251"/>
      <c r="I23" s="70" t="n">
        <v>40</v>
      </c>
    </row>
    <row r="24" s="253" customFormat="true" ht="25.5" hidden="false" customHeight="false" outlineLevel="0" collapsed="false">
      <c r="A24" s="269" t="s">
        <v>617</v>
      </c>
      <c r="B24" s="269" t="s">
        <v>273</v>
      </c>
      <c r="C24" s="258" t="s">
        <v>193</v>
      </c>
      <c r="D24" s="259" t="s">
        <v>274</v>
      </c>
      <c r="E24" s="260" t="s">
        <v>615</v>
      </c>
      <c r="F24" s="251"/>
      <c r="G24" s="251"/>
      <c r="H24" s="251"/>
      <c r="I24" s="70" t="n">
        <v>40000</v>
      </c>
    </row>
    <row r="25" s="253" customFormat="true" ht="14.25" hidden="false" customHeight="false" outlineLevel="0" collapsed="false">
      <c r="A25" s="251"/>
      <c r="B25" s="251"/>
      <c r="C25" s="251"/>
      <c r="D25" s="188" t="s">
        <v>7</v>
      </c>
      <c r="E25" s="251"/>
      <c r="F25" s="251"/>
      <c r="G25" s="251"/>
      <c r="H25" s="251"/>
      <c r="I25" s="268" t="n">
        <f aca="false">I20+I21+I22+I23+I24</f>
        <v>70123.8</v>
      </c>
    </row>
    <row r="26" s="253" customFormat="true" ht="25.5" hidden="false" customHeight="false" outlineLevel="0" collapsed="false">
      <c r="A26" s="254" t="n">
        <v>2000000</v>
      </c>
      <c r="B26" s="254" t="s">
        <v>304</v>
      </c>
      <c r="C26" s="255"/>
      <c r="D26" s="255" t="s">
        <v>305</v>
      </c>
      <c r="E26" s="251"/>
      <c r="F26" s="251"/>
      <c r="G26" s="251"/>
      <c r="H26" s="251"/>
      <c r="I26" s="268" t="n">
        <f aca="false">I27+I28+I29</f>
        <v>51670.8</v>
      </c>
    </row>
    <row r="27" s="253" customFormat="true" ht="15" hidden="false" customHeight="false" outlineLevel="0" collapsed="false">
      <c r="A27" s="270" t="s">
        <v>618</v>
      </c>
      <c r="B27" s="271" t="s">
        <v>203</v>
      </c>
      <c r="C27" s="272" t="n">
        <v>1040</v>
      </c>
      <c r="D27" s="273" t="s">
        <v>204</v>
      </c>
      <c r="E27" s="260" t="s">
        <v>619</v>
      </c>
      <c r="F27" s="251"/>
      <c r="G27" s="251"/>
      <c r="H27" s="251"/>
      <c r="I27" s="70" t="n">
        <v>36</v>
      </c>
    </row>
    <row r="28" s="253" customFormat="true" ht="140.25" hidden="false" customHeight="false" outlineLevel="0" collapsed="false">
      <c r="A28" s="274" t="n">
        <v>2016322</v>
      </c>
      <c r="B28" s="275" t="s">
        <v>317</v>
      </c>
      <c r="C28" s="269" t="s">
        <v>318</v>
      </c>
      <c r="D28" s="276" t="s">
        <v>319</v>
      </c>
      <c r="E28" s="251"/>
      <c r="F28" s="251"/>
      <c r="G28" s="251"/>
      <c r="H28" s="251"/>
      <c r="I28" s="70" t="n">
        <v>51184.8</v>
      </c>
    </row>
    <row r="29" s="253" customFormat="true" ht="25.5" hidden="false" customHeight="false" outlineLevel="0" collapsed="false">
      <c r="A29" s="274" t="n">
        <v>2016324</v>
      </c>
      <c r="B29" s="275" t="s">
        <v>320</v>
      </c>
      <c r="C29" s="269" t="s">
        <v>318</v>
      </c>
      <c r="D29" s="276" t="s">
        <v>321</v>
      </c>
      <c r="E29" s="260" t="s">
        <v>620</v>
      </c>
      <c r="F29" s="251"/>
      <c r="G29" s="251"/>
      <c r="H29" s="251"/>
      <c r="I29" s="70" t="n">
        <v>450</v>
      </c>
    </row>
    <row r="30" s="253" customFormat="true" ht="14.25" hidden="false" customHeight="false" outlineLevel="0" collapsed="false">
      <c r="A30" s="251"/>
      <c r="B30" s="251"/>
      <c r="C30" s="251"/>
      <c r="D30" s="188" t="s">
        <v>7</v>
      </c>
      <c r="E30" s="251"/>
      <c r="F30" s="251"/>
      <c r="G30" s="251"/>
      <c r="H30" s="251"/>
      <c r="I30" s="268" t="n">
        <f aca="false">I27+I28+I29</f>
        <v>51670.8</v>
      </c>
    </row>
    <row r="31" s="253" customFormat="true" ht="53.25" hidden="false" customHeight="true" outlineLevel="0" collapsed="false">
      <c r="A31" s="264" t="n">
        <v>4000000</v>
      </c>
      <c r="B31" s="254" t="n">
        <v>40</v>
      </c>
      <c r="C31" s="251"/>
      <c r="D31" s="255" t="s">
        <v>621</v>
      </c>
      <c r="E31" s="251"/>
      <c r="F31" s="277"/>
      <c r="G31" s="277"/>
      <c r="H31" s="277"/>
      <c r="I31" s="277" t="n">
        <f aca="false">I70</f>
        <v>75634.1</v>
      </c>
    </row>
    <row r="32" s="253" customFormat="true" ht="12.75" hidden="false" customHeight="false" outlineLevel="0" collapsed="false">
      <c r="A32" s="251" t="n">
        <v>4017410</v>
      </c>
      <c r="B32" s="251" t="n">
        <v>180107</v>
      </c>
      <c r="C32" s="278" t="s">
        <v>366</v>
      </c>
      <c r="D32" s="259" t="s">
        <v>367</v>
      </c>
      <c r="E32" s="260"/>
      <c r="F32" s="277" t="n">
        <f aca="false">SUM(F33:F58)</f>
        <v>61593</v>
      </c>
      <c r="G32" s="277"/>
      <c r="H32" s="277"/>
      <c r="I32" s="277" t="n">
        <f aca="false">SUM(I33:I58)</f>
        <v>58258.1</v>
      </c>
    </row>
    <row r="33" s="253" customFormat="true" ht="12.75" hidden="false" customHeight="false" outlineLevel="0" collapsed="false">
      <c r="A33" s="251"/>
      <c r="B33" s="251"/>
      <c r="C33" s="278"/>
      <c r="D33" s="279"/>
      <c r="E33" s="260" t="s">
        <v>622</v>
      </c>
      <c r="F33" s="280" t="n">
        <f aca="false">23939.5+4887.7-2745.1</f>
        <v>26082.1</v>
      </c>
      <c r="G33" s="280"/>
      <c r="H33" s="280"/>
      <c r="I33" s="280" t="n">
        <f aca="false">23939.5+4887.7-2745.2</f>
        <v>26082</v>
      </c>
    </row>
    <row r="34" customFormat="false" ht="25.5" hidden="false" customHeight="false" outlineLevel="0" collapsed="false">
      <c r="A34" s="281"/>
      <c r="B34" s="282"/>
      <c r="C34" s="283"/>
      <c r="D34" s="284"/>
      <c r="E34" s="285" t="s">
        <v>623</v>
      </c>
      <c r="F34" s="286" t="n">
        <v>199.4</v>
      </c>
      <c r="G34" s="287"/>
      <c r="H34" s="267"/>
      <c r="I34" s="286" t="n">
        <v>199.4</v>
      </c>
    </row>
    <row r="35" customFormat="false" ht="38.25" hidden="false" customHeight="false" outlineLevel="0" collapsed="false">
      <c r="A35" s="281"/>
      <c r="B35" s="275"/>
      <c r="C35" s="275"/>
      <c r="D35" s="288"/>
      <c r="E35" s="285" t="s">
        <v>624</v>
      </c>
      <c r="F35" s="267" t="n">
        <v>3885</v>
      </c>
      <c r="G35" s="287"/>
      <c r="H35" s="267"/>
      <c r="I35" s="267" t="n">
        <f aca="false">3885-71.9</f>
        <v>3813.1</v>
      </c>
    </row>
    <row r="36" customFormat="false" ht="38.25" hidden="false" customHeight="false" outlineLevel="0" collapsed="false">
      <c r="A36" s="281"/>
      <c r="B36" s="275"/>
      <c r="C36" s="275"/>
      <c r="D36" s="289"/>
      <c r="E36" s="290" t="s">
        <v>625</v>
      </c>
      <c r="F36" s="267" t="n">
        <v>3030</v>
      </c>
      <c r="G36" s="287"/>
      <c r="H36" s="267"/>
      <c r="I36" s="267" t="n">
        <v>49.4</v>
      </c>
    </row>
    <row r="37" customFormat="false" ht="25.5" hidden="false" customHeight="false" outlineLevel="0" collapsed="false">
      <c r="A37" s="281"/>
      <c r="B37" s="282"/>
      <c r="C37" s="282"/>
      <c r="D37" s="291"/>
      <c r="E37" s="285" t="s">
        <v>626</v>
      </c>
      <c r="F37" s="267" t="n">
        <v>4800</v>
      </c>
      <c r="G37" s="287"/>
      <c r="H37" s="267"/>
      <c r="I37" s="267" t="n">
        <f aca="false">4800-282.3</f>
        <v>4517.7</v>
      </c>
      <c r="J37" s="292"/>
      <c r="K37" s="292"/>
    </row>
    <row r="38" customFormat="false" ht="38.25" hidden="false" customHeight="false" outlineLevel="0" collapsed="false">
      <c r="A38" s="293"/>
      <c r="B38" s="275"/>
      <c r="C38" s="275"/>
      <c r="D38" s="288"/>
      <c r="E38" s="285" t="s">
        <v>627</v>
      </c>
      <c r="F38" s="267" t="n">
        <v>1195</v>
      </c>
      <c r="G38" s="287"/>
      <c r="H38" s="267"/>
      <c r="I38" s="267" t="n">
        <v>1195</v>
      </c>
    </row>
    <row r="39" customFormat="false" ht="38.25" hidden="false" customHeight="false" outlineLevel="0" collapsed="false">
      <c r="A39" s="293"/>
      <c r="B39" s="275"/>
      <c r="C39" s="275"/>
      <c r="D39" s="289"/>
      <c r="E39" s="290" t="s">
        <v>628</v>
      </c>
      <c r="F39" s="267" t="n">
        <v>1190</v>
      </c>
      <c r="G39" s="287"/>
      <c r="H39" s="267"/>
      <c r="I39" s="267" t="n">
        <v>1190</v>
      </c>
    </row>
    <row r="40" customFormat="false" ht="38.25" hidden="false" customHeight="false" outlineLevel="0" collapsed="false">
      <c r="A40" s="281"/>
      <c r="B40" s="282"/>
      <c r="C40" s="283"/>
      <c r="D40" s="284"/>
      <c r="E40" s="294" t="s">
        <v>629</v>
      </c>
      <c r="F40" s="286" t="n">
        <v>900</v>
      </c>
      <c r="G40" s="287"/>
      <c r="H40" s="267"/>
      <c r="I40" s="286" t="n">
        <v>900</v>
      </c>
    </row>
    <row r="41" customFormat="false" ht="38.25" hidden="false" customHeight="false" outlineLevel="0" collapsed="false">
      <c r="A41" s="281"/>
      <c r="B41" s="282"/>
      <c r="C41" s="283"/>
      <c r="D41" s="284"/>
      <c r="E41" s="285" t="s">
        <v>630</v>
      </c>
      <c r="F41" s="286" t="n">
        <v>1198.9</v>
      </c>
      <c r="G41" s="287"/>
      <c r="H41" s="267"/>
      <c r="I41" s="286" t="n">
        <v>1198.9</v>
      </c>
    </row>
    <row r="42" customFormat="false" ht="51" hidden="false" customHeight="false" outlineLevel="0" collapsed="false">
      <c r="A42" s="281"/>
      <c r="B42" s="282"/>
      <c r="C42" s="283"/>
      <c r="D42" s="284"/>
      <c r="E42" s="285" t="s">
        <v>631</v>
      </c>
      <c r="F42" s="286" t="n">
        <v>1199.8</v>
      </c>
      <c r="G42" s="287"/>
      <c r="H42" s="267"/>
      <c r="I42" s="286" t="n">
        <v>1199.8</v>
      </c>
    </row>
    <row r="43" customFormat="false" ht="51" hidden="false" customHeight="false" outlineLevel="0" collapsed="false">
      <c r="A43" s="281"/>
      <c r="B43" s="282"/>
      <c r="C43" s="283"/>
      <c r="D43" s="284"/>
      <c r="E43" s="285" t="s">
        <v>632</v>
      </c>
      <c r="F43" s="286" t="n">
        <v>1195.7</v>
      </c>
      <c r="G43" s="287"/>
      <c r="H43" s="267"/>
      <c r="I43" s="286" t="n">
        <v>1195.7</v>
      </c>
    </row>
    <row r="44" customFormat="false" ht="25.5" hidden="false" customHeight="false" outlineLevel="0" collapsed="false">
      <c r="A44" s="281"/>
      <c r="B44" s="282"/>
      <c r="C44" s="283"/>
      <c r="D44" s="284"/>
      <c r="E44" s="285" t="s">
        <v>633</v>
      </c>
      <c r="F44" s="286" t="n">
        <v>1194.9</v>
      </c>
      <c r="G44" s="287"/>
      <c r="H44" s="267"/>
      <c r="I44" s="286" t="n">
        <v>1194.9</v>
      </c>
    </row>
    <row r="45" customFormat="false" ht="25.5" hidden="false" customHeight="false" outlineLevel="0" collapsed="false">
      <c r="A45" s="281"/>
      <c r="B45" s="282"/>
      <c r="C45" s="283"/>
      <c r="D45" s="284"/>
      <c r="E45" s="285" t="s">
        <v>634</v>
      </c>
      <c r="F45" s="286" t="n">
        <v>1196.5</v>
      </c>
      <c r="G45" s="287"/>
      <c r="H45" s="267"/>
      <c r="I45" s="286" t="n">
        <v>1196.5</v>
      </c>
    </row>
    <row r="46" customFormat="false" ht="25.5" hidden="false" customHeight="false" outlineLevel="0" collapsed="false">
      <c r="A46" s="281"/>
      <c r="B46" s="282"/>
      <c r="C46" s="283"/>
      <c r="D46" s="284"/>
      <c r="E46" s="285" t="s">
        <v>635</v>
      </c>
      <c r="F46" s="286" t="n">
        <v>1199.9</v>
      </c>
      <c r="G46" s="287"/>
      <c r="H46" s="267"/>
      <c r="I46" s="286" t="n">
        <v>1199.9</v>
      </c>
    </row>
    <row r="47" customFormat="false" ht="25.5" hidden="false" customHeight="false" outlineLevel="0" collapsed="false">
      <c r="A47" s="281"/>
      <c r="B47" s="282"/>
      <c r="C47" s="283"/>
      <c r="D47" s="284"/>
      <c r="E47" s="285" t="s">
        <v>636</v>
      </c>
      <c r="F47" s="286" t="n">
        <v>1180</v>
      </c>
      <c r="G47" s="287"/>
      <c r="H47" s="267"/>
      <c r="I47" s="286" t="n">
        <v>1180</v>
      </c>
    </row>
    <row r="48" customFormat="false" ht="25.5" hidden="false" customHeight="false" outlineLevel="0" collapsed="false">
      <c r="A48" s="281"/>
      <c r="B48" s="282"/>
      <c r="C48" s="283"/>
      <c r="D48" s="284"/>
      <c r="E48" s="285" t="s">
        <v>637</v>
      </c>
      <c r="F48" s="286" t="n">
        <v>534.8</v>
      </c>
      <c r="G48" s="287"/>
      <c r="H48" s="267"/>
      <c r="I48" s="286" t="n">
        <v>534.8</v>
      </c>
    </row>
    <row r="49" customFormat="false" ht="25.5" hidden="false" customHeight="false" outlineLevel="0" collapsed="false">
      <c r="A49" s="281"/>
      <c r="B49" s="282"/>
      <c r="C49" s="283"/>
      <c r="D49" s="284"/>
      <c r="E49" s="285" t="s">
        <v>638</v>
      </c>
      <c r="F49" s="286" t="n">
        <v>1000</v>
      </c>
      <c r="G49" s="287"/>
      <c r="H49" s="267"/>
      <c r="I49" s="286" t="n">
        <v>1000</v>
      </c>
    </row>
    <row r="50" customFormat="false" ht="25.5" hidden="false" customHeight="false" outlineLevel="0" collapsed="false">
      <c r="A50" s="281"/>
      <c r="B50" s="282"/>
      <c r="C50" s="283"/>
      <c r="D50" s="284"/>
      <c r="E50" s="285" t="s">
        <v>639</v>
      </c>
      <c r="F50" s="286" t="n">
        <v>1198</v>
      </c>
      <c r="G50" s="287"/>
      <c r="H50" s="267"/>
      <c r="I50" s="286" t="n">
        <v>1198</v>
      </c>
    </row>
    <row r="51" customFormat="false" ht="25.5" hidden="false" customHeight="false" outlineLevel="0" collapsed="false">
      <c r="A51" s="281"/>
      <c r="B51" s="282"/>
      <c r="C51" s="283"/>
      <c r="D51" s="284"/>
      <c r="E51" s="285" t="s">
        <v>640</v>
      </c>
      <c r="F51" s="286" t="n">
        <v>1180</v>
      </c>
      <c r="G51" s="287"/>
      <c r="H51" s="267"/>
      <c r="I51" s="286" t="n">
        <v>1180</v>
      </c>
    </row>
    <row r="52" customFormat="false" ht="25.5" hidden="false" customHeight="false" outlineLevel="0" collapsed="false">
      <c r="A52" s="281"/>
      <c r="B52" s="282"/>
      <c r="C52" s="283"/>
      <c r="D52" s="284"/>
      <c r="E52" s="285" t="s">
        <v>641</v>
      </c>
      <c r="F52" s="286" t="n">
        <v>1180</v>
      </c>
      <c r="G52" s="287"/>
      <c r="H52" s="267"/>
      <c r="I52" s="286" t="n">
        <v>1180</v>
      </c>
    </row>
    <row r="53" customFormat="false" ht="25.5" hidden="false" customHeight="false" outlineLevel="0" collapsed="false">
      <c r="A53" s="281"/>
      <c r="B53" s="282"/>
      <c r="C53" s="283"/>
      <c r="D53" s="284"/>
      <c r="E53" s="285" t="s">
        <v>642</v>
      </c>
      <c r="F53" s="286" t="n">
        <v>1185</v>
      </c>
      <c r="G53" s="287"/>
      <c r="H53" s="267"/>
      <c r="I53" s="286" t="n">
        <v>1185</v>
      </c>
    </row>
    <row r="54" customFormat="false" ht="25.5" hidden="false" customHeight="false" outlineLevel="0" collapsed="false">
      <c r="A54" s="281"/>
      <c r="B54" s="282"/>
      <c r="C54" s="283"/>
      <c r="D54" s="284"/>
      <c r="E54" s="285" t="s">
        <v>643</v>
      </c>
      <c r="F54" s="286" t="n">
        <v>1198</v>
      </c>
      <c r="G54" s="287"/>
      <c r="H54" s="267"/>
      <c r="I54" s="286" t="n">
        <v>1198</v>
      </c>
    </row>
    <row r="55" customFormat="false" ht="25.5" hidden="false" customHeight="false" outlineLevel="0" collapsed="false">
      <c r="A55" s="281"/>
      <c r="B55" s="282"/>
      <c r="C55" s="283"/>
      <c r="D55" s="284"/>
      <c r="E55" s="285" t="s">
        <v>644</v>
      </c>
      <c r="F55" s="286" t="n">
        <v>1185</v>
      </c>
      <c r="G55" s="287"/>
      <c r="H55" s="267"/>
      <c r="I55" s="286" t="n">
        <v>1185</v>
      </c>
    </row>
    <row r="56" customFormat="false" ht="25.5" hidden="false" customHeight="false" outlineLevel="0" collapsed="false">
      <c r="A56" s="281"/>
      <c r="B56" s="282"/>
      <c r="C56" s="283"/>
      <c r="D56" s="284"/>
      <c r="E56" s="285" t="s">
        <v>645</v>
      </c>
      <c r="F56" s="286" t="n">
        <v>1195</v>
      </c>
      <c r="G56" s="287"/>
      <c r="H56" s="267"/>
      <c r="I56" s="286" t="n">
        <v>1195</v>
      </c>
    </row>
    <row r="57" customFormat="false" ht="63.75" hidden="false" customHeight="false" outlineLevel="0" collapsed="false">
      <c r="A57" s="281"/>
      <c r="B57" s="282"/>
      <c r="C57" s="283"/>
      <c r="D57" s="284"/>
      <c r="E57" s="285" t="s">
        <v>646</v>
      </c>
      <c r="F57" s="286" t="n">
        <v>1080</v>
      </c>
      <c r="G57" s="287"/>
      <c r="H57" s="267"/>
      <c r="I57" s="286" t="n">
        <v>1080</v>
      </c>
    </row>
    <row r="58" customFormat="false" ht="51" hidden="false" customHeight="false" outlineLevel="0" collapsed="false">
      <c r="A58" s="281"/>
      <c r="B58" s="282"/>
      <c r="C58" s="283"/>
      <c r="D58" s="284"/>
      <c r="E58" s="285" t="s">
        <v>647</v>
      </c>
      <c r="F58" s="286" t="n">
        <v>1010</v>
      </c>
      <c r="G58" s="287"/>
      <c r="H58" s="267"/>
      <c r="I58" s="286" t="n">
        <v>1010</v>
      </c>
    </row>
    <row r="59" s="298" customFormat="true" ht="25.5" hidden="false" customHeight="false" outlineLevel="0" collapsed="false">
      <c r="A59" s="257" t="n">
        <v>4017611</v>
      </c>
      <c r="B59" s="185" t="n">
        <v>200100</v>
      </c>
      <c r="C59" s="257" t="s">
        <v>372</v>
      </c>
      <c r="D59" s="295" t="s">
        <v>373</v>
      </c>
      <c r="E59" s="285"/>
      <c r="F59" s="296" t="n">
        <f aca="false">F60+F61+F62</f>
        <v>10418.4</v>
      </c>
      <c r="G59" s="297"/>
      <c r="H59" s="265"/>
      <c r="I59" s="296" t="n">
        <f aca="false">I60+I61+I62</f>
        <v>10418.4</v>
      </c>
    </row>
    <row r="60" s="298" customFormat="true" ht="38.25" hidden="false" customHeight="false" outlineLevel="0" collapsed="false">
      <c r="A60" s="257"/>
      <c r="B60" s="185"/>
      <c r="C60" s="257"/>
      <c r="D60" s="295"/>
      <c r="E60" s="285" t="s">
        <v>648</v>
      </c>
      <c r="F60" s="286" t="n">
        <v>8095</v>
      </c>
      <c r="G60" s="287"/>
      <c r="H60" s="267"/>
      <c r="I60" s="286" t="n">
        <v>8095</v>
      </c>
    </row>
    <row r="61" s="298" customFormat="true" ht="25.5" hidden="false" customHeight="false" outlineLevel="0" collapsed="false">
      <c r="A61" s="257"/>
      <c r="B61" s="185"/>
      <c r="C61" s="257"/>
      <c r="D61" s="295"/>
      <c r="E61" s="285" t="s">
        <v>649</v>
      </c>
      <c r="F61" s="286" t="n">
        <v>1171.2</v>
      </c>
      <c r="G61" s="287"/>
      <c r="H61" s="267"/>
      <c r="I61" s="286" t="n">
        <v>1171.2</v>
      </c>
    </row>
    <row r="62" s="298" customFormat="true" ht="25.5" hidden="false" customHeight="false" outlineLevel="0" collapsed="false">
      <c r="A62" s="257"/>
      <c r="B62" s="185"/>
      <c r="C62" s="257"/>
      <c r="D62" s="295"/>
      <c r="E62" s="285" t="s">
        <v>650</v>
      </c>
      <c r="F62" s="286" t="n">
        <v>1152.2</v>
      </c>
      <c r="G62" s="287"/>
      <c r="H62" s="267"/>
      <c r="I62" s="286" t="n">
        <v>1152.2</v>
      </c>
    </row>
    <row r="63" s="298" customFormat="true" ht="12.75" hidden="false" customHeight="false" outlineLevel="0" collapsed="false">
      <c r="A63" s="257" t="s">
        <v>651</v>
      </c>
      <c r="B63" s="185" t="n">
        <v>200700</v>
      </c>
      <c r="C63" s="257" t="s">
        <v>369</v>
      </c>
      <c r="D63" s="295" t="s">
        <v>370</v>
      </c>
      <c r="E63" s="285"/>
      <c r="F63" s="296" t="n">
        <v>6957.6</v>
      </c>
      <c r="G63" s="287"/>
      <c r="H63" s="267"/>
      <c r="I63" s="296" t="n">
        <v>6957.6</v>
      </c>
    </row>
    <row r="64" s="298" customFormat="true" ht="38.25" hidden="false" customHeight="false" outlineLevel="0" collapsed="false">
      <c r="A64" s="257"/>
      <c r="B64" s="185"/>
      <c r="C64" s="257"/>
      <c r="D64" s="295"/>
      <c r="E64" s="285" t="s">
        <v>652</v>
      </c>
      <c r="F64" s="286" t="n">
        <v>1008.9</v>
      </c>
      <c r="G64" s="287"/>
      <c r="H64" s="267"/>
      <c r="I64" s="286" t="n">
        <v>1008.9</v>
      </c>
    </row>
    <row r="65" s="298" customFormat="true" ht="38.25" hidden="false" customHeight="false" outlineLevel="0" collapsed="false">
      <c r="A65" s="257"/>
      <c r="B65" s="185"/>
      <c r="C65" s="257"/>
      <c r="D65" s="295"/>
      <c r="E65" s="285" t="s">
        <v>653</v>
      </c>
      <c r="F65" s="286" t="n">
        <v>1189.6</v>
      </c>
      <c r="G65" s="287"/>
      <c r="H65" s="267"/>
      <c r="I65" s="286" t="n">
        <v>1189.6</v>
      </c>
    </row>
    <row r="66" s="298" customFormat="true" ht="38.25" hidden="false" customHeight="false" outlineLevel="0" collapsed="false">
      <c r="A66" s="257"/>
      <c r="B66" s="185"/>
      <c r="C66" s="257"/>
      <c r="D66" s="295"/>
      <c r="E66" s="285" t="s">
        <v>654</v>
      </c>
      <c r="F66" s="286" t="n">
        <v>1190.3</v>
      </c>
      <c r="G66" s="287"/>
      <c r="H66" s="267"/>
      <c r="I66" s="286" t="n">
        <v>1190.3</v>
      </c>
    </row>
    <row r="67" s="298" customFormat="true" ht="38.25" hidden="false" customHeight="false" outlineLevel="0" collapsed="false">
      <c r="A67" s="257"/>
      <c r="B67" s="185"/>
      <c r="C67" s="257"/>
      <c r="D67" s="295"/>
      <c r="E67" s="285" t="s">
        <v>655</v>
      </c>
      <c r="F67" s="286" t="n">
        <v>1189.6</v>
      </c>
      <c r="G67" s="287"/>
      <c r="H67" s="267"/>
      <c r="I67" s="286" t="n">
        <v>1189.6</v>
      </c>
    </row>
    <row r="68" s="298" customFormat="true" ht="38.25" hidden="false" customHeight="false" outlineLevel="0" collapsed="false">
      <c r="A68" s="257"/>
      <c r="B68" s="185"/>
      <c r="C68" s="257"/>
      <c r="D68" s="295"/>
      <c r="E68" s="285" t="s">
        <v>656</v>
      </c>
      <c r="F68" s="286" t="n">
        <v>1189.6</v>
      </c>
      <c r="G68" s="287"/>
      <c r="H68" s="267"/>
      <c r="I68" s="286" t="n">
        <v>1189.6</v>
      </c>
    </row>
    <row r="69" s="298" customFormat="true" ht="38.25" hidden="false" customHeight="false" outlineLevel="0" collapsed="false">
      <c r="A69" s="257"/>
      <c r="B69" s="185"/>
      <c r="C69" s="257"/>
      <c r="D69" s="295"/>
      <c r="E69" s="285" t="s">
        <v>657</v>
      </c>
      <c r="F69" s="286" t="n">
        <v>1189.6</v>
      </c>
      <c r="G69" s="287"/>
      <c r="H69" s="267"/>
      <c r="I69" s="286" t="n">
        <v>1189.6</v>
      </c>
    </row>
    <row r="70" s="253" customFormat="true" ht="12.75" hidden="false" customHeight="false" outlineLevel="0" collapsed="false">
      <c r="A70" s="251"/>
      <c r="B70" s="251"/>
      <c r="C70" s="278"/>
      <c r="D70" s="299" t="s">
        <v>7</v>
      </c>
      <c r="E70" s="251"/>
      <c r="F70" s="277" t="n">
        <f aca="false">F32+F59+F63</f>
        <v>78969</v>
      </c>
      <c r="G70" s="277"/>
      <c r="H70" s="277"/>
      <c r="I70" s="277" t="n">
        <f aca="false">I32+I59+I63</f>
        <v>75634.1</v>
      </c>
    </row>
    <row r="71" customFormat="false" ht="38.25" hidden="false" customHeight="false" outlineLevel="0" collapsed="false">
      <c r="A71" s="300" t="n">
        <v>4700000</v>
      </c>
      <c r="B71" s="254" t="s">
        <v>382</v>
      </c>
      <c r="C71" s="254"/>
      <c r="D71" s="255" t="s">
        <v>383</v>
      </c>
      <c r="E71" s="301"/>
      <c r="F71" s="302"/>
      <c r="G71" s="302"/>
      <c r="H71" s="302"/>
      <c r="I71" s="268" t="n">
        <f aca="false">I109</f>
        <v>154365.869</v>
      </c>
    </row>
    <row r="72" customFormat="false" ht="39" hidden="false" customHeight="true" outlineLevel="0" collapsed="false">
      <c r="A72" s="257" t="s">
        <v>658</v>
      </c>
      <c r="B72" s="257" t="s">
        <v>389</v>
      </c>
      <c r="C72" s="257" t="s">
        <v>390</v>
      </c>
      <c r="D72" s="303" t="s">
        <v>659</v>
      </c>
      <c r="E72" s="259" t="s">
        <v>660</v>
      </c>
      <c r="F72" s="70" t="n">
        <v>116225.95962</v>
      </c>
      <c r="G72" s="70"/>
      <c r="H72" s="70"/>
      <c r="I72" s="70" t="n">
        <v>106448.3</v>
      </c>
    </row>
    <row r="73" customFormat="false" ht="25.5" hidden="false" customHeight="false" outlineLevel="0" collapsed="false">
      <c r="A73" s="304"/>
      <c r="B73" s="257"/>
      <c r="C73" s="257"/>
      <c r="D73" s="303"/>
      <c r="E73" s="259" t="s">
        <v>661</v>
      </c>
      <c r="F73" s="70" t="n">
        <v>596.906</v>
      </c>
      <c r="G73" s="305"/>
      <c r="H73" s="70"/>
      <c r="I73" s="70" t="n">
        <v>596.906</v>
      </c>
    </row>
    <row r="74" customFormat="false" ht="25.5" hidden="false" customHeight="false" outlineLevel="0" collapsed="false">
      <c r="A74" s="304"/>
      <c r="B74" s="257"/>
      <c r="C74" s="257"/>
      <c r="D74" s="303"/>
      <c r="E74" s="259" t="s">
        <v>662</v>
      </c>
      <c r="F74" s="70" t="n">
        <v>1194.734</v>
      </c>
      <c r="G74" s="305"/>
      <c r="H74" s="70"/>
      <c r="I74" s="70" t="n">
        <v>1194.734</v>
      </c>
    </row>
    <row r="75" customFormat="false" ht="25.5" hidden="false" customHeight="false" outlineLevel="0" collapsed="false">
      <c r="A75" s="304"/>
      <c r="B75" s="257"/>
      <c r="C75" s="257"/>
      <c r="D75" s="303"/>
      <c r="E75" s="259" t="s">
        <v>663</v>
      </c>
      <c r="F75" s="70" t="n">
        <v>876.484</v>
      </c>
      <c r="G75" s="305"/>
      <c r="H75" s="70"/>
      <c r="I75" s="70" t="n">
        <v>876.484</v>
      </c>
    </row>
    <row r="76" customFormat="false" ht="25.5" hidden="false" customHeight="false" outlineLevel="0" collapsed="false">
      <c r="A76" s="304"/>
      <c r="B76" s="282"/>
      <c r="C76" s="282"/>
      <c r="D76" s="303"/>
      <c r="E76" s="259" t="s">
        <v>664</v>
      </c>
      <c r="F76" s="70" t="n">
        <v>2771.43</v>
      </c>
      <c r="G76" s="305"/>
      <c r="H76" s="70"/>
      <c r="I76" s="70" t="n">
        <v>646.032</v>
      </c>
      <c r="J76" s="292"/>
      <c r="K76" s="292"/>
    </row>
    <row r="77" customFormat="false" ht="25.5" hidden="false" customHeight="false" outlineLevel="0" collapsed="false">
      <c r="A77" s="304"/>
      <c r="B77" s="257"/>
      <c r="C77" s="257"/>
      <c r="D77" s="303"/>
      <c r="E77" s="259" t="s">
        <v>665</v>
      </c>
      <c r="F77" s="70" t="n">
        <v>693.515</v>
      </c>
      <c r="G77" s="305"/>
      <c r="H77" s="70"/>
      <c r="I77" s="70" t="n">
        <v>693.515</v>
      </c>
    </row>
    <row r="78" customFormat="false" ht="38.25" hidden="false" customHeight="false" outlineLevel="0" collapsed="false">
      <c r="A78" s="304"/>
      <c r="B78" s="257"/>
      <c r="C78" s="257"/>
      <c r="D78" s="303"/>
      <c r="E78" s="259" t="s">
        <v>666</v>
      </c>
      <c r="F78" s="70" t="n">
        <v>1196.684</v>
      </c>
      <c r="G78" s="305"/>
      <c r="H78" s="70"/>
      <c r="I78" s="70" t="n">
        <v>1196.684</v>
      </c>
    </row>
    <row r="79" customFormat="false" ht="38.25" hidden="false" customHeight="false" outlineLevel="0" collapsed="false">
      <c r="A79" s="304"/>
      <c r="B79" s="257"/>
      <c r="C79" s="257"/>
      <c r="D79" s="303"/>
      <c r="E79" s="259" t="s">
        <v>667</v>
      </c>
      <c r="F79" s="70" t="n">
        <v>1197.65</v>
      </c>
      <c r="G79" s="305"/>
      <c r="H79" s="70"/>
      <c r="I79" s="70" t="n">
        <v>1197.65</v>
      </c>
    </row>
    <row r="80" s="298" customFormat="true" ht="15" hidden="false" customHeight="true" outlineLevel="0" collapsed="false">
      <c r="A80" s="304"/>
      <c r="B80" s="257"/>
      <c r="C80" s="257"/>
      <c r="D80" s="306"/>
      <c r="E80" s="188" t="s">
        <v>668</v>
      </c>
      <c r="F80" s="265" t="n">
        <f aca="false">SUM(F72:F79)</f>
        <v>124753.36262</v>
      </c>
      <c r="G80" s="265"/>
      <c r="H80" s="265"/>
      <c r="I80" s="265" t="n">
        <f aca="false">SUM(I72:I79)</f>
        <v>112850.305</v>
      </c>
    </row>
    <row r="81" customFormat="false" ht="25.5" hidden="false" customHeight="false" outlineLevel="0" collapsed="false">
      <c r="A81" s="257" t="n">
        <v>4716310</v>
      </c>
      <c r="B81" s="257" t="s">
        <v>384</v>
      </c>
      <c r="C81" s="257" t="s">
        <v>385</v>
      </c>
      <c r="D81" s="303" t="s">
        <v>386</v>
      </c>
      <c r="E81" s="259" t="s">
        <v>669</v>
      </c>
      <c r="F81" s="70" t="n">
        <v>19707.551</v>
      </c>
      <c r="G81" s="267"/>
      <c r="H81" s="267"/>
      <c r="I81" s="267" t="n">
        <v>19427.4</v>
      </c>
    </row>
    <row r="82" customFormat="false" ht="38.25" hidden="false" customHeight="false" outlineLevel="0" collapsed="false">
      <c r="A82" s="304"/>
      <c r="B82" s="257"/>
      <c r="C82" s="257"/>
      <c r="D82" s="306"/>
      <c r="E82" s="259" t="s">
        <v>670</v>
      </c>
      <c r="F82" s="267" t="n">
        <v>17211.2</v>
      </c>
      <c r="G82" s="267"/>
      <c r="H82" s="267"/>
      <c r="I82" s="267" t="n">
        <v>70</v>
      </c>
    </row>
    <row r="83" customFormat="false" ht="25.5" hidden="false" customHeight="false" outlineLevel="0" collapsed="false">
      <c r="A83" s="304"/>
      <c r="B83" s="257"/>
      <c r="C83" s="257"/>
      <c r="D83" s="306"/>
      <c r="E83" s="259" t="s">
        <v>671</v>
      </c>
      <c r="F83" s="267" t="n">
        <v>40003.4</v>
      </c>
      <c r="G83" s="267"/>
      <c r="H83" s="267"/>
      <c r="I83" s="267" t="n">
        <v>100</v>
      </c>
    </row>
    <row r="84" customFormat="false" ht="38.25" hidden="false" customHeight="false" outlineLevel="0" collapsed="false">
      <c r="A84" s="304"/>
      <c r="B84" s="257"/>
      <c r="C84" s="257"/>
      <c r="D84" s="306"/>
      <c r="E84" s="259" t="s">
        <v>672</v>
      </c>
      <c r="F84" s="267" t="n">
        <v>31069.3</v>
      </c>
      <c r="G84" s="267"/>
      <c r="H84" s="267"/>
      <c r="I84" s="267" t="n">
        <v>250</v>
      </c>
    </row>
    <row r="85" customFormat="false" ht="38.25" hidden="false" customHeight="false" outlineLevel="0" collapsed="false">
      <c r="A85" s="304"/>
      <c r="B85" s="257"/>
      <c r="C85" s="257"/>
      <c r="D85" s="306"/>
      <c r="E85" s="259" t="s">
        <v>673</v>
      </c>
      <c r="F85" s="267" t="n">
        <v>2447</v>
      </c>
      <c r="G85" s="267"/>
      <c r="H85" s="267"/>
      <c r="I85" s="267" t="n">
        <v>2447</v>
      </c>
    </row>
    <row r="86" customFormat="false" ht="25.5" hidden="false" customHeight="false" outlineLevel="0" collapsed="false">
      <c r="A86" s="304"/>
      <c r="B86" s="257"/>
      <c r="C86" s="257"/>
      <c r="D86" s="306"/>
      <c r="E86" s="259" t="s">
        <v>674</v>
      </c>
      <c r="F86" s="267" t="n">
        <v>850.9</v>
      </c>
      <c r="G86" s="267"/>
      <c r="H86" s="267"/>
      <c r="I86" s="267" t="n">
        <v>845.8</v>
      </c>
    </row>
    <row r="87" customFormat="false" ht="51" hidden="false" customHeight="false" outlineLevel="0" collapsed="false">
      <c r="A87" s="304"/>
      <c r="B87" s="257"/>
      <c r="C87" s="257"/>
      <c r="D87" s="306"/>
      <c r="E87" s="259" t="s">
        <v>675</v>
      </c>
      <c r="F87" s="267" t="n">
        <v>281.7</v>
      </c>
      <c r="G87" s="267"/>
      <c r="H87" s="267"/>
      <c r="I87" s="267" t="n">
        <v>281.7</v>
      </c>
    </row>
    <row r="88" s="298" customFormat="true" ht="15.75" hidden="false" customHeight="true" outlineLevel="0" collapsed="false">
      <c r="A88" s="304"/>
      <c r="B88" s="304"/>
      <c r="C88" s="304"/>
      <c r="D88" s="307"/>
      <c r="E88" s="188" t="s">
        <v>668</v>
      </c>
      <c r="F88" s="265" t="n">
        <f aca="false">SUM(F81:F87)</f>
        <v>111571.051</v>
      </c>
      <c r="G88" s="265"/>
      <c r="H88" s="265"/>
      <c r="I88" s="265" t="n">
        <f aca="false">SUM(I81:I87)</f>
        <v>23421.9</v>
      </c>
      <c r="J88" s="308"/>
      <c r="K88" s="309"/>
    </row>
    <row r="89" s="298" customFormat="true" ht="51" hidden="false" customHeight="false" outlineLevel="0" collapsed="false">
      <c r="A89" s="257" t="n">
        <v>4016410</v>
      </c>
      <c r="B89" s="257" t="n">
        <v>150122</v>
      </c>
      <c r="C89" s="257" t="s">
        <v>366</v>
      </c>
      <c r="D89" s="303" t="s">
        <v>388</v>
      </c>
      <c r="E89" s="188" t="s">
        <v>676</v>
      </c>
      <c r="F89" s="267"/>
      <c r="G89" s="267"/>
      <c r="H89" s="267"/>
      <c r="I89" s="267"/>
      <c r="J89" s="309"/>
      <c r="K89" s="309"/>
    </row>
    <row r="90" s="311" customFormat="true" ht="38.25" hidden="false" customHeight="false" outlineLevel="0" collapsed="false">
      <c r="A90" s="257"/>
      <c r="B90" s="257"/>
      <c r="C90" s="304"/>
      <c r="D90" s="303"/>
      <c r="E90" s="194" t="s">
        <v>677</v>
      </c>
      <c r="F90" s="267" t="n">
        <v>629.1</v>
      </c>
      <c r="G90" s="265"/>
      <c r="H90" s="265"/>
      <c r="I90" s="267" t="n">
        <v>629.1</v>
      </c>
      <c r="J90" s="310"/>
      <c r="K90" s="310"/>
    </row>
    <row r="91" s="311" customFormat="true" ht="25.5" hidden="false" customHeight="false" outlineLevel="0" collapsed="false">
      <c r="A91" s="257"/>
      <c r="B91" s="257"/>
      <c r="C91" s="304"/>
      <c r="D91" s="303"/>
      <c r="E91" s="194" t="s">
        <v>678</v>
      </c>
      <c r="F91" s="267" t="n">
        <v>999.8</v>
      </c>
      <c r="G91" s="265"/>
      <c r="H91" s="265"/>
      <c r="I91" s="267" t="n">
        <v>999.8</v>
      </c>
      <c r="J91" s="310"/>
      <c r="K91" s="310"/>
    </row>
    <row r="92" s="311" customFormat="true" ht="25.5" hidden="false" customHeight="false" outlineLevel="0" collapsed="false">
      <c r="A92" s="257"/>
      <c r="B92" s="257"/>
      <c r="C92" s="304"/>
      <c r="D92" s="303"/>
      <c r="E92" s="194" t="s">
        <v>679</v>
      </c>
      <c r="F92" s="267" t="n">
        <v>548.8</v>
      </c>
      <c r="G92" s="265"/>
      <c r="H92" s="265"/>
      <c r="I92" s="267" t="n">
        <v>548.8</v>
      </c>
      <c r="J92" s="310"/>
      <c r="K92" s="310"/>
    </row>
    <row r="93" s="311" customFormat="true" ht="25.5" hidden="false" customHeight="false" outlineLevel="0" collapsed="false">
      <c r="A93" s="257"/>
      <c r="B93" s="257"/>
      <c r="C93" s="304"/>
      <c r="D93" s="303"/>
      <c r="E93" s="194" t="s">
        <v>680</v>
      </c>
      <c r="F93" s="267" t="n">
        <v>599.8</v>
      </c>
      <c r="G93" s="265"/>
      <c r="H93" s="265"/>
      <c r="I93" s="267" t="n">
        <v>599.8</v>
      </c>
      <c r="J93" s="310"/>
      <c r="K93" s="310"/>
    </row>
    <row r="94" s="311" customFormat="true" ht="25.5" hidden="false" customHeight="false" outlineLevel="0" collapsed="false">
      <c r="A94" s="257"/>
      <c r="B94" s="257"/>
      <c r="C94" s="304"/>
      <c r="D94" s="303"/>
      <c r="E94" s="194" t="s">
        <v>681</v>
      </c>
      <c r="F94" s="267" t="n">
        <v>1471</v>
      </c>
      <c r="G94" s="265"/>
      <c r="H94" s="265"/>
      <c r="I94" s="267" t="n">
        <v>1471</v>
      </c>
      <c r="J94" s="310"/>
      <c r="K94" s="310"/>
    </row>
    <row r="95" s="314" customFormat="true" ht="12.75" hidden="false" customHeight="false" outlineLevel="0" collapsed="false">
      <c r="A95" s="254"/>
      <c r="B95" s="254"/>
      <c r="C95" s="307"/>
      <c r="D95" s="312"/>
      <c r="E95" s="188" t="s">
        <v>668</v>
      </c>
      <c r="F95" s="265" t="n">
        <f aca="false">SUM(F90:F94)</f>
        <v>4248.5</v>
      </c>
      <c r="G95" s="265"/>
      <c r="H95" s="265"/>
      <c r="I95" s="265" t="n">
        <f aca="false">SUM(I90:I94)</f>
        <v>4248.5</v>
      </c>
      <c r="J95" s="313"/>
      <c r="K95" s="313"/>
    </row>
    <row r="96" s="311" customFormat="true" ht="25.5" hidden="false" customHeight="false" outlineLevel="0" collapsed="false">
      <c r="A96" s="257"/>
      <c r="B96" s="257"/>
      <c r="C96" s="304"/>
      <c r="D96" s="303"/>
      <c r="E96" s="194" t="s">
        <v>682</v>
      </c>
      <c r="F96" s="267" t="n">
        <v>151.9</v>
      </c>
      <c r="G96" s="265"/>
      <c r="H96" s="265"/>
      <c r="I96" s="267" t="n">
        <v>151.9</v>
      </c>
      <c r="J96" s="310"/>
      <c r="K96" s="310"/>
    </row>
    <row r="97" s="311" customFormat="true" ht="25.5" hidden="false" customHeight="false" outlineLevel="0" collapsed="false">
      <c r="A97" s="257"/>
      <c r="B97" s="257"/>
      <c r="C97" s="304"/>
      <c r="D97" s="303"/>
      <c r="E97" s="194" t="s">
        <v>683</v>
      </c>
      <c r="F97" s="267" t="n">
        <v>212.25</v>
      </c>
      <c r="G97" s="265"/>
      <c r="H97" s="265"/>
      <c r="I97" s="315" t="n">
        <v>212.25</v>
      </c>
      <c r="J97" s="310"/>
      <c r="K97" s="310"/>
    </row>
    <row r="98" s="311" customFormat="true" ht="25.5" hidden="false" customHeight="false" outlineLevel="0" collapsed="false">
      <c r="A98" s="257"/>
      <c r="B98" s="257"/>
      <c r="C98" s="304"/>
      <c r="D98" s="303"/>
      <c r="E98" s="194" t="s">
        <v>684</v>
      </c>
      <c r="F98" s="267" t="n">
        <v>179.783</v>
      </c>
      <c r="G98" s="265"/>
      <c r="H98" s="265"/>
      <c r="I98" s="267" t="n">
        <v>179.783</v>
      </c>
      <c r="J98" s="310"/>
      <c r="K98" s="310"/>
    </row>
    <row r="99" s="311" customFormat="true" ht="25.5" hidden="false" customHeight="false" outlineLevel="0" collapsed="false">
      <c r="A99" s="257"/>
      <c r="B99" s="257"/>
      <c r="C99" s="304"/>
      <c r="D99" s="303"/>
      <c r="E99" s="194" t="s">
        <v>685</v>
      </c>
      <c r="F99" s="267" t="n">
        <v>155.816</v>
      </c>
      <c r="G99" s="265"/>
      <c r="H99" s="265"/>
      <c r="I99" s="267" t="n">
        <v>155.816</v>
      </c>
      <c r="J99" s="310"/>
      <c r="K99" s="310"/>
    </row>
    <row r="100" s="311" customFormat="true" ht="25.5" hidden="false" customHeight="false" outlineLevel="0" collapsed="false">
      <c r="A100" s="257"/>
      <c r="B100" s="257"/>
      <c r="C100" s="304"/>
      <c r="D100" s="303"/>
      <c r="E100" s="194" t="s">
        <v>686</v>
      </c>
      <c r="F100" s="267" t="n">
        <v>2125.068</v>
      </c>
      <c r="G100" s="265"/>
      <c r="H100" s="265"/>
      <c r="I100" s="267" t="n">
        <v>2125.068</v>
      </c>
      <c r="J100" s="310"/>
      <c r="K100" s="310"/>
    </row>
    <row r="101" s="311" customFormat="true" ht="25.5" hidden="false" customHeight="false" outlineLevel="0" collapsed="false">
      <c r="A101" s="257"/>
      <c r="B101" s="257"/>
      <c r="C101" s="304"/>
      <c r="D101" s="303"/>
      <c r="E101" s="194" t="s">
        <v>687</v>
      </c>
      <c r="F101" s="267" t="n">
        <v>590.048</v>
      </c>
      <c r="G101" s="265"/>
      <c r="H101" s="265"/>
      <c r="I101" s="267" t="n">
        <v>590.048</v>
      </c>
      <c r="J101" s="310"/>
      <c r="K101" s="310"/>
    </row>
    <row r="102" s="311" customFormat="true" ht="25.5" hidden="false" customHeight="false" outlineLevel="0" collapsed="false">
      <c r="A102" s="257"/>
      <c r="B102" s="257"/>
      <c r="C102" s="304"/>
      <c r="D102" s="303"/>
      <c r="E102" s="194" t="s">
        <v>688</v>
      </c>
      <c r="F102" s="267" t="n">
        <v>302.412</v>
      </c>
      <c r="G102" s="265"/>
      <c r="H102" s="265"/>
      <c r="I102" s="267" t="n">
        <v>302.412</v>
      </c>
      <c r="J102" s="310"/>
      <c r="K102" s="310"/>
    </row>
    <row r="103" s="311" customFormat="true" ht="25.5" hidden="false" customHeight="false" outlineLevel="0" collapsed="false">
      <c r="A103" s="257"/>
      <c r="B103" s="257"/>
      <c r="C103" s="304"/>
      <c r="D103" s="303"/>
      <c r="E103" s="194" t="s">
        <v>689</v>
      </c>
      <c r="F103" s="267" t="n">
        <v>1091.067</v>
      </c>
      <c r="G103" s="265"/>
      <c r="H103" s="265"/>
      <c r="I103" s="267" t="n">
        <v>1091.067</v>
      </c>
      <c r="J103" s="310"/>
      <c r="K103" s="310"/>
    </row>
    <row r="104" s="311" customFormat="true" ht="25.5" hidden="false" customHeight="false" outlineLevel="0" collapsed="false">
      <c r="A104" s="257"/>
      <c r="B104" s="257"/>
      <c r="C104" s="304"/>
      <c r="D104" s="303"/>
      <c r="E104" s="194" t="s">
        <v>690</v>
      </c>
      <c r="F104" s="267" t="n">
        <v>1259.994</v>
      </c>
      <c r="G104" s="265"/>
      <c r="H104" s="265"/>
      <c r="I104" s="267" t="n">
        <v>1259.994</v>
      </c>
      <c r="J104" s="310"/>
      <c r="K104" s="310"/>
    </row>
    <row r="105" s="311" customFormat="true" ht="38.25" hidden="false" customHeight="false" outlineLevel="0" collapsed="false">
      <c r="A105" s="257"/>
      <c r="B105" s="257"/>
      <c r="C105" s="304"/>
      <c r="D105" s="303"/>
      <c r="E105" s="194" t="s">
        <v>691</v>
      </c>
      <c r="F105" s="267" t="n">
        <v>999.526</v>
      </c>
      <c r="G105" s="265"/>
      <c r="H105" s="265"/>
      <c r="I105" s="286" t="n">
        <v>999.526</v>
      </c>
      <c r="J105" s="310"/>
      <c r="K105" s="310"/>
    </row>
    <row r="106" s="311" customFormat="true" ht="25.5" hidden="false" customHeight="false" outlineLevel="0" collapsed="false">
      <c r="A106" s="257"/>
      <c r="B106" s="257"/>
      <c r="C106" s="304"/>
      <c r="D106" s="303"/>
      <c r="E106" s="194" t="s">
        <v>692</v>
      </c>
      <c r="F106" s="267" t="n">
        <v>1200</v>
      </c>
      <c r="G106" s="265"/>
      <c r="H106" s="265"/>
      <c r="I106" s="316" t="n">
        <v>1200</v>
      </c>
      <c r="J106" s="310"/>
      <c r="K106" s="310"/>
    </row>
    <row r="107" s="311" customFormat="true" ht="25.5" hidden="false" customHeight="false" outlineLevel="0" collapsed="false">
      <c r="A107" s="257"/>
      <c r="B107" s="257"/>
      <c r="C107" s="304"/>
      <c r="D107" s="303"/>
      <c r="E107" s="194" t="s">
        <v>681</v>
      </c>
      <c r="F107" s="267" t="n">
        <v>5577.3</v>
      </c>
      <c r="G107" s="265"/>
      <c r="H107" s="265"/>
      <c r="I107" s="267" t="n">
        <f aca="false">5577.3</f>
        <v>5577.3</v>
      </c>
      <c r="J107" s="310"/>
      <c r="K107" s="310"/>
    </row>
    <row r="108" s="314" customFormat="true" ht="12.75" hidden="false" customHeight="false" outlineLevel="0" collapsed="false">
      <c r="A108" s="254"/>
      <c r="B108" s="254"/>
      <c r="C108" s="307"/>
      <c r="D108" s="312"/>
      <c r="E108" s="188" t="s">
        <v>668</v>
      </c>
      <c r="F108" s="265" t="n">
        <f aca="false">SUM(F96:F107)</f>
        <v>13845.164</v>
      </c>
      <c r="G108" s="265"/>
      <c r="H108" s="265"/>
      <c r="I108" s="265" t="n">
        <f aca="false">SUM(I96:I107)</f>
        <v>13845.164</v>
      </c>
      <c r="J108" s="313"/>
      <c r="K108" s="313"/>
    </row>
    <row r="109" customFormat="false" ht="12.75" hidden="false" customHeight="false" outlineLevel="0" collapsed="false">
      <c r="A109" s="304"/>
      <c r="B109" s="304"/>
      <c r="C109" s="304"/>
      <c r="D109" s="307" t="s">
        <v>7</v>
      </c>
      <c r="E109" s="188"/>
      <c r="F109" s="265" t="n">
        <f aca="false">F80+F88+F108+F95</f>
        <v>254418.07762</v>
      </c>
      <c r="G109" s="265"/>
      <c r="H109" s="265"/>
      <c r="I109" s="265" t="n">
        <f aca="false">I80+I88+I108+I95</f>
        <v>154365.869</v>
      </c>
      <c r="J109" s="317"/>
      <c r="K109" s="317"/>
      <c r="M109" s="318"/>
      <c r="N109" s="319"/>
    </row>
    <row r="110" customFormat="false" ht="25.5" hidden="false" customHeight="false" outlineLevel="0" collapsed="false">
      <c r="A110" s="320" t="n">
        <v>4800000</v>
      </c>
      <c r="B110" s="321" t="s">
        <v>392</v>
      </c>
      <c r="C110" s="321"/>
      <c r="D110" s="255" t="s">
        <v>393</v>
      </c>
      <c r="E110" s="302"/>
      <c r="F110" s="302"/>
      <c r="G110" s="302"/>
      <c r="H110" s="302"/>
      <c r="I110" s="268" t="n">
        <f aca="false">I111</f>
        <v>1497</v>
      </c>
      <c r="K110" s="317"/>
    </row>
    <row r="111" customFormat="false" ht="25.5" hidden="false" customHeight="false" outlineLevel="0" collapsed="false">
      <c r="A111" s="274" t="n">
        <v>4816430</v>
      </c>
      <c r="B111" s="269" t="s">
        <v>394</v>
      </c>
      <c r="C111" s="269" t="s">
        <v>395</v>
      </c>
      <c r="D111" s="259" t="s">
        <v>396</v>
      </c>
      <c r="E111" s="302"/>
      <c r="F111" s="302"/>
      <c r="G111" s="302"/>
      <c r="H111" s="302"/>
      <c r="I111" s="70" t="n">
        <f aca="false">367.8+1129.2</f>
        <v>1497</v>
      </c>
    </row>
    <row r="112" customFormat="false" ht="14.25" hidden="false" customHeight="false" outlineLevel="0" collapsed="false">
      <c r="A112" s="304"/>
      <c r="B112" s="257"/>
      <c r="C112" s="257"/>
      <c r="D112" s="188" t="s">
        <v>7</v>
      </c>
      <c r="E112" s="302"/>
      <c r="F112" s="302"/>
      <c r="G112" s="302"/>
      <c r="H112" s="302"/>
      <c r="I112" s="268" t="n">
        <f aca="false">I110</f>
        <v>1497</v>
      </c>
    </row>
    <row r="113" s="253" customFormat="true" ht="38.25" hidden="false" customHeight="false" outlineLevel="0" collapsed="false">
      <c r="A113" s="320" t="n">
        <v>6700000</v>
      </c>
      <c r="B113" s="321" t="s">
        <v>409</v>
      </c>
      <c r="C113" s="321"/>
      <c r="D113" s="255" t="s">
        <v>410</v>
      </c>
      <c r="E113" s="251"/>
      <c r="F113" s="265" t="n">
        <f aca="false">F114+F115</f>
        <v>50895.47</v>
      </c>
      <c r="G113" s="265" t="n">
        <f aca="false">G114+G115</f>
        <v>21.7</v>
      </c>
      <c r="H113" s="265" t="n">
        <f aca="false">H114+H115</f>
        <v>12961.8</v>
      </c>
      <c r="I113" s="268" t="n">
        <f aca="false">I114+I115</f>
        <v>19695.5</v>
      </c>
    </row>
    <row r="114" s="253" customFormat="true" ht="38.25" hidden="false" customHeight="false" outlineLevel="0" collapsed="false">
      <c r="A114" s="274" t="n">
        <v>6717810</v>
      </c>
      <c r="B114" s="269" t="s">
        <v>411</v>
      </c>
      <c r="C114" s="269" t="s">
        <v>412</v>
      </c>
      <c r="D114" s="259" t="s">
        <v>413</v>
      </c>
      <c r="E114" s="251"/>
      <c r="F114" s="251"/>
      <c r="G114" s="251"/>
      <c r="H114" s="251"/>
      <c r="I114" s="268" t="n">
        <f aca="false">599.9+99.9+60.5</f>
        <v>760.3</v>
      </c>
    </row>
    <row r="115" s="253" customFormat="true" ht="51" hidden="false" customHeight="false" outlineLevel="0" collapsed="false">
      <c r="A115" s="274" t="n">
        <v>6718370</v>
      </c>
      <c r="B115" s="269" t="s">
        <v>416</v>
      </c>
      <c r="C115" s="269" t="s">
        <v>417</v>
      </c>
      <c r="D115" s="259" t="s">
        <v>418</v>
      </c>
      <c r="E115" s="251"/>
      <c r="F115" s="265" t="n">
        <f aca="false">SUM(F116:F161)</f>
        <v>50895.47</v>
      </c>
      <c r="G115" s="265" t="n">
        <v>21.7</v>
      </c>
      <c r="H115" s="265" t="n">
        <f aca="false">SUM(H116:H161)</f>
        <v>12961.8</v>
      </c>
      <c r="I115" s="265" t="n">
        <f aca="false">SUM(I116:I161)</f>
        <v>18935.2</v>
      </c>
    </row>
    <row r="116" s="253" customFormat="true" ht="38.25" hidden="false" customHeight="false" outlineLevel="0" collapsed="false">
      <c r="A116" s="274"/>
      <c r="B116" s="269"/>
      <c r="C116" s="269"/>
      <c r="D116" s="288"/>
      <c r="E116" s="285" t="s">
        <v>693</v>
      </c>
      <c r="F116" s="267" t="n">
        <v>3551.18</v>
      </c>
      <c r="G116" s="267" t="n">
        <v>84.6</v>
      </c>
      <c r="H116" s="267" t="n">
        <v>3004.18</v>
      </c>
      <c r="I116" s="267" t="n">
        <v>2</v>
      </c>
    </row>
    <row r="117" s="253" customFormat="true" ht="38.25" hidden="false" customHeight="false" outlineLevel="0" collapsed="false">
      <c r="A117" s="274"/>
      <c r="B117" s="269"/>
      <c r="C117" s="269"/>
      <c r="D117" s="288"/>
      <c r="E117" s="322" t="s">
        <v>694</v>
      </c>
      <c r="F117" s="267" t="n">
        <v>869.48</v>
      </c>
      <c r="G117" s="267" t="n">
        <v>0</v>
      </c>
      <c r="H117" s="267" t="n">
        <v>0</v>
      </c>
      <c r="I117" s="267" t="n">
        <v>352</v>
      </c>
    </row>
    <row r="118" s="253" customFormat="true" ht="38.25" hidden="false" customHeight="false" outlineLevel="0" collapsed="false">
      <c r="A118" s="274"/>
      <c r="B118" s="269"/>
      <c r="C118" s="269"/>
      <c r="D118" s="288"/>
      <c r="E118" s="322" t="s">
        <v>695</v>
      </c>
      <c r="F118" s="267" t="n">
        <v>867.1</v>
      </c>
      <c r="G118" s="267" t="n">
        <v>0</v>
      </c>
      <c r="H118" s="267" t="n">
        <v>0</v>
      </c>
      <c r="I118" s="267" t="n">
        <v>300</v>
      </c>
    </row>
    <row r="119" s="253" customFormat="true" ht="25.5" hidden="false" customHeight="false" outlineLevel="0" collapsed="false">
      <c r="A119" s="274"/>
      <c r="B119" s="269"/>
      <c r="C119" s="269"/>
      <c r="D119" s="288"/>
      <c r="E119" s="322" t="s">
        <v>696</v>
      </c>
      <c r="F119" s="267" t="n">
        <v>725.33</v>
      </c>
      <c r="G119" s="267" t="n">
        <v>0</v>
      </c>
      <c r="H119" s="267" t="n">
        <v>0</v>
      </c>
      <c r="I119" s="267" t="n">
        <v>326</v>
      </c>
    </row>
    <row r="120" s="253" customFormat="true" ht="51" hidden="false" customHeight="false" outlineLevel="0" collapsed="false">
      <c r="A120" s="274"/>
      <c r="B120" s="269"/>
      <c r="C120" s="269"/>
      <c r="D120" s="288"/>
      <c r="E120" s="285" t="s">
        <v>697</v>
      </c>
      <c r="F120" s="267" t="n">
        <v>1373.42</v>
      </c>
      <c r="G120" s="267" t="n">
        <v>32.4</v>
      </c>
      <c r="H120" s="267" t="n">
        <v>444.56</v>
      </c>
      <c r="I120" s="267" t="n">
        <v>1.5</v>
      </c>
    </row>
    <row r="121" s="253" customFormat="true" ht="38.25" hidden="false" customHeight="false" outlineLevel="0" collapsed="false">
      <c r="A121" s="274"/>
      <c r="B121" s="269"/>
      <c r="C121" s="269"/>
      <c r="D121" s="288"/>
      <c r="E121" s="322" t="s">
        <v>698</v>
      </c>
      <c r="F121" s="267" t="n">
        <v>1213.3</v>
      </c>
      <c r="G121" s="267" t="n">
        <v>50.6</v>
      </c>
      <c r="H121" s="267" t="n">
        <v>614.3</v>
      </c>
      <c r="I121" s="267" t="n">
        <v>305</v>
      </c>
    </row>
    <row r="122" s="253" customFormat="true" ht="38.25" hidden="false" customHeight="false" outlineLevel="0" collapsed="false">
      <c r="A122" s="274"/>
      <c r="B122" s="269"/>
      <c r="C122" s="269"/>
      <c r="D122" s="288"/>
      <c r="E122" s="285" t="s">
        <v>699</v>
      </c>
      <c r="F122" s="267" t="n">
        <v>1237.5</v>
      </c>
      <c r="G122" s="267" t="n">
        <v>0</v>
      </c>
      <c r="H122" s="267" t="n">
        <v>0</v>
      </c>
      <c r="I122" s="267" t="n">
        <v>123</v>
      </c>
    </row>
    <row r="123" s="253" customFormat="true" ht="25.5" hidden="false" customHeight="false" outlineLevel="0" collapsed="false">
      <c r="A123" s="274"/>
      <c r="B123" s="269"/>
      <c r="C123" s="269"/>
      <c r="D123" s="288"/>
      <c r="E123" s="285" t="s">
        <v>700</v>
      </c>
      <c r="F123" s="267" t="n">
        <v>1287.64</v>
      </c>
      <c r="G123" s="267" t="n">
        <v>61</v>
      </c>
      <c r="H123" s="267" t="n">
        <v>785.64</v>
      </c>
      <c r="I123" s="267" t="n">
        <v>502</v>
      </c>
    </row>
    <row r="124" s="253" customFormat="true" ht="38.25" hidden="false" customHeight="false" outlineLevel="0" collapsed="false">
      <c r="A124" s="274"/>
      <c r="B124" s="269"/>
      <c r="C124" s="269"/>
      <c r="D124" s="288"/>
      <c r="E124" s="285" t="s">
        <v>701</v>
      </c>
      <c r="F124" s="267" t="n">
        <v>197.93</v>
      </c>
      <c r="G124" s="267" t="n">
        <v>0</v>
      </c>
      <c r="H124" s="267" t="n">
        <v>0</v>
      </c>
      <c r="I124" s="267" t="n">
        <v>22.5</v>
      </c>
    </row>
    <row r="125" s="253" customFormat="true" ht="38.25" hidden="false" customHeight="false" outlineLevel="0" collapsed="false">
      <c r="A125" s="274"/>
      <c r="B125" s="269"/>
      <c r="C125" s="269"/>
      <c r="D125" s="288"/>
      <c r="E125" s="285" t="s">
        <v>702</v>
      </c>
      <c r="F125" s="267" t="n">
        <v>133.2</v>
      </c>
      <c r="G125" s="267" t="n">
        <v>0</v>
      </c>
      <c r="H125" s="267" t="n">
        <v>0</v>
      </c>
      <c r="I125" s="267" t="n">
        <v>110</v>
      </c>
    </row>
    <row r="126" s="253" customFormat="true" ht="38.25" hidden="false" customHeight="false" outlineLevel="0" collapsed="false">
      <c r="A126" s="274"/>
      <c r="B126" s="269"/>
      <c r="C126" s="269"/>
      <c r="D126" s="288"/>
      <c r="E126" s="285" t="s">
        <v>703</v>
      </c>
      <c r="F126" s="267" t="n">
        <v>407.67</v>
      </c>
      <c r="G126" s="267" t="n">
        <v>14.1</v>
      </c>
      <c r="H126" s="267" t="n">
        <v>57.67</v>
      </c>
      <c r="I126" s="267" t="n">
        <v>30</v>
      </c>
    </row>
    <row r="127" s="253" customFormat="true" ht="38.25" hidden="false" customHeight="false" outlineLevel="0" collapsed="false">
      <c r="A127" s="274"/>
      <c r="B127" s="269"/>
      <c r="C127" s="269"/>
      <c r="D127" s="288"/>
      <c r="E127" s="285" t="s">
        <v>704</v>
      </c>
      <c r="F127" s="267" t="n">
        <v>257.79</v>
      </c>
      <c r="G127" s="267" t="n">
        <v>0</v>
      </c>
      <c r="H127" s="267" t="n">
        <v>0</v>
      </c>
      <c r="I127" s="267" t="n">
        <v>81</v>
      </c>
    </row>
    <row r="128" s="253" customFormat="true" ht="38.25" hidden="false" customHeight="false" outlineLevel="0" collapsed="false">
      <c r="A128" s="274"/>
      <c r="B128" s="269"/>
      <c r="C128" s="269"/>
      <c r="D128" s="288"/>
      <c r="E128" s="285" t="s">
        <v>705</v>
      </c>
      <c r="F128" s="267" t="n">
        <v>346.03</v>
      </c>
      <c r="G128" s="267" t="n">
        <v>0</v>
      </c>
      <c r="H128" s="267" t="n">
        <v>0</v>
      </c>
      <c r="I128" s="267" t="n">
        <v>105</v>
      </c>
    </row>
    <row r="129" s="253" customFormat="true" ht="38.25" hidden="false" customHeight="false" outlineLevel="0" collapsed="false">
      <c r="A129" s="274"/>
      <c r="B129" s="269"/>
      <c r="C129" s="269"/>
      <c r="D129" s="288"/>
      <c r="E129" s="285" t="s">
        <v>706</v>
      </c>
      <c r="F129" s="267" t="n">
        <v>336.85</v>
      </c>
      <c r="G129" s="267" t="n">
        <v>0</v>
      </c>
      <c r="H129" s="267" t="n">
        <v>0</v>
      </c>
      <c r="I129" s="267" t="n">
        <v>109.5</v>
      </c>
    </row>
    <row r="130" s="253" customFormat="true" ht="38.25" hidden="false" customHeight="false" outlineLevel="0" collapsed="false">
      <c r="A130" s="274"/>
      <c r="B130" s="269"/>
      <c r="C130" s="269"/>
      <c r="D130" s="288"/>
      <c r="E130" s="285" t="s">
        <v>707</v>
      </c>
      <c r="F130" s="267" t="n">
        <v>706</v>
      </c>
      <c r="G130" s="267" t="n">
        <v>0</v>
      </c>
      <c r="H130" s="267" t="n">
        <v>0</v>
      </c>
      <c r="I130" s="267" t="n">
        <v>41</v>
      </c>
    </row>
    <row r="131" s="253" customFormat="true" ht="38.25" hidden="false" customHeight="false" outlineLevel="0" collapsed="false">
      <c r="A131" s="274"/>
      <c r="B131" s="269"/>
      <c r="C131" s="269"/>
      <c r="D131" s="288"/>
      <c r="E131" s="285" t="s">
        <v>708</v>
      </c>
      <c r="F131" s="267" t="n">
        <v>1150</v>
      </c>
      <c r="G131" s="267" t="n">
        <v>36</v>
      </c>
      <c r="H131" s="267" t="n">
        <v>1000</v>
      </c>
      <c r="I131" s="267" t="n">
        <v>35</v>
      </c>
    </row>
    <row r="132" s="253" customFormat="true" ht="38.25" hidden="false" customHeight="false" outlineLevel="0" collapsed="false">
      <c r="A132" s="274"/>
      <c r="B132" s="269"/>
      <c r="C132" s="269"/>
      <c r="D132" s="288"/>
      <c r="E132" s="285" t="s">
        <v>709</v>
      </c>
      <c r="F132" s="267" t="n">
        <v>101</v>
      </c>
      <c r="G132" s="267" t="n">
        <v>0</v>
      </c>
      <c r="H132" s="267" t="n">
        <v>0</v>
      </c>
      <c r="I132" s="267" t="n">
        <v>101</v>
      </c>
    </row>
    <row r="133" s="253" customFormat="true" ht="25.5" hidden="false" customHeight="false" outlineLevel="0" collapsed="false">
      <c r="A133" s="274"/>
      <c r="B133" s="269"/>
      <c r="C133" s="269"/>
      <c r="D133" s="288"/>
      <c r="E133" s="285" t="s">
        <v>710</v>
      </c>
      <c r="F133" s="267" t="n">
        <v>315</v>
      </c>
      <c r="G133" s="267" t="n">
        <v>0</v>
      </c>
      <c r="H133" s="267" t="n">
        <v>0</v>
      </c>
      <c r="I133" s="267" t="n">
        <v>315</v>
      </c>
    </row>
    <row r="134" s="253" customFormat="true" ht="25.5" hidden="false" customHeight="false" outlineLevel="0" collapsed="false">
      <c r="A134" s="274"/>
      <c r="B134" s="269"/>
      <c r="C134" s="269"/>
      <c r="D134" s="288"/>
      <c r="E134" s="285" t="s">
        <v>711</v>
      </c>
      <c r="F134" s="267" t="n">
        <v>300</v>
      </c>
      <c r="G134" s="267" t="n">
        <v>0</v>
      </c>
      <c r="H134" s="267" t="n">
        <v>0</v>
      </c>
      <c r="I134" s="267" t="n">
        <v>300</v>
      </c>
    </row>
    <row r="135" s="253" customFormat="true" ht="38.25" hidden="false" customHeight="false" outlineLevel="0" collapsed="false">
      <c r="A135" s="274"/>
      <c r="B135" s="269"/>
      <c r="C135" s="269"/>
      <c r="D135" s="288"/>
      <c r="E135" s="285" t="s">
        <v>712</v>
      </c>
      <c r="F135" s="267" t="n">
        <v>322</v>
      </c>
      <c r="G135" s="267" t="n">
        <v>0</v>
      </c>
      <c r="H135" s="267" t="n">
        <v>0</v>
      </c>
      <c r="I135" s="267" t="n">
        <v>322</v>
      </c>
    </row>
    <row r="136" s="253" customFormat="true" ht="63.75" hidden="false" customHeight="false" outlineLevel="0" collapsed="false">
      <c r="A136" s="274"/>
      <c r="B136" s="269"/>
      <c r="C136" s="269"/>
      <c r="D136" s="288"/>
      <c r="E136" s="285" t="s">
        <v>713</v>
      </c>
      <c r="F136" s="267" t="n">
        <v>1015.61</v>
      </c>
      <c r="G136" s="267" t="n">
        <v>42.2</v>
      </c>
      <c r="H136" s="267" t="n">
        <v>428.81</v>
      </c>
      <c r="I136" s="267" t="n">
        <v>316</v>
      </c>
    </row>
    <row r="137" s="253" customFormat="true" ht="38.25" hidden="false" customHeight="false" outlineLevel="0" collapsed="false">
      <c r="A137" s="274"/>
      <c r="B137" s="269"/>
      <c r="C137" s="269"/>
      <c r="D137" s="288"/>
      <c r="E137" s="285" t="s">
        <v>714</v>
      </c>
      <c r="F137" s="267" t="n">
        <v>102</v>
      </c>
      <c r="G137" s="267" t="n">
        <v>0</v>
      </c>
      <c r="H137" s="267" t="n">
        <v>0</v>
      </c>
      <c r="I137" s="267" t="n">
        <v>102</v>
      </c>
    </row>
    <row r="138" s="253" customFormat="true" ht="38.25" hidden="false" customHeight="false" outlineLevel="0" collapsed="false">
      <c r="A138" s="274"/>
      <c r="B138" s="269"/>
      <c r="C138" s="269"/>
      <c r="D138" s="288"/>
      <c r="E138" s="285" t="s">
        <v>715</v>
      </c>
      <c r="F138" s="267" t="n">
        <v>164</v>
      </c>
      <c r="G138" s="267" t="n">
        <v>0</v>
      </c>
      <c r="H138" s="267" t="n">
        <v>0</v>
      </c>
      <c r="I138" s="267" t="n">
        <v>164</v>
      </c>
    </row>
    <row r="139" s="253" customFormat="true" ht="38.25" hidden="false" customHeight="false" outlineLevel="0" collapsed="false">
      <c r="A139" s="274"/>
      <c r="B139" s="269"/>
      <c r="C139" s="269"/>
      <c r="D139" s="288"/>
      <c r="E139" s="285" t="s">
        <v>716</v>
      </c>
      <c r="F139" s="267" t="n">
        <v>1304.54</v>
      </c>
      <c r="G139" s="267" t="n">
        <v>11.1</v>
      </c>
      <c r="H139" s="267" t="n">
        <v>145.1</v>
      </c>
      <c r="I139" s="267" t="n">
        <v>1.5</v>
      </c>
    </row>
    <row r="140" s="253" customFormat="true" ht="51" hidden="false" customHeight="false" outlineLevel="0" collapsed="false">
      <c r="A140" s="274"/>
      <c r="B140" s="269"/>
      <c r="C140" s="269"/>
      <c r="D140" s="288"/>
      <c r="E140" s="285" t="s">
        <v>717</v>
      </c>
      <c r="F140" s="267" t="n">
        <v>545</v>
      </c>
      <c r="G140" s="267" t="n">
        <v>0</v>
      </c>
      <c r="H140" s="267" t="n">
        <v>0</v>
      </c>
      <c r="I140" s="267" t="n">
        <v>10</v>
      </c>
    </row>
    <row r="141" s="253" customFormat="true" ht="51" hidden="false" customHeight="false" outlineLevel="0" collapsed="false">
      <c r="A141" s="274"/>
      <c r="B141" s="269"/>
      <c r="C141" s="269"/>
      <c r="D141" s="288"/>
      <c r="E141" s="285" t="s">
        <v>718</v>
      </c>
      <c r="F141" s="267" t="n">
        <v>300</v>
      </c>
      <c r="G141" s="267" t="n">
        <v>0</v>
      </c>
      <c r="H141" s="267" t="n">
        <v>0</v>
      </c>
      <c r="I141" s="267" t="n">
        <v>30</v>
      </c>
    </row>
    <row r="142" s="253" customFormat="true" ht="12.75" hidden="false" customHeight="false" outlineLevel="0" collapsed="false">
      <c r="A142" s="274"/>
      <c r="B142" s="269"/>
      <c r="C142" s="269"/>
      <c r="D142" s="288"/>
      <c r="E142" s="285" t="s">
        <v>719</v>
      </c>
      <c r="F142" s="267" t="n">
        <v>960</v>
      </c>
      <c r="G142" s="267" t="n">
        <v>66.7</v>
      </c>
      <c r="H142" s="267" t="n">
        <v>640</v>
      </c>
      <c r="I142" s="267" t="n">
        <v>320</v>
      </c>
    </row>
    <row r="143" customFormat="false" ht="12.75" hidden="false" customHeight="false" outlineLevel="0" collapsed="false">
      <c r="A143" s="281"/>
      <c r="B143" s="275"/>
      <c r="C143" s="275"/>
      <c r="D143" s="188"/>
      <c r="E143" s="285" t="s">
        <v>720</v>
      </c>
      <c r="F143" s="267" t="n">
        <v>644.48</v>
      </c>
      <c r="G143" s="267" t="n">
        <v>22.6</v>
      </c>
      <c r="H143" s="267" t="n">
        <v>146.02</v>
      </c>
      <c r="I143" s="267" t="n">
        <v>123</v>
      </c>
    </row>
    <row r="144" customFormat="false" ht="38.25" hidden="false" customHeight="false" outlineLevel="0" collapsed="false">
      <c r="A144" s="281"/>
      <c r="B144" s="282"/>
      <c r="C144" s="282"/>
      <c r="D144" s="188"/>
      <c r="E144" s="285" t="s">
        <v>721</v>
      </c>
      <c r="F144" s="267" t="n">
        <v>1272.74</v>
      </c>
      <c r="G144" s="267" t="n">
        <v>73.3</v>
      </c>
      <c r="H144" s="267" t="n">
        <v>932.66</v>
      </c>
      <c r="I144" s="267" t="n">
        <v>15</v>
      </c>
      <c r="J144" s="292"/>
      <c r="K144" s="292"/>
    </row>
    <row r="145" s="253" customFormat="true" ht="12.75" hidden="false" customHeight="false" outlineLevel="0" collapsed="false">
      <c r="A145" s="251"/>
      <c r="B145" s="251"/>
      <c r="C145" s="251"/>
      <c r="D145" s="306"/>
      <c r="E145" s="285" t="s">
        <v>722</v>
      </c>
      <c r="F145" s="267" t="n">
        <v>547.76</v>
      </c>
      <c r="G145" s="267" t="n">
        <v>31.4</v>
      </c>
      <c r="H145" s="267" t="n">
        <v>172.27</v>
      </c>
      <c r="I145" s="267" t="n">
        <v>137.7</v>
      </c>
    </row>
    <row r="146" customFormat="false" ht="25.5" hidden="false" customHeight="false" outlineLevel="0" collapsed="false">
      <c r="A146" s="281"/>
      <c r="B146" s="323"/>
      <c r="C146" s="323"/>
      <c r="D146" s="281"/>
      <c r="E146" s="285" t="s">
        <v>723</v>
      </c>
      <c r="F146" s="267" t="n">
        <v>919.04</v>
      </c>
      <c r="G146" s="267" t="n">
        <v>0</v>
      </c>
      <c r="H146" s="267" t="n">
        <v>0</v>
      </c>
      <c r="I146" s="267" t="n">
        <v>196</v>
      </c>
    </row>
    <row r="147" customFormat="false" ht="25.5" hidden="false" customHeight="false" outlineLevel="0" collapsed="false">
      <c r="A147" s="281"/>
      <c r="B147" s="281"/>
      <c r="C147" s="281"/>
      <c r="D147" s="324"/>
      <c r="E147" s="325" t="s">
        <v>724</v>
      </c>
      <c r="F147" s="267" t="n">
        <v>1156.5</v>
      </c>
      <c r="G147" s="267" t="n">
        <v>89.4</v>
      </c>
      <c r="H147" s="267" t="n">
        <v>1034.28</v>
      </c>
      <c r="I147" s="267" t="n">
        <v>298.6</v>
      </c>
      <c r="J147" s="84"/>
      <c r="K147" s="84"/>
      <c r="L147" s="84"/>
    </row>
    <row r="148" customFormat="false" ht="25.5" hidden="false" customHeight="false" outlineLevel="0" collapsed="false">
      <c r="A148" s="281"/>
      <c r="B148" s="281"/>
      <c r="C148" s="281"/>
      <c r="D148" s="281"/>
      <c r="E148" s="325" t="s">
        <v>725</v>
      </c>
      <c r="F148" s="267" t="n">
        <v>2000</v>
      </c>
      <c r="G148" s="267" t="n">
        <v>34.5</v>
      </c>
      <c r="H148" s="267" t="n">
        <v>691</v>
      </c>
      <c r="I148" s="267" t="n">
        <v>1000</v>
      </c>
    </row>
    <row r="149" customFormat="false" ht="38.25" hidden="false" customHeight="false" outlineLevel="0" collapsed="false">
      <c r="A149" s="281"/>
      <c r="B149" s="281"/>
      <c r="C149" s="281"/>
      <c r="D149" s="281"/>
      <c r="E149" s="285" t="s">
        <v>726</v>
      </c>
      <c r="F149" s="267" t="n">
        <v>300.12</v>
      </c>
      <c r="G149" s="267" t="n">
        <v>0</v>
      </c>
      <c r="H149" s="267" t="n">
        <v>0</v>
      </c>
      <c r="I149" s="267" t="n">
        <v>85</v>
      </c>
    </row>
    <row r="150" customFormat="false" ht="38.25" hidden="false" customHeight="false" outlineLevel="0" collapsed="false">
      <c r="A150" s="281"/>
      <c r="B150" s="281"/>
      <c r="C150" s="281"/>
      <c r="D150" s="281"/>
      <c r="E150" s="325" t="s">
        <v>727</v>
      </c>
      <c r="F150" s="267" t="n">
        <v>300</v>
      </c>
      <c r="G150" s="267" t="n">
        <v>0</v>
      </c>
      <c r="H150" s="267" t="n">
        <v>0</v>
      </c>
      <c r="I150" s="267" t="n">
        <v>15</v>
      </c>
    </row>
    <row r="151" customFormat="false" ht="25.5" hidden="false" customHeight="false" outlineLevel="0" collapsed="false">
      <c r="A151" s="281"/>
      <c r="B151" s="281"/>
      <c r="C151" s="281"/>
      <c r="D151" s="281"/>
      <c r="E151" s="325" t="s">
        <v>728</v>
      </c>
      <c r="F151" s="267" t="n">
        <v>500</v>
      </c>
      <c r="G151" s="267" t="n">
        <v>0</v>
      </c>
      <c r="H151" s="267" t="n">
        <v>0</v>
      </c>
      <c r="I151" s="267" t="n">
        <v>19</v>
      </c>
    </row>
    <row r="152" customFormat="false" ht="12.75" hidden="false" customHeight="false" outlineLevel="0" collapsed="false">
      <c r="A152" s="281"/>
      <c r="B152" s="281"/>
      <c r="C152" s="281"/>
      <c r="D152" s="281"/>
      <c r="E152" s="285" t="s">
        <v>729</v>
      </c>
      <c r="F152" s="267" t="n">
        <v>456</v>
      </c>
      <c r="G152" s="267" t="n">
        <v>0</v>
      </c>
      <c r="H152" s="267" t="n">
        <v>0</v>
      </c>
      <c r="I152" s="267" t="n">
        <v>27</v>
      </c>
    </row>
    <row r="153" customFormat="false" ht="25.5" hidden="false" customHeight="false" outlineLevel="0" collapsed="false">
      <c r="A153" s="281"/>
      <c r="B153" s="281"/>
      <c r="C153" s="281"/>
      <c r="D153" s="281"/>
      <c r="E153" s="325" t="s">
        <v>730</v>
      </c>
      <c r="F153" s="267" t="n">
        <v>791.18</v>
      </c>
      <c r="G153" s="267" t="n">
        <v>62.2</v>
      </c>
      <c r="H153" s="267" t="n">
        <v>491.92</v>
      </c>
      <c r="I153" s="267" t="n">
        <v>233.2</v>
      </c>
    </row>
    <row r="154" customFormat="false" ht="38.25" hidden="false" customHeight="false" outlineLevel="0" collapsed="false">
      <c r="A154" s="281"/>
      <c r="B154" s="281"/>
      <c r="C154" s="281"/>
      <c r="D154" s="281"/>
      <c r="E154" s="325" t="s">
        <v>731</v>
      </c>
      <c r="F154" s="267" t="n">
        <v>988.05</v>
      </c>
      <c r="G154" s="267" t="n">
        <v>0</v>
      </c>
      <c r="H154" s="267" t="n">
        <v>0</v>
      </c>
      <c r="I154" s="267" t="n">
        <v>54.5</v>
      </c>
    </row>
    <row r="155" customFormat="false" ht="38.25" hidden="false" customHeight="false" outlineLevel="0" collapsed="false">
      <c r="A155" s="281"/>
      <c r="B155" s="281"/>
      <c r="C155" s="281"/>
      <c r="D155" s="281"/>
      <c r="E155" s="285" t="s">
        <v>732</v>
      </c>
      <c r="F155" s="267" t="n">
        <v>4673</v>
      </c>
      <c r="G155" s="267" t="n">
        <v>0</v>
      </c>
      <c r="H155" s="267" t="n">
        <v>0</v>
      </c>
      <c r="I155" s="267" t="n">
        <v>4673</v>
      </c>
    </row>
    <row r="156" customFormat="false" ht="38.25" hidden="false" customHeight="false" outlineLevel="0" collapsed="false">
      <c r="A156" s="281"/>
      <c r="B156" s="281"/>
      <c r="C156" s="281"/>
      <c r="D156" s="281"/>
      <c r="E156" s="285" t="s">
        <v>733</v>
      </c>
      <c r="F156" s="267" t="n">
        <v>11634</v>
      </c>
      <c r="G156" s="267" t="n">
        <v>0</v>
      </c>
      <c r="H156" s="267" t="n">
        <v>0</v>
      </c>
      <c r="I156" s="267" t="n">
        <v>7000</v>
      </c>
    </row>
    <row r="157" customFormat="false" ht="38.25" hidden="false" customHeight="false" outlineLevel="0" collapsed="false">
      <c r="A157" s="281"/>
      <c r="B157" s="281"/>
      <c r="C157" s="281"/>
      <c r="D157" s="281"/>
      <c r="E157" s="285" t="s">
        <v>734</v>
      </c>
      <c r="F157" s="267" t="n">
        <v>400</v>
      </c>
      <c r="G157" s="267" t="n">
        <v>0</v>
      </c>
      <c r="H157" s="267" t="n">
        <v>0</v>
      </c>
      <c r="I157" s="267" t="n">
        <v>400</v>
      </c>
    </row>
    <row r="158" customFormat="false" ht="25.5" hidden="false" customHeight="false" outlineLevel="0" collapsed="false">
      <c r="A158" s="281"/>
      <c r="B158" s="281"/>
      <c r="C158" s="281"/>
      <c r="D158" s="281"/>
      <c r="E158" s="285" t="s">
        <v>735</v>
      </c>
      <c r="F158" s="267" t="n">
        <v>1600</v>
      </c>
      <c r="G158" s="267" t="n">
        <v>90</v>
      </c>
      <c r="H158" s="267" t="n">
        <v>1440</v>
      </c>
      <c r="I158" s="267" t="n">
        <v>160</v>
      </c>
    </row>
    <row r="159" customFormat="false" ht="25.5" hidden="false" customHeight="false" outlineLevel="0" collapsed="false">
      <c r="A159" s="281"/>
      <c r="B159" s="281"/>
      <c r="C159" s="281"/>
      <c r="D159" s="281"/>
      <c r="E159" s="285" t="s">
        <v>736</v>
      </c>
      <c r="F159" s="267" t="n">
        <v>700</v>
      </c>
      <c r="G159" s="267" t="n">
        <v>31.4</v>
      </c>
      <c r="H159" s="267" t="n">
        <v>220</v>
      </c>
      <c r="I159" s="267" t="n">
        <v>39.7</v>
      </c>
    </row>
    <row r="160" customFormat="false" ht="38.25" hidden="false" customHeight="false" outlineLevel="0" collapsed="false">
      <c r="A160" s="281"/>
      <c r="B160" s="281"/>
      <c r="C160" s="281"/>
      <c r="D160" s="281"/>
      <c r="E160" s="285" t="s">
        <v>737</v>
      </c>
      <c r="F160" s="267" t="n">
        <v>1474.53</v>
      </c>
      <c r="G160" s="267" t="n">
        <v>48.4</v>
      </c>
      <c r="H160" s="267" t="n">
        <v>713.39</v>
      </c>
      <c r="I160" s="267" t="n">
        <v>11.8</v>
      </c>
    </row>
    <row r="161" customFormat="false" ht="25.5" hidden="false" customHeight="false" outlineLevel="0" collapsed="false">
      <c r="A161" s="281"/>
      <c r="B161" s="281"/>
      <c r="C161" s="281"/>
      <c r="D161" s="281"/>
      <c r="E161" s="285" t="s">
        <v>738</v>
      </c>
      <c r="F161" s="267" t="n">
        <v>448.5</v>
      </c>
      <c r="G161" s="267" t="n">
        <v>0</v>
      </c>
      <c r="H161" s="267" t="n">
        <v>0</v>
      </c>
      <c r="I161" s="267" t="n">
        <v>19.7</v>
      </c>
    </row>
    <row r="162" customFormat="false" ht="19.5" hidden="false" customHeight="true" outlineLevel="0" collapsed="false">
      <c r="A162" s="304"/>
      <c r="B162" s="257"/>
      <c r="C162" s="257"/>
      <c r="D162" s="188" t="s">
        <v>7</v>
      </c>
      <c r="E162" s="302"/>
      <c r="F162" s="302"/>
      <c r="G162" s="302"/>
      <c r="H162" s="302"/>
      <c r="I162" s="268" t="n">
        <f aca="false">I113</f>
        <v>19695.5</v>
      </c>
    </row>
    <row r="163" s="327" customFormat="true" ht="25.5" hidden="false" customHeight="false" outlineLevel="0" collapsed="false">
      <c r="A163" s="300" t="n">
        <v>7300000</v>
      </c>
      <c r="B163" s="254" t="s">
        <v>419</v>
      </c>
      <c r="C163" s="254"/>
      <c r="D163" s="188" t="s">
        <v>420</v>
      </c>
      <c r="E163" s="326"/>
      <c r="F163" s="326"/>
      <c r="G163" s="326"/>
      <c r="H163" s="326"/>
      <c r="I163" s="268" t="n">
        <f aca="false">I164</f>
        <v>22112.4</v>
      </c>
    </row>
    <row r="164" customFormat="false" ht="51" hidden="false" customHeight="false" outlineLevel="0" collapsed="false">
      <c r="A164" s="274" t="n">
        <v>7317470</v>
      </c>
      <c r="B164" s="257" t="s">
        <v>421</v>
      </c>
      <c r="C164" s="257" t="s">
        <v>385</v>
      </c>
      <c r="D164" s="194" t="s">
        <v>422</v>
      </c>
      <c r="E164" s="302"/>
      <c r="F164" s="302"/>
      <c r="G164" s="302"/>
      <c r="H164" s="302"/>
      <c r="I164" s="70" t="n">
        <v>22112.4</v>
      </c>
    </row>
    <row r="165" customFormat="false" ht="14.25" hidden="false" customHeight="false" outlineLevel="0" collapsed="false">
      <c r="A165" s="304"/>
      <c r="B165" s="282"/>
      <c r="C165" s="282"/>
      <c r="D165" s="188" t="s">
        <v>119</v>
      </c>
      <c r="E165" s="328"/>
      <c r="F165" s="268"/>
      <c r="G165" s="268"/>
      <c r="H165" s="268"/>
      <c r="I165" s="268" t="n">
        <f aca="false">I14+I18+I25+I30+I70+I109+I112+I162+I164</f>
        <v>409420.081</v>
      </c>
      <c r="J165" s="292"/>
      <c r="K165" s="292"/>
    </row>
    <row r="166" customFormat="false" ht="12.75" hidden="false" customHeight="false" outlineLevel="0" collapsed="false">
      <c r="B166" s="329"/>
      <c r="C166" s="329"/>
    </row>
    <row r="167" customFormat="false" ht="18.75" hidden="false" customHeight="true" outlineLevel="0" collapsed="false">
      <c r="D167" s="85"/>
      <c r="E167" s="84"/>
      <c r="F167" s="84"/>
      <c r="G167" s="84"/>
      <c r="H167" s="84"/>
      <c r="I167" s="86"/>
      <c r="J167" s="84"/>
      <c r="K167" s="84"/>
      <c r="L167" s="84"/>
    </row>
    <row r="168" customFormat="false" ht="12.75" hidden="false" customHeight="false" outlineLevel="0" collapsed="false">
      <c r="D168" s="248"/>
      <c r="E168" s="248"/>
      <c r="I168" s="292"/>
    </row>
    <row r="169" customFormat="false" ht="12.75" hidden="false" customHeight="false" outlineLevel="0" collapsed="false">
      <c r="I169" s="330" t="n">
        <f aca="false">I165-'додаток 3'!P141</f>
        <v>-0.0309999999590218</v>
      </c>
    </row>
    <row r="170" customFormat="false" ht="12.75" hidden="false" customHeight="false" outlineLevel="0" collapsed="false">
      <c r="I170" s="331"/>
    </row>
    <row r="172" customFormat="false" ht="12.75" hidden="false" customHeight="false" outlineLevel="0" collapsed="false">
      <c r="J172" s="292"/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240277777777778" right="0.196527777777778" top="0.359722222222222" bottom="0.39027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pageBreakPreview" topLeftCell="E70" colorId="64" zoomScale="85" zoomScaleNormal="100" zoomScalePageLayoutView="85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77" width="22.7"/>
    <col collapsed="false" customWidth="true" hidden="false" outlineLevel="0" max="3" min="3" style="332" width="18.41"/>
    <col collapsed="false" customWidth="true" hidden="false" outlineLevel="0" max="4" min="4" style="177" width="49.56"/>
    <col collapsed="false" customWidth="true" hidden="false" outlineLevel="0" max="5" min="5" style="177" width="38.85"/>
    <col collapsed="false" customWidth="true" hidden="false" outlineLevel="0" max="6" min="6" style="177" width="21.99"/>
    <col collapsed="false" customWidth="true" hidden="false" outlineLevel="0" max="7" min="7" style="177" width="27.14"/>
    <col collapsed="false" customWidth="true" hidden="false" outlineLevel="0" max="8" min="8" style="177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177"/>
      <c r="G1" s="247" t="s">
        <v>739</v>
      </c>
      <c r="H1" s="247"/>
    </row>
    <row r="2" customFormat="false" ht="53.25" hidden="false" customHeight="true" outlineLevel="0" collapsed="false">
      <c r="A2" s="177"/>
      <c r="G2" s="58" t="s">
        <v>93</v>
      </c>
      <c r="H2" s="58"/>
    </row>
    <row r="3" customFormat="false" ht="40.5" hidden="false" customHeight="true" outlineLevel="0" collapsed="false">
      <c r="A3" s="177"/>
      <c r="B3" s="333" t="s">
        <v>740</v>
      </c>
      <c r="C3" s="333"/>
      <c r="D3" s="333"/>
      <c r="E3" s="333"/>
      <c r="F3" s="333"/>
      <c r="G3" s="333"/>
      <c r="H3" s="333"/>
    </row>
    <row r="4" customFormat="false" ht="12.75" hidden="false" customHeight="false" outlineLevel="0" collapsed="false">
      <c r="A4" s="177"/>
      <c r="H4" s="178" t="s">
        <v>4</v>
      </c>
    </row>
    <row r="5" customFormat="false" ht="38.25" hidden="false" customHeight="true" outlineLevel="0" collapsed="false">
      <c r="A5" s="180" t="s">
        <v>452</v>
      </c>
      <c r="B5" s="180" t="s">
        <v>453</v>
      </c>
      <c r="C5" s="334" t="s">
        <v>117</v>
      </c>
      <c r="D5" s="179" t="s">
        <v>454</v>
      </c>
      <c r="E5" s="264" t="s">
        <v>741</v>
      </c>
      <c r="F5" s="264" t="s">
        <v>8</v>
      </c>
      <c r="G5" s="264" t="s">
        <v>742</v>
      </c>
      <c r="H5" s="264" t="s">
        <v>743</v>
      </c>
    </row>
    <row r="6" customFormat="false" ht="60.75" hidden="false" customHeight="true" outlineLevel="0" collapsed="false">
      <c r="A6" s="180"/>
      <c r="B6" s="180"/>
      <c r="C6" s="334"/>
      <c r="D6" s="179"/>
      <c r="E6" s="264"/>
      <c r="F6" s="264"/>
      <c r="G6" s="264"/>
      <c r="H6" s="264"/>
    </row>
    <row r="7" s="335" customFormat="true" ht="12.75" hidden="false" customHeight="false" outlineLevel="0" collapsed="false">
      <c r="A7" s="251" t="n">
        <v>1</v>
      </c>
      <c r="B7" s="251" t="n">
        <v>2</v>
      </c>
      <c r="C7" s="278" t="n">
        <v>3</v>
      </c>
      <c r="D7" s="252" t="n">
        <v>4</v>
      </c>
      <c r="E7" s="251" t="n">
        <v>5</v>
      </c>
      <c r="F7" s="251" t="n">
        <v>6</v>
      </c>
      <c r="G7" s="251" t="n">
        <v>7</v>
      </c>
      <c r="H7" s="251" t="n">
        <v>8</v>
      </c>
    </row>
    <row r="8" customFormat="false" ht="13.9" hidden="false" customHeight="true" outlineLevel="0" collapsed="false">
      <c r="A8" s="336"/>
      <c r="B8" s="187" t="s">
        <v>127</v>
      </c>
      <c r="C8" s="187"/>
      <c r="D8" s="337" t="s">
        <v>128</v>
      </c>
      <c r="E8" s="264" t="s">
        <v>744</v>
      </c>
      <c r="F8" s="265" t="n">
        <f aca="false">F9</f>
        <v>500</v>
      </c>
      <c r="G8" s="265" t="n">
        <f aca="false">G9</f>
        <v>0</v>
      </c>
      <c r="H8" s="265" t="n">
        <f aca="false">F8+G8</f>
        <v>500</v>
      </c>
    </row>
    <row r="9" customFormat="false" ht="63.75" hidden="false" customHeight="false" outlineLevel="0" collapsed="false">
      <c r="A9" s="186" t="s">
        <v>133</v>
      </c>
      <c r="B9" s="185" t="n">
        <v>250404</v>
      </c>
      <c r="C9" s="186" t="s">
        <v>135</v>
      </c>
      <c r="D9" s="185" t="s">
        <v>204</v>
      </c>
      <c r="E9" s="251" t="s">
        <v>745</v>
      </c>
      <c r="F9" s="267" t="n">
        <v>500</v>
      </c>
      <c r="G9" s="185"/>
      <c r="H9" s="265" t="n">
        <f aca="false">F9+G9</f>
        <v>500</v>
      </c>
    </row>
    <row r="10" customFormat="false" ht="12.75" hidden="false" customHeight="false" outlineLevel="0" collapsed="false">
      <c r="A10" s="336"/>
      <c r="B10" s="187" t="s">
        <v>142</v>
      </c>
      <c r="C10" s="187"/>
      <c r="D10" s="264" t="s">
        <v>143</v>
      </c>
      <c r="E10" s="264" t="s">
        <v>744</v>
      </c>
      <c r="F10" s="265" t="n">
        <f aca="false">F11+F12</f>
        <v>500</v>
      </c>
      <c r="G10" s="265" t="n">
        <f aca="false">G11+G12</f>
        <v>0</v>
      </c>
      <c r="H10" s="265" t="n">
        <f aca="false">F10+G10</f>
        <v>500</v>
      </c>
    </row>
    <row r="11" customFormat="false" ht="66" hidden="false" customHeight="true" outlineLevel="0" collapsed="false">
      <c r="A11" s="338" t="s">
        <v>148</v>
      </c>
      <c r="B11" s="338" t="s">
        <v>149</v>
      </c>
      <c r="C11" s="338" t="s">
        <v>150</v>
      </c>
      <c r="D11" s="185" t="s">
        <v>746</v>
      </c>
      <c r="E11" s="185" t="s">
        <v>745</v>
      </c>
      <c r="F11" s="267" t="n">
        <v>500</v>
      </c>
      <c r="G11" s="185"/>
      <c r="H11" s="265" t="n">
        <f aca="false">F11+G11</f>
        <v>500</v>
      </c>
    </row>
    <row r="12" customFormat="false" ht="41.25" hidden="false" customHeight="true" outlineLevel="0" collapsed="false">
      <c r="A12" s="336"/>
      <c r="B12" s="338" t="s">
        <v>416</v>
      </c>
      <c r="C12" s="338"/>
      <c r="D12" s="185" t="s">
        <v>418</v>
      </c>
      <c r="E12" s="185" t="s">
        <v>747</v>
      </c>
      <c r="F12" s="267" t="n">
        <v>0</v>
      </c>
      <c r="G12" s="185"/>
      <c r="H12" s="265" t="n">
        <f aca="false">F12+G12</f>
        <v>0</v>
      </c>
    </row>
    <row r="13" customFormat="false" ht="12.75" hidden="false" customHeight="false" outlineLevel="0" collapsed="false">
      <c r="A13" s="336"/>
      <c r="B13" s="264" t="n">
        <v>10</v>
      </c>
      <c r="C13" s="187"/>
      <c r="D13" s="264" t="s">
        <v>157</v>
      </c>
      <c r="E13" s="264" t="s">
        <v>744</v>
      </c>
      <c r="F13" s="265" t="n">
        <f aca="false">SUM(F14:F15)</f>
        <v>220.7</v>
      </c>
      <c r="G13" s="265" t="n">
        <f aca="false">SUM(G14:G15)</f>
        <v>12150</v>
      </c>
      <c r="H13" s="265" t="n">
        <f aca="false">F13+G13</f>
        <v>12370.7</v>
      </c>
    </row>
    <row r="14" customFormat="false" ht="35.25" hidden="false" customHeight="true" outlineLevel="0" collapsed="false">
      <c r="A14" s="275" t="n">
        <v>1011220</v>
      </c>
      <c r="B14" s="275" t="s">
        <v>748</v>
      </c>
      <c r="C14" s="275" t="s">
        <v>180</v>
      </c>
      <c r="D14" s="339" t="s">
        <v>612</v>
      </c>
      <c r="E14" s="185" t="s">
        <v>749</v>
      </c>
      <c r="F14" s="267" t="n">
        <f aca="false">150+70.7</f>
        <v>220.7</v>
      </c>
      <c r="G14" s="185"/>
      <c r="H14" s="265" t="n">
        <f aca="false">F14+G14</f>
        <v>220.7</v>
      </c>
    </row>
    <row r="15" customFormat="false" ht="35.25" hidden="false" customHeight="true" outlineLevel="0" collapsed="false">
      <c r="A15" s="275"/>
      <c r="B15" s="275"/>
      <c r="C15" s="275"/>
      <c r="D15" s="339"/>
      <c r="E15" s="185" t="s">
        <v>750</v>
      </c>
      <c r="F15" s="267"/>
      <c r="G15" s="267" t="n">
        <v>12150</v>
      </c>
      <c r="H15" s="265" t="n">
        <f aca="false">F15+G15</f>
        <v>12150</v>
      </c>
    </row>
    <row r="16" customFormat="false" ht="31.5" hidden="false" customHeight="true" outlineLevel="0" collapsed="false">
      <c r="A16" s="275"/>
      <c r="B16" s="340" t="s">
        <v>196</v>
      </c>
      <c r="C16" s="340"/>
      <c r="D16" s="264" t="s">
        <v>197</v>
      </c>
      <c r="E16" s="264" t="s">
        <v>744</v>
      </c>
      <c r="F16" s="265" t="n">
        <f aca="false">SUM(F17:F29)</f>
        <v>41588.463</v>
      </c>
      <c r="G16" s="265" t="n">
        <f aca="false">SUM(G17:G29)</f>
        <v>766</v>
      </c>
      <c r="H16" s="265" t="n">
        <f aca="false">F16+G16</f>
        <v>42354.463</v>
      </c>
    </row>
    <row r="17" customFormat="false" ht="31.5" hidden="false" customHeight="true" outlineLevel="0" collapsed="false">
      <c r="A17" s="275" t="s">
        <v>198</v>
      </c>
      <c r="B17" s="275" t="s">
        <v>199</v>
      </c>
      <c r="C17" s="275" t="s">
        <v>200</v>
      </c>
      <c r="D17" s="341" t="s">
        <v>751</v>
      </c>
      <c r="E17" s="185" t="s">
        <v>752</v>
      </c>
      <c r="F17" s="267" t="n">
        <v>472.4</v>
      </c>
      <c r="G17" s="264"/>
      <c r="H17" s="265" t="n">
        <f aca="false">F17+G17</f>
        <v>472.4</v>
      </c>
    </row>
    <row r="18" customFormat="false" ht="31.5" hidden="false" customHeight="true" outlineLevel="0" collapsed="false">
      <c r="A18" s="275" t="s">
        <v>202</v>
      </c>
      <c r="B18" s="275" t="s">
        <v>203</v>
      </c>
      <c r="C18" s="275" t="s">
        <v>200</v>
      </c>
      <c r="D18" s="341" t="s">
        <v>753</v>
      </c>
      <c r="E18" s="185"/>
      <c r="F18" s="267" t="n">
        <f aca="false">1107.6-350-28</f>
        <v>729.6</v>
      </c>
      <c r="G18" s="264"/>
      <c r="H18" s="265" t="n">
        <f aca="false">F18+G18</f>
        <v>729.6</v>
      </c>
      <c r="J18" s="82"/>
    </row>
    <row r="19" customFormat="false" ht="21" hidden="false" customHeight="true" outlineLevel="0" collapsed="false">
      <c r="A19" s="275" t="n">
        <v>1315011</v>
      </c>
      <c r="B19" s="275" t="s">
        <v>206</v>
      </c>
      <c r="C19" s="275" t="s">
        <v>207</v>
      </c>
      <c r="D19" s="185" t="s">
        <v>208</v>
      </c>
      <c r="E19" s="185" t="s">
        <v>749</v>
      </c>
      <c r="F19" s="267" t="n">
        <f aca="false">3014.6+248.3+248.5+800-240+250+200+28</f>
        <v>4549.4</v>
      </c>
      <c r="G19" s="185"/>
      <c r="H19" s="265" t="n">
        <f aca="false">F19+G19</f>
        <v>4549.4</v>
      </c>
    </row>
    <row r="20" customFormat="false" ht="32.25" hidden="false" customHeight="true" outlineLevel="0" collapsed="false">
      <c r="A20" s="274" t="s">
        <v>209</v>
      </c>
      <c r="B20" s="274" t="s">
        <v>210</v>
      </c>
      <c r="C20" s="342" t="s">
        <v>207</v>
      </c>
      <c r="D20" s="185" t="s">
        <v>211</v>
      </c>
      <c r="E20" s="185"/>
      <c r="F20" s="267" t="n">
        <f aca="false">4022.5+9.8-205-9.8-50+9.8-5+10.3</f>
        <v>3782.6</v>
      </c>
      <c r="G20" s="185"/>
      <c r="H20" s="265" t="n">
        <f aca="false">F20+G20</f>
        <v>3782.6</v>
      </c>
    </row>
    <row r="21" customFormat="false" ht="32.25" hidden="false" customHeight="true" outlineLevel="0" collapsed="false">
      <c r="A21" s="275" t="n">
        <v>1315042</v>
      </c>
      <c r="B21" s="275" t="s">
        <v>213</v>
      </c>
      <c r="C21" s="275" t="s">
        <v>207</v>
      </c>
      <c r="D21" s="185" t="s">
        <v>214</v>
      </c>
      <c r="E21" s="185"/>
      <c r="F21" s="267" t="n">
        <f aca="false">250+56.1+205+50+150</f>
        <v>711.1</v>
      </c>
      <c r="G21" s="185"/>
      <c r="H21" s="265" t="n">
        <f aca="false">F21+G21</f>
        <v>711.1</v>
      </c>
    </row>
    <row r="22" customFormat="false" ht="33" hidden="false" customHeight="true" outlineLevel="0" collapsed="false">
      <c r="A22" s="275" t="n">
        <v>1315012</v>
      </c>
      <c r="B22" s="275" t="s">
        <v>216</v>
      </c>
      <c r="C22" s="275" t="s">
        <v>207</v>
      </c>
      <c r="D22" s="185" t="s">
        <v>217</v>
      </c>
      <c r="E22" s="185"/>
      <c r="F22" s="267" t="n">
        <f aca="false">500+107.8+100</f>
        <v>707.8</v>
      </c>
      <c r="G22" s="185"/>
      <c r="H22" s="265" t="n">
        <f aca="false">F22+G22</f>
        <v>707.8</v>
      </c>
    </row>
    <row r="23" customFormat="false" ht="33.75" hidden="false" customHeight="true" outlineLevel="0" collapsed="false">
      <c r="A23" s="338" t="n">
        <v>1315022</v>
      </c>
      <c r="B23" s="275" t="s">
        <v>219</v>
      </c>
      <c r="C23" s="275" t="s">
        <v>207</v>
      </c>
      <c r="D23" s="185" t="s">
        <v>220</v>
      </c>
      <c r="E23" s="185"/>
      <c r="F23" s="267" t="n">
        <f aca="false">8668.6-1500+850+462.2+201.7+219.9</f>
        <v>8902.4</v>
      </c>
      <c r="G23" s="185"/>
      <c r="H23" s="265" t="n">
        <f aca="false">F23+G23</f>
        <v>8902.4</v>
      </c>
    </row>
    <row r="24" customFormat="false" ht="13.5" hidden="false" customHeight="true" outlineLevel="0" collapsed="false">
      <c r="A24" s="338" t="n">
        <v>1315100</v>
      </c>
      <c r="B24" s="275" t="s">
        <v>222</v>
      </c>
      <c r="C24" s="275" t="s">
        <v>207</v>
      </c>
      <c r="D24" s="185" t="s">
        <v>204</v>
      </c>
      <c r="E24" s="185"/>
      <c r="F24" s="267" t="n">
        <f aca="false">5646.45+1508+18.4+240+100+150</f>
        <v>7662.85</v>
      </c>
      <c r="G24" s="185" t="n">
        <v>400</v>
      </c>
      <c r="H24" s="265" t="n">
        <f aca="false">F24+G24</f>
        <v>8062.85</v>
      </c>
    </row>
    <row r="25" customFormat="false" ht="35.25" hidden="false" customHeight="true" outlineLevel="0" collapsed="false">
      <c r="A25" s="338" t="n">
        <v>1315021</v>
      </c>
      <c r="B25" s="275" t="s">
        <v>754</v>
      </c>
      <c r="C25" s="275" t="s">
        <v>207</v>
      </c>
      <c r="D25" s="185" t="s">
        <v>223</v>
      </c>
      <c r="E25" s="185"/>
      <c r="F25" s="267" t="n">
        <f aca="false">7971.1+1321.4+48.3+170-13.8</f>
        <v>9497</v>
      </c>
      <c r="G25" s="267" t="n">
        <v>366</v>
      </c>
      <c r="H25" s="265" t="n">
        <f aca="false">F25+G25</f>
        <v>9863</v>
      </c>
    </row>
    <row r="26" customFormat="false" ht="17.25" hidden="false" customHeight="true" outlineLevel="0" collapsed="false">
      <c r="A26" s="338" t="n">
        <v>1315060</v>
      </c>
      <c r="B26" s="275" t="s">
        <v>225</v>
      </c>
      <c r="C26" s="275" t="s">
        <v>207</v>
      </c>
      <c r="D26" s="185" t="s">
        <v>226</v>
      </c>
      <c r="E26" s="185"/>
      <c r="F26" s="267" t="n">
        <f aca="false">310.713+60.1+5+3.5</f>
        <v>379.313</v>
      </c>
      <c r="G26" s="185"/>
      <c r="H26" s="265" t="n">
        <f aca="false">F26+G26</f>
        <v>379.313</v>
      </c>
    </row>
    <row r="27" customFormat="false" ht="51" hidden="false" customHeight="false" outlineLevel="0" collapsed="false">
      <c r="A27" s="274" t="n">
        <v>1315023</v>
      </c>
      <c r="B27" s="274" t="n">
        <v>130203</v>
      </c>
      <c r="C27" s="342" t="s">
        <v>207</v>
      </c>
      <c r="D27" s="343" t="s">
        <v>227</v>
      </c>
      <c r="E27" s="185"/>
      <c r="F27" s="267" t="n">
        <f aca="false">1500+1450</f>
        <v>2950</v>
      </c>
      <c r="G27" s="185"/>
      <c r="H27" s="265" t="n">
        <f aca="false">F27+G27</f>
        <v>2950</v>
      </c>
    </row>
    <row r="28" customFormat="false" ht="27" hidden="false" customHeight="true" outlineLevel="0" collapsed="false">
      <c r="A28" s="274" t="n">
        <v>1315033</v>
      </c>
      <c r="B28" s="274" t="n">
        <v>130204</v>
      </c>
      <c r="C28" s="342" t="s">
        <v>207</v>
      </c>
      <c r="D28" s="185" t="s">
        <v>228</v>
      </c>
      <c r="E28" s="185"/>
      <c r="F28" s="267" t="n">
        <v>1234</v>
      </c>
      <c r="G28" s="185"/>
      <c r="H28" s="265" t="n">
        <f aca="false">F28+G28</f>
        <v>1234</v>
      </c>
    </row>
    <row r="29" customFormat="false" ht="45.75" hidden="false" customHeight="true" outlineLevel="0" collapsed="false">
      <c r="A29" s="274" t="n">
        <v>1315025</v>
      </c>
      <c r="B29" s="274" t="n">
        <v>130205</v>
      </c>
      <c r="C29" s="342" t="s">
        <v>229</v>
      </c>
      <c r="D29" s="185" t="s">
        <v>230</v>
      </c>
      <c r="E29" s="185"/>
      <c r="F29" s="267" t="n">
        <v>10</v>
      </c>
      <c r="G29" s="185"/>
      <c r="H29" s="265" t="n">
        <f aca="false">F29+G29</f>
        <v>10</v>
      </c>
    </row>
    <row r="30" customFormat="false" ht="26.25" hidden="false" customHeight="true" outlineLevel="0" collapsed="false">
      <c r="A30" s="338"/>
      <c r="B30" s="264" t="n">
        <v>14</v>
      </c>
      <c r="C30" s="187"/>
      <c r="D30" s="264" t="s">
        <v>233</v>
      </c>
      <c r="E30" s="264" t="s">
        <v>744</v>
      </c>
      <c r="F30" s="265" t="n">
        <f aca="false">SUM(F31:F35)</f>
        <v>98254.8</v>
      </c>
      <c r="G30" s="265" t="n">
        <f aca="false">SUM(G31:G35)</f>
        <v>63000</v>
      </c>
      <c r="H30" s="265" t="n">
        <f aca="false">F30+G30</f>
        <v>161254.8</v>
      </c>
    </row>
    <row r="31" customFormat="false" ht="29.25" hidden="false" customHeight="true" outlineLevel="0" collapsed="false">
      <c r="A31" s="338" t="n">
        <v>1412220</v>
      </c>
      <c r="B31" s="344" t="s">
        <v>192</v>
      </c>
      <c r="C31" s="345" t="s">
        <v>193</v>
      </c>
      <c r="D31" s="339" t="s">
        <v>270</v>
      </c>
      <c r="E31" s="185" t="s">
        <v>755</v>
      </c>
      <c r="F31" s="267" t="n">
        <f aca="false">92900.6-1020</f>
        <v>91880.6</v>
      </c>
      <c r="G31" s="267" t="n">
        <v>23000</v>
      </c>
      <c r="H31" s="265" t="n">
        <f aca="false">F31+G31</f>
        <v>114880.6</v>
      </c>
    </row>
    <row r="32" customFormat="false" ht="50.25" hidden="false" customHeight="true" outlineLevel="0" collapsed="false">
      <c r="A32" s="338"/>
      <c r="B32" s="344"/>
      <c r="C32" s="345"/>
      <c r="D32" s="339"/>
      <c r="E32" s="185" t="s">
        <v>756</v>
      </c>
      <c r="F32" s="267" t="n">
        <v>1020</v>
      </c>
      <c r="G32" s="185"/>
      <c r="H32" s="265" t="n">
        <f aca="false">F32+G32</f>
        <v>1020</v>
      </c>
    </row>
    <row r="33" customFormat="false" ht="39.75" hidden="false" customHeight="true" outlineLevel="0" collapsed="false">
      <c r="A33" s="338" t="n">
        <v>1412212</v>
      </c>
      <c r="B33" s="338" t="s">
        <v>271</v>
      </c>
      <c r="C33" s="338" t="s">
        <v>193</v>
      </c>
      <c r="D33" s="339" t="s">
        <v>757</v>
      </c>
      <c r="E33" s="185" t="s">
        <v>758</v>
      </c>
      <c r="F33" s="267" t="n">
        <v>1637.7</v>
      </c>
      <c r="G33" s="185"/>
      <c r="H33" s="265" t="n">
        <f aca="false">F33+G33</f>
        <v>1637.7</v>
      </c>
    </row>
    <row r="34" customFormat="false" ht="34.5" hidden="false" customHeight="true" outlineLevel="0" collapsed="false">
      <c r="A34" s="338" t="n">
        <v>1412215</v>
      </c>
      <c r="B34" s="338" t="s">
        <v>273</v>
      </c>
      <c r="C34" s="338" t="s">
        <v>193</v>
      </c>
      <c r="D34" s="185" t="s">
        <v>759</v>
      </c>
      <c r="E34" s="185" t="s">
        <v>760</v>
      </c>
      <c r="F34" s="267" t="n">
        <v>2700</v>
      </c>
      <c r="G34" s="267" t="n">
        <v>40000</v>
      </c>
      <c r="H34" s="265" t="n">
        <f aca="false">F34+G34</f>
        <v>42700</v>
      </c>
    </row>
    <row r="35" customFormat="false" ht="50.25" hidden="false" customHeight="true" outlineLevel="0" collapsed="false">
      <c r="A35" s="275" t="n">
        <v>1418600</v>
      </c>
      <c r="B35" s="338" t="s">
        <v>134</v>
      </c>
      <c r="C35" s="338" t="s">
        <v>135</v>
      </c>
      <c r="D35" s="185" t="s">
        <v>204</v>
      </c>
      <c r="E35" s="185" t="s">
        <v>761</v>
      </c>
      <c r="F35" s="267" t="n">
        <v>1016.5</v>
      </c>
      <c r="G35" s="185"/>
      <c r="H35" s="265" t="n">
        <f aca="false">F35+G35</f>
        <v>1016.5</v>
      </c>
    </row>
    <row r="36" customFormat="false" ht="29.25" hidden="false" customHeight="true" outlineLevel="0" collapsed="false">
      <c r="A36" s="275"/>
      <c r="B36" s="340" t="s">
        <v>283</v>
      </c>
      <c r="C36" s="340"/>
      <c r="D36" s="346" t="s">
        <v>284</v>
      </c>
      <c r="E36" s="347"/>
      <c r="F36" s="265" t="n">
        <f aca="false">F38+F37</f>
        <v>7604.9</v>
      </c>
      <c r="G36" s="265" t="n">
        <f aca="false">G38+G37</f>
        <v>0</v>
      </c>
      <c r="H36" s="265" t="n">
        <f aca="false">F36+G36</f>
        <v>7604.9</v>
      </c>
      <c r="I36" s="82"/>
    </row>
    <row r="37" customFormat="false" ht="29.25" hidden="false" customHeight="true" outlineLevel="0" collapsed="false">
      <c r="A37" s="275" t="n">
        <v>1513400</v>
      </c>
      <c r="B37" s="275" t="s">
        <v>286</v>
      </c>
      <c r="C37" s="275" t="s">
        <v>153</v>
      </c>
      <c r="D37" s="341" t="s">
        <v>287</v>
      </c>
      <c r="E37" s="185" t="s">
        <v>762</v>
      </c>
      <c r="F37" s="267" t="n">
        <f aca="false">4440+2.6+1480-38.1</f>
        <v>5884.5</v>
      </c>
      <c r="G37" s="185"/>
      <c r="H37" s="265" t="n">
        <f aca="false">F37+G37</f>
        <v>5884.5</v>
      </c>
    </row>
    <row r="38" customFormat="false" ht="29.25" hidden="false" customHeight="true" outlineLevel="0" collapsed="false">
      <c r="A38" s="275" t="n">
        <v>1513202</v>
      </c>
      <c r="B38" s="275" t="s">
        <v>296</v>
      </c>
      <c r="C38" s="275" t="s">
        <v>763</v>
      </c>
      <c r="D38" s="341" t="s">
        <v>297</v>
      </c>
      <c r="E38" s="185" t="s">
        <v>764</v>
      </c>
      <c r="F38" s="267" t="n">
        <f aca="false">2000-279.6</f>
        <v>1720.4</v>
      </c>
      <c r="G38" s="185"/>
      <c r="H38" s="265" t="n">
        <f aca="false">F38+G38</f>
        <v>1720.4</v>
      </c>
    </row>
    <row r="39" customFormat="false" ht="24" hidden="false" customHeight="true" outlineLevel="0" collapsed="false">
      <c r="A39" s="275"/>
      <c r="B39" s="264" t="n">
        <v>20</v>
      </c>
      <c r="C39" s="187"/>
      <c r="D39" s="264" t="s">
        <v>305</v>
      </c>
      <c r="E39" s="264" t="s">
        <v>744</v>
      </c>
      <c r="F39" s="265" t="n">
        <f aca="false">SUM(F40:F46)</f>
        <v>43022.2</v>
      </c>
      <c r="G39" s="265" t="n">
        <f aca="false">SUM(G40:G45)</f>
        <v>450</v>
      </c>
      <c r="H39" s="265" t="n">
        <f aca="false">F39+G39</f>
        <v>43472.2</v>
      </c>
    </row>
    <row r="40" customFormat="false" ht="32.25" hidden="false" customHeight="true" outlineLevel="0" collapsed="false">
      <c r="A40" s="275" t="n">
        <v>2013112</v>
      </c>
      <c r="B40" s="338" t="s">
        <v>308</v>
      </c>
      <c r="C40" s="338" t="s">
        <v>200</v>
      </c>
      <c r="D40" s="185" t="s">
        <v>309</v>
      </c>
      <c r="E40" s="185" t="s">
        <v>765</v>
      </c>
      <c r="F40" s="267" t="n">
        <f aca="false">1943.4+482.1+590.9+300</f>
        <v>3316.4</v>
      </c>
      <c r="G40" s="348"/>
      <c r="H40" s="265" t="n">
        <f aca="false">F40+G40</f>
        <v>3316.4</v>
      </c>
    </row>
    <row r="41" customFormat="false" ht="32.25" hidden="false" customHeight="true" outlineLevel="0" collapsed="false">
      <c r="A41" s="275" t="n">
        <v>2013132</v>
      </c>
      <c r="B41" s="338" t="s">
        <v>312</v>
      </c>
      <c r="C41" s="338" t="s">
        <v>200</v>
      </c>
      <c r="D41" s="185" t="s">
        <v>313</v>
      </c>
      <c r="E41" s="185"/>
      <c r="F41" s="267" t="n">
        <f aca="false">50+37.6</f>
        <v>87.6</v>
      </c>
      <c r="G41" s="348"/>
      <c r="H41" s="265" t="n">
        <f aca="false">F41+G41</f>
        <v>87.6</v>
      </c>
    </row>
    <row r="42" customFormat="false" ht="13.5" hidden="false" customHeight="true" outlineLevel="0" collapsed="false">
      <c r="A42" s="275" t="n">
        <v>2013500</v>
      </c>
      <c r="B42" s="338" t="s">
        <v>203</v>
      </c>
      <c r="C42" s="338" t="s">
        <v>200</v>
      </c>
      <c r="D42" s="339" t="s">
        <v>204</v>
      </c>
      <c r="E42" s="185"/>
      <c r="F42" s="349" t="n">
        <f aca="false">2339.3+8100+216.1-590.9+5000+432-36-300+2485+1500+2000</f>
        <v>21145.5</v>
      </c>
      <c r="G42" s="348"/>
      <c r="H42" s="265" t="n">
        <f aca="false">F42+G42</f>
        <v>21145.5</v>
      </c>
    </row>
    <row r="43" customFormat="false" ht="12.75" hidden="false" customHeight="true" outlineLevel="0" collapsed="false">
      <c r="A43" s="275" t="n">
        <v>2013300</v>
      </c>
      <c r="B43" s="338" t="s">
        <v>152</v>
      </c>
      <c r="C43" s="338" t="s">
        <v>153</v>
      </c>
      <c r="D43" s="339" t="s">
        <v>314</v>
      </c>
      <c r="E43" s="185"/>
      <c r="F43" s="349" t="n">
        <f aca="false">994+526.7-48</f>
        <v>1472.7</v>
      </c>
      <c r="G43" s="348"/>
      <c r="H43" s="265" t="n">
        <f aca="false">F43+G43</f>
        <v>1472.7</v>
      </c>
    </row>
    <row r="44" customFormat="false" ht="60" hidden="false" customHeight="true" outlineLevel="0" collapsed="false">
      <c r="A44" s="275" t="n">
        <v>2013160</v>
      </c>
      <c r="B44" s="338" t="s">
        <v>315</v>
      </c>
      <c r="C44" s="338" t="s">
        <v>200</v>
      </c>
      <c r="D44" s="185" t="s">
        <v>316</v>
      </c>
      <c r="E44" s="185"/>
      <c r="F44" s="349" t="n">
        <f aca="false">2000+8000+1000+1000+2000+1300</f>
        <v>15300</v>
      </c>
      <c r="G44" s="185"/>
      <c r="H44" s="265" t="n">
        <f aca="false">F44+G44</f>
        <v>15300</v>
      </c>
    </row>
    <row r="45" customFormat="false" ht="25.5" hidden="false" customHeight="false" outlineLevel="0" collapsed="false">
      <c r="A45" s="275" t="s">
        <v>766</v>
      </c>
      <c r="B45" s="338" t="s">
        <v>320</v>
      </c>
      <c r="C45" s="338" t="s">
        <v>318</v>
      </c>
      <c r="D45" s="185" t="s">
        <v>321</v>
      </c>
      <c r="E45" s="185"/>
      <c r="F45" s="349" t="n">
        <v>0</v>
      </c>
      <c r="G45" s="267" t="n">
        <v>450</v>
      </c>
      <c r="H45" s="265" t="n">
        <f aca="false">F45+G45</f>
        <v>450</v>
      </c>
    </row>
    <row r="46" customFormat="false" ht="109.5" hidden="false" customHeight="true" outlineLevel="0" collapsed="false">
      <c r="A46" s="275" t="s">
        <v>618</v>
      </c>
      <c r="B46" s="338" t="s">
        <v>203</v>
      </c>
      <c r="C46" s="338" t="s">
        <v>200</v>
      </c>
      <c r="D46" s="185" t="s">
        <v>204</v>
      </c>
      <c r="E46" s="185" t="s">
        <v>767</v>
      </c>
      <c r="F46" s="349" t="n">
        <f aca="false">5000-2000-1300</f>
        <v>1700</v>
      </c>
      <c r="G46" s="185"/>
      <c r="H46" s="265" t="n">
        <f aca="false">F46+G46</f>
        <v>1700</v>
      </c>
    </row>
    <row r="47" customFormat="false" ht="28.5" hidden="false" customHeight="true" outlineLevel="0" collapsed="false">
      <c r="A47" s="275"/>
      <c r="B47" s="264" t="n">
        <v>24</v>
      </c>
      <c r="C47" s="187"/>
      <c r="D47" s="264" t="s">
        <v>768</v>
      </c>
      <c r="E47" s="264" t="s">
        <v>744</v>
      </c>
      <c r="F47" s="265" t="n">
        <f aca="false">F48</f>
        <v>597</v>
      </c>
      <c r="G47" s="265" t="n">
        <f aca="false">G48</f>
        <v>0</v>
      </c>
      <c r="H47" s="265" t="n">
        <f aca="false">F47+G47</f>
        <v>597</v>
      </c>
    </row>
    <row r="48" customFormat="false" ht="33.75" hidden="false" customHeight="true" outlineLevel="0" collapsed="false">
      <c r="A48" s="275" t="n">
        <v>2414040</v>
      </c>
      <c r="B48" s="350" t="s">
        <v>334</v>
      </c>
      <c r="C48" s="350" t="s">
        <v>150</v>
      </c>
      <c r="D48" s="351" t="s">
        <v>769</v>
      </c>
      <c r="E48" s="185" t="s">
        <v>770</v>
      </c>
      <c r="F48" s="267" t="n">
        <f aca="false">7310-6713</f>
        <v>597</v>
      </c>
      <c r="G48" s="185"/>
      <c r="H48" s="265" t="n">
        <f aca="false">F48+G48</f>
        <v>597</v>
      </c>
    </row>
    <row r="49" customFormat="false" ht="16.5" hidden="false" customHeight="true" outlineLevel="0" collapsed="false">
      <c r="A49" s="275"/>
      <c r="B49" s="352" t="s">
        <v>352</v>
      </c>
      <c r="C49" s="352"/>
      <c r="D49" s="353" t="s">
        <v>771</v>
      </c>
      <c r="E49" s="264" t="s">
        <v>744</v>
      </c>
      <c r="F49" s="265" t="n">
        <f aca="false">SUM(F50:F53)</f>
        <v>13956</v>
      </c>
      <c r="G49" s="265" t="n">
        <f aca="false">SUM(G50:G53)</f>
        <v>0</v>
      </c>
      <c r="H49" s="265" t="n">
        <f aca="false">F49+G49</f>
        <v>13956</v>
      </c>
    </row>
    <row r="50" customFormat="false" ht="23.25" hidden="false" customHeight="true" outlineLevel="0" collapsed="false">
      <c r="A50" s="275" t="n">
        <v>3014200</v>
      </c>
      <c r="B50" s="275" t="s">
        <v>149</v>
      </c>
      <c r="C50" s="275" t="s">
        <v>150</v>
      </c>
      <c r="D50" s="341" t="s">
        <v>746</v>
      </c>
      <c r="E50" s="185" t="s">
        <v>772</v>
      </c>
      <c r="F50" s="267" t="n">
        <v>84</v>
      </c>
      <c r="G50" s="185"/>
      <c r="H50" s="265" t="n">
        <f aca="false">F50+G50</f>
        <v>84</v>
      </c>
    </row>
    <row r="51" customFormat="false" ht="23.25" hidden="false" customHeight="true" outlineLevel="0" collapsed="false">
      <c r="A51" s="274" t="n">
        <v>3017211</v>
      </c>
      <c r="B51" s="269" t="s">
        <v>355</v>
      </c>
      <c r="C51" s="269" t="s">
        <v>356</v>
      </c>
      <c r="D51" s="341" t="s">
        <v>357</v>
      </c>
      <c r="E51" s="185"/>
      <c r="F51" s="267" t="n">
        <f aca="false">6250-2484</f>
        <v>3766</v>
      </c>
      <c r="G51" s="185"/>
      <c r="H51" s="265" t="n">
        <f aca="false">F51+G51</f>
        <v>3766</v>
      </c>
    </row>
    <row r="52" customFormat="false" ht="23.25" hidden="false" customHeight="true" outlineLevel="0" collapsed="false">
      <c r="A52" s="275" t="n">
        <v>3017212</v>
      </c>
      <c r="B52" s="275" t="s">
        <v>773</v>
      </c>
      <c r="C52" s="275" t="s">
        <v>356</v>
      </c>
      <c r="D52" s="341" t="s">
        <v>774</v>
      </c>
      <c r="E52" s="185"/>
      <c r="F52" s="267" t="n">
        <f aca="false">916+831+4825</f>
        <v>6572</v>
      </c>
      <c r="G52" s="185"/>
      <c r="H52" s="265" t="n">
        <f aca="false">F52+G52</f>
        <v>6572</v>
      </c>
    </row>
    <row r="53" customFormat="false" ht="23.25" hidden="false" customHeight="true" outlineLevel="0" collapsed="false">
      <c r="A53" s="274" t="n">
        <v>3017214</v>
      </c>
      <c r="B53" s="269" t="s">
        <v>360</v>
      </c>
      <c r="C53" s="269" t="s">
        <v>356</v>
      </c>
      <c r="D53" s="341" t="s">
        <v>361</v>
      </c>
      <c r="E53" s="185"/>
      <c r="F53" s="267" t="n">
        <f aca="false">6706-831-2341</f>
        <v>3534</v>
      </c>
      <c r="G53" s="185"/>
      <c r="H53" s="265" t="n">
        <f aca="false">F53+G53</f>
        <v>3534</v>
      </c>
    </row>
    <row r="54" s="193" customFormat="true" ht="45" hidden="false" customHeight="true" outlineLevel="0" collapsed="false">
      <c r="A54" s="340"/>
      <c r="B54" s="340" t="s">
        <v>362</v>
      </c>
      <c r="C54" s="340"/>
      <c r="D54" s="346" t="s">
        <v>363</v>
      </c>
      <c r="E54" s="354" t="s">
        <v>744</v>
      </c>
      <c r="F54" s="265" t="n">
        <f aca="false">F55+F56+F59</f>
        <v>4599.4</v>
      </c>
      <c r="G54" s="265" t="n">
        <f aca="false">SUM(G55:G59)</f>
        <v>111937</v>
      </c>
      <c r="H54" s="265" t="n">
        <f aca="false">F54+G54</f>
        <v>116536.4</v>
      </c>
    </row>
    <row r="55" s="65" customFormat="true" ht="38.25" hidden="false" customHeight="false" outlineLevel="0" collapsed="false">
      <c r="A55" s="275" t="s">
        <v>364</v>
      </c>
      <c r="B55" s="275" t="s">
        <v>365</v>
      </c>
      <c r="C55" s="275" t="s">
        <v>366</v>
      </c>
      <c r="D55" s="341" t="s">
        <v>367</v>
      </c>
      <c r="E55" s="355" t="s">
        <v>775</v>
      </c>
      <c r="F55" s="267" t="n">
        <f aca="false">500+1000+3099.4</f>
        <v>4599.4</v>
      </c>
      <c r="G55" s="267" t="n">
        <f aca="false">15000+23939.5+14987.6+7430.4-3099.4</f>
        <v>58258.1</v>
      </c>
      <c r="H55" s="265" t="n">
        <f aca="false">F55+G55</f>
        <v>62857.5</v>
      </c>
    </row>
    <row r="56" s="65" customFormat="true" ht="38.25" hidden="false" customHeight="true" outlineLevel="0" collapsed="false">
      <c r="A56" s="275" t="s">
        <v>776</v>
      </c>
      <c r="B56" s="275" t="s">
        <v>374</v>
      </c>
      <c r="C56" s="269" t="s">
        <v>372</v>
      </c>
      <c r="D56" s="341" t="s">
        <v>375</v>
      </c>
      <c r="E56" s="185" t="s">
        <v>777</v>
      </c>
      <c r="F56" s="267"/>
      <c r="G56" s="267" t="n">
        <v>24211.3</v>
      </c>
      <c r="H56" s="265" t="n">
        <f aca="false">F56+G56</f>
        <v>24211.3</v>
      </c>
    </row>
    <row r="57" s="65" customFormat="true" ht="12.75" hidden="false" customHeight="false" outlineLevel="0" collapsed="false">
      <c r="A57" s="275" t="s">
        <v>778</v>
      </c>
      <c r="B57" s="275" t="s">
        <v>371</v>
      </c>
      <c r="C57" s="269" t="s">
        <v>372</v>
      </c>
      <c r="D57" s="341" t="s">
        <v>373</v>
      </c>
      <c r="E57" s="185"/>
      <c r="F57" s="267"/>
      <c r="G57" s="267" t="n">
        <f aca="false">13016.2-2597.8</f>
        <v>10418.4</v>
      </c>
      <c r="H57" s="265" t="n">
        <f aca="false">F57+G57</f>
        <v>10418.4</v>
      </c>
    </row>
    <row r="58" s="65" customFormat="true" ht="12.75" hidden="false" customHeight="false" outlineLevel="0" collapsed="false">
      <c r="A58" s="275" t="s">
        <v>651</v>
      </c>
      <c r="B58" s="275" t="s">
        <v>368</v>
      </c>
      <c r="C58" s="269" t="s">
        <v>369</v>
      </c>
      <c r="D58" s="341" t="s">
        <v>779</v>
      </c>
      <c r="E58" s="185"/>
      <c r="F58" s="267"/>
      <c r="G58" s="267" t="n">
        <v>6957.6</v>
      </c>
      <c r="H58" s="265" t="n">
        <f aca="false">F58+G58</f>
        <v>6957.6</v>
      </c>
    </row>
    <row r="59" s="65" customFormat="true" ht="38.25" hidden="false" customHeight="false" outlineLevel="0" collapsed="false">
      <c r="A59" s="275" t="s">
        <v>780</v>
      </c>
      <c r="B59" s="275" t="s">
        <v>376</v>
      </c>
      <c r="C59" s="269" t="s">
        <v>377</v>
      </c>
      <c r="D59" s="341" t="s">
        <v>378</v>
      </c>
      <c r="E59" s="355" t="s">
        <v>781</v>
      </c>
      <c r="F59" s="267"/>
      <c r="G59" s="267" t="n">
        <f aca="false">11995+96.6</f>
        <v>12091.6</v>
      </c>
      <c r="H59" s="265" t="n">
        <f aca="false">F59+G59</f>
        <v>12091.6</v>
      </c>
    </row>
    <row r="60" s="177" customFormat="true" ht="36.75" hidden="false" customHeight="true" outlineLevel="0" collapsed="false">
      <c r="A60" s="336"/>
      <c r="B60" s="264" t="s">
        <v>382</v>
      </c>
      <c r="C60" s="187"/>
      <c r="D60" s="264" t="s">
        <v>383</v>
      </c>
      <c r="E60" s="264" t="s">
        <v>744</v>
      </c>
      <c r="F60" s="265" t="n">
        <f aca="false">F61+F62+F63+F64</f>
        <v>5242.7</v>
      </c>
      <c r="G60" s="265" t="n">
        <f aca="false">G61+G62+G63+G64</f>
        <v>157501.5</v>
      </c>
      <c r="H60" s="265" t="n">
        <f aca="false">F60+G60</f>
        <v>162744.2</v>
      </c>
      <c r="I60" s="292"/>
    </row>
    <row r="61" s="177" customFormat="true" ht="36.75" hidden="false" customHeight="true" outlineLevel="0" collapsed="false">
      <c r="A61" s="338" t="n">
        <v>4716310</v>
      </c>
      <c r="B61" s="338" t="s">
        <v>384</v>
      </c>
      <c r="C61" s="338" t="s">
        <v>385</v>
      </c>
      <c r="D61" s="185" t="s">
        <v>386</v>
      </c>
      <c r="E61" s="185" t="s">
        <v>782</v>
      </c>
      <c r="F61" s="265"/>
      <c r="G61" s="267" t="n">
        <f aca="false">3773.3+10026.6-8184.6+15381.8+1652+772.8</f>
        <v>23421.9</v>
      </c>
      <c r="H61" s="265" t="n">
        <f aca="false">F61+G61</f>
        <v>23421.9</v>
      </c>
      <c r="I61" s="292"/>
    </row>
    <row r="62" s="177" customFormat="true" ht="36.75" hidden="false" customHeight="true" outlineLevel="0" collapsed="false">
      <c r="A62" s="338" t="s">
        <v>783</v>
      </c>
      <c r="B62" s="338" t="s">
        <v>387</v>
      </c>
      <c r="C62" s="338" t="s">
        <v>366</v>
      </c>
      <c r="D62" s="185" t="s">
        <v>388</v>
      </c>
      <c r="E62" s="185"/>
      <c r="F62" s="265"/>
      <c r="G62" s="267" t="n">
        <f aca="false">4248.5+13845.2</f>
        <v>18093.7</v>
      </c>
      <c r="H62" s="265" t="n">
        <f aca="false">F62+G62</f>
        <v>18093.7</v>
      </c>
      <c r="I62" s="292"/>
    </row>
    <row r="63" s="177" customFormat="true" ht="36.75" hidden="false" customHeight="true" outlineLevel="0" collapsed="false">
      <c r="A63" s="338" t="n">
        <v>4716650</v>
      </c>
      <c r="B63" s="338" t="s">
        <v>389</v>
      </c>
      <c r="C63" s="338" t="s">
        <v>390</v>
      </c>
      <c r="D63" s="185" t="s">
        <v>391</v>
      </c>
      <c r="E63" s="185"/>
      <c r="F63" s="267" t="n">
        <f aca="false">271.8+492.3+2478.6</f>
        <v>3242.7</v>
      </c>
      <c r="G63" s="267" t="n">
        <f aca="false">46439.4+38080+28817.9+2849.6+2563.8-3336.6</f>
        <v>115414.1</v>
      </c>
      <c r="H63" s="265" t="n">
        <f aca="false">F63+G63</f>
        <v>118656.8</v>
      </c>
      <c r="I63" s="292"/>
    </row>
    <row r="64" s="177" customFormat="true" ht="36.75" hidden="false" customHeight="true" outlineLevel="0" collapsed="false">
      <c r="A64" s="338" t="n">
        <v>4718103</v>
      </c>
      <c r="B64" s="338" t="s">
        <v>784</v>
      </c>
      <c r="C64" s="338" t="s">
        <v>318</v>
      </c>
      <c r="D64" s="185" t="s">
        <v>460</v>
      </c>
      <c r="E64" s="185" t="s">
        <v>785</v>
      </c>
      <c r="F64" s="267" t="n">
        <v>2000</v>
      </c>
      <c r="G64" s="185" t="n">
        <f aca="false">94.4+477.4</f>
        <v>571.8</v>
      </c>
      <c r="H64" s="265" t="n">
        <f aca="false">F64+G64</f>
        <v>2571.8</v>
      </c>
      <c r="I64" s="292"/>
    </row>
    <row r="65" s="177" customFormat="true" ht="36.75" hidden="false" customHeight="true" outlineLevel="0" collapsed="false">
      <c r="A65" s="356"/>
      <c r="B65" s="357" t="s">
        <v>392</v>
      </c>
      <c r="C65" s="358"/>
      <c r="D65" s="264" t="s">
        <v>393</v>
      </c>
      <c r="E65" s="185"/>
      <c r="F65" s="265" t="n">
        <f aca="false">F66</f>
        <v>0</v>
      </c>
      <c r="G65" s="265" t="n">
        <f aca="false">G66</f>
        <v>1497</v>
      </c>
      <c r="H65" s="265" t="n">
        <f aca="false">F65+G65</f>
        <v>1497</v>
      </c>
      <c r="I65" s="292"/>
    </row>
    <row r="66" s="177" customFormat="true" ht="38.25" hidden="false" customHeight="false" outlineLevel="0" collapsed="false">
      <c r="A66" s="274" t="n">
        <v>4816430</v>
      </c>
      <c r="B66" s="269" t="s">
        <v>394</v>
      </c>
      <c r="C66" s="269" t="s">
        <v>395</v>
      </c>
      <c r="D66" s="359" t="s">
        <v>396</v>
      </c>
      <c r="E66" s="185" t="s">
        <v>786</v>
      </c>
      <c r="F66" s="267"/>
      <c r="G66" s="267" t="n">
        <f aca="false">367.8+1129.2</f>
        <v>1497</v>
      </c>
      <c r="H66" s="265" t="n">
        <f aca="false">F66+G66</f>
        <v>1497</v>
      </c>
      <c r="I66" s="292"/>
    </row>
    <row r="67" s="177" customFormat="true" ht="32.25" hidden="false" customHeight="true" outlineLevel="0" collapsed="false">
      <c r="A67" s="336"/>
      <c r="B67" s="360" t="s">
        <v>397</v>
      </c>
      <c r="C67" s="360"/>
      <c r="D67" s="264" t="s">
        <v>398</v>
      </c>
      <c r="E67" s="264" t="s">
        <v>744</v>
      </c>
      <c r="F67" s="265" t="n">
        <f aca="false">SUM(F68:F69)</f>
        <v>14000</v>
      </c>
      <c r="G67" s="265" t="n">
        <f aca="false">SUM(G68:G68)</f>
        <v>500</v>
      </c>
      <c r="H67" s="265" t="n">
        <f aca="false">F67+G67</f>
        <v>14500</v>
      </c>
    </row>
    <row r="68" s="177" customFormat="true" ht="32.25" hidden="false" customHeight="true" outlineLevel="0" collapsed="false">
      <c r="A68" s="338" t="n">
        <v>5318106</v>
      </c>
      <c r="B68" s="338" t="s">
        <v>464</v>
      </c>
      <c r="C68" s="338" t="s">
        <v>318</v>
      </c>
      <c r="D68" s="185" t="s">
        <v>787</v>
      </c>
      <c r="E68" s="185" t="s">
        <v>788</v>
      </c>
      <c r="F68" s="267" t="n">
        <f aca="false">2000-2000</f>
        <v>0</v>
      </c>
      <c r="G68" s="267" t="n">
        <v>500</v>
      </c>
      <c r="H68" s="265" t="n">
        <f aca="false">F68+G68</f>
        <v>500</v>
      </c>
    </row>
    <row r="69" s="177" customFormat="true" ht="65.25" hidden="false" customHeight="true" outlineLevel="0" collapsed="false">
      <c r="A69" s="338" t="n">
        <v>5317330</v>
      </c>
      <c r="B69" s="338" t="s">
        <v>399</v>
      </c>
      <c r="C69" s="338" t="s">
        <v>400</v>
      </c>
      <c r="D69" s="185" t="s">
        <v>401</v>
      </c>
      <c r="E69" s="185" t="s">
        <v>789</v>
      </c>
      <c r="F69" s="267" t="n">
        <f aca="false">9000+5000</f>
        <v>14000</v>
      </c>
      <c r="G69" s="267"/>
      <c r="H69" s="265" t="n">
        <f aca="false">F69+G69</f>
        <v>14000</v>
      </c>
    </row>
    <row r="70" s="177" customFormat="true" ht="32.25" hidden="false" customHeight="true" outlineLevel="0" collapsed="false">
      <c r="A70" s="336"/>
      <c r="B70" s="360" t="s">
        <v>402</v>
      </c>
      <c r="C70" s="360"/>
      <c r="D70" s="264" t="s">
        <v>403</v>
      </c>
      <c r="E70" s="264" t="s">
        <v>744</v>
      </c>
      <c r="F70" s="265" t="n">
        <f aca="false">F71</f>
        <v>0</v>
      </c>
      <c r="G70" s="265" t="n">
        <f aca="false">G71</f>
        <v>5537</v>
      </c>
      <c r="H70" s="265" t="n">
        <f aca="false">F70+G70</f>
        <v>5537</v>
      </c>
    </row>
    <row r="71" s="177" customFormat="true" ht="38.25" hidden="false" customHeight="false" outlineLevel="0" collapsed="false">
      <c r="A71" s="338" t="n">
        <v>6019110</v>
      </c>
      <c r="B71" s="275" t="s">
        <v>374</v>
      </c>
      <c r="C71" s="275" t="s">
        <v>372</v>
      </c>
      <c r="D71" s="351" t="s">
        <v>404</v>
      </c>
      <c r="E71" s="185" t="s">
        <v>777</v>
      </c>
      <c r="F71" s="267" t="n">
        <v>0</v>
      </c>
      <c r="G71" s="267" t="n">
        <f aca="false">200+20995.6-15658.6</f>
        <v>5537</v>
      </c>
      <c r="H71" s="265" t="n">
        <f aca="false">F71+G71</f>
        <v>5537</v>
      </c>
    </row>
    <row r="72" s="177" customFormat="true" ht="42.75" hidden="false" customHeight="true" outlineLevel="0" collapsed="false">
      <c r="A72" s="336"/>
      <c r="B72" s="187" t="s">
        <v>409</v>
      </c>
      <c r="C72" s="187"/>
      <c r="D72" s="264" t="s">
        <v>410</v>
      </c>
      <c r="E72" s="264" t="s">
        <v>744</v>
      </c>
      <c r="F72" s="265" t="n">
        <f aca="false">SUM(F73:F74)</f>
        <v>489.6</v>
      </c>
      <c r="G72" s="265" t="n">
        <f aca="false">SUM(G73:G74)</f>
        <v>36254.2</v>
      </c>
      <c r="H72" s="265" t="n">
        <f aca="false">F72+G72</f>
        <v>36743.8</v>
      </c>
    </row>
    <row r="73" s="177" customFormat="true" ht="66" hidden="false" customHeight="true" outlineLevel="0" collapsed="false">
      <c r="A73" s="338" t="n">
        <v>6717810</v>
      </c>
      <c r="B73" s="186" t="s">
        <v>411</v>
      </c>
      <c r="C73" s="186" t="s">
        <v>412</v>
      </c>
      <c r="D73" s="185" t="s">
        <v>413</v>
      </c>
      <c r="E73" s="185" t="s">
        <v>790</v>
      </c>
      <c r="F73" s="267" t="n">
        <f aca="false">650-99.9-60.5</f>
        <v>489.6</v>
      </c>
      <c r="G73" s="267" t="n">
        <f aca="false">99.9+60.5</f>
        <v>160.4</v>
      </c>
      <c r="H73" s="265" t="n">
        <f aca="false">F73+G73</f>
        <v>650</v>
      </c>
    </row>
    <row r="74" s="177" customFormat="true" ht="51" hidden="false" customHeight="true" outlineLevel="0" collapsed="false">
      <c r="A74" s="338" t="n">
        <v>6718370</v>
      </c>
      <c r="B74" s="186" t="n">
        <v>250344</v>
      </c>
      <c r="C74" s="186" t="s">
        <v>417</v>
      </c>
      <c r="D74" s="185" t="s">
        <v>791</v>
      </c>
      <c r="E74" s="185" t="s">
        <v>792</v>
      </c>
      <c r="F74" s="267" t="n">
        <v>0</v>
      </c>
      <c r="G74" s="267" t="n">
        <f aca="false">1500+8000+26687+15658.6-15751.8</f>
        <v>36093.8</v>
      </c>
      <c r="H74" s="265" t="n">
        <f aca="false">F74+G74</f>
        <v>36093.8</v>
      </c>
    </row>
    <row r="75" s="177" customFormat="true" ht="24" hidden="false" customHeight="true" outlineLevel="0" collapsed="false">
      <c r="A75" s="336"/>
      <c r="B75" s="187" t="n">
        <v>73</v>
      </c>
      <c r="C75" s="187"/>
      <c r="D75" s="264" t="s">
        <v>420</v>
      </c>
      <c r="E75" s="264" t="s">
        <v>744</v>
      </c>
      <c r="F75" s="265" t="n">
        <f aca="false">SUM(F76:F76)</f>
        <v>400</v>
      </c>
      <c r="G75" s="265" t="n">
        <f aca="false">SUM(G76:G76)</f>
        <v>0</v>
      </c>
      <c r="H75" s="265" t="n">
        <f aca="false">F75+G75</f>
        <v>400</v>
      </c>
    </row>
    <row r="76" s="177" customFormat="true" ht="51.75" hidden="false" customHeight="true" outlineLevel="0" collapsed="false">
      <c r="A76" s="338" t="n">
        <v>7318602</v>
      </c>
      <c r="B76" s="185" t="s">
        <v>134</v>
      </c>
      <c r="C76" s="186" t="s">
        <v>135</v>
      </c>
      <c r="D76" s="185" t="s">
        <v>204</v>
      </c>
      <c r="E76" s="185" t="s">
        <v>793</v>
      </c>
      <c r="F76" s="267" t="n">
        <f aca="false">180+220</f>
        <v>400</v>
      </c>
      <c r="G76" s="267" t="n">
        <v>0</v>
      </c>
      <c r="H76" s="265" t="n">
        <f aca="false">F76+G76</f>
        <v>400</v>
      </c>
    </row>
    <row r="77" s="177" customFormat="true" ht="14.25" hidden="false" customHeight="false" outlineLevel="0" collapsed="false">
      <c r="A77" s="361"/>
      <c r="B77" s="362"/>
      <c r="C77" s="363"/>
      <c r="D77" s="263" t="s">
        <v>7</v>
      </c>
      <c r="E77" s="263"/>
      <c r="F77" s="265" t="n">
        <f aca="false">F75+F72+F70+F67+F65+F60+F49+F47+F39+F36+F30+F16+F13+F10+F8+F54</f>
        <v>230975.763</v>
      </c>
      <c r="G77" s="265" t="n">
        <f aca="false">G75+G72+G70+G67+G65+G60+G49+G47+G39+G36+G30+G16+G13+G10+G8+G54</f>
        <v>389592.7</v>
      </c>
      <c r="H77" s="265" t="n">
        <f aca="false">H75+H72+H70+H67+H65+H60+H49+H47+H39+H36+H30+H16+H13+H10+H8+H54</f>
        <v>620568.463</v>
      </c>
      <c r="I77" s="292"/>
    </row>
    <row r="78" customFormat="false" ht="19.5" hidden="false" customHeight="true" outlineLevel="0" collapsed="false"/>
    <row r="79" customFormat="false" ht="18.75" hidden="false" customHeight="false" outlineLevel="0" collapsed="false">
      <c r="D79" s="84"/>
      <c r="E79" s="85"/>
      <c r="F79" s="84"/>
      <c r="G79" s="84"/>
      <c r="H79" s="86"/>
      <c r="I79" s="84"/>
      <c r="J79" s="84"/>
      <c r="K79" s="84"/>
    </row>
    <row r="80" customFormat="false" ht="12.75" hidden="false" customHeight="false" outlineLevel="0" collapsed="false">
      <c r="D80" s="248"/>
    </row>
    <row r="81" customFormat="false" ht="12.75" hidden="false" customHeight="false" outlineLevel="0" collapsed="false">
      <c r="G81" s="292"/>
    </row>
  </sheetData>
  <mergeCells count="25">
    <mergeCell ref="G1:H1"/>
    <mergeCell ref="G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A14:A15"/>
    <mergeCell ref="B14:B15"/>
    <mergeCell ref="C14:C15"/>
    <mergeCell ref="D14:D15"/>
    <mergeCell ref="E17:E18"/>
    <mergeCell ref="E19:E29"/>
    <mergeCell ref="A31:A32"/>
    <mergeCell ref="B31:B32"/>
    <mergeCell ref="C31:C32"/>
    <mergeCell ref="D31:D32"/>
    <mergeCell ref="E40:E45"/>
    <mergeCell ref="E50:E53"/>
    <mergeCell ref="E56:E58"/>
    <mergeCell ref="E61:E63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kvv</cp:lastModifiedBy>
  <cp:lastPrinted>2015-11-30T10:37:43Z</cp:lastPrinted>
  <dcterms:modified xsi:type="dcterms:W3CDTF">2015-12-14T12:56:34Z</dcterms:modified>
  <cp:revision>0</cp:revision>
  <dc:subject/>
  <dc:title/>
</cp:coreProperties>
</file>