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3-1" sheetId="4" state="visible" r:id="rId5"/>
    <sheet name="додаток 4" sheetId="5" state="visible" r:id="rId6"/>
  </sheets>
  <definedNames>
    <definedName function="false" hidden="false" localSheetId="0" name="_xlnm.Print_Area" vbProcedure="false">'додаток 1'!$A$1:$F$99</definedName>
    <definedName function="false" hidden="false" localSheetId="0" name="_xlnm.Print_Titles" vbProcedure="false">'додаток 1'!$7:$8</definedName>
    <definedName function="false" hidden="false" localSheetId="1" name="_xlnm.Print_Area" vbProcedure="false">'додаток 2'!$A$1:$M$121</definedName>
    <definedName function="false" hidden="false" localSheetId="1" name="_xlnm.Print_Titles" vbProcedure="false">'додаток 2'!$7:$11</definedName>
    <definedName function="false" hidden="false" localSheetId="2" name="_xlnm.Print_Area" vbProcedure="false">'додаток 3'!$A$1:$M$155</definedName>
    <definedName function="false" hidden="false" localSheetId="2" name="_xlnm.Print_Titles" vbProcedure="false">'додаток 3'!$7:$11</definedName>
    <definedName function="false" hidden="false" localSheetId="3" name="_xlnm.Print_Area" vbProcedure="false">'додаток 3-1'!$A$1:$N$157</definedName>
    <definedName function="false" hidden="false" localSheetId="3" name="_xlnm.Print_Titles" vbProcedure="false">'додаток 3-1'!$7:$11</definedName>
    <definedName function="false" hidden="false" localSheetId="4" name="_xlnm.Print_Area" vbProcedure="false">'додаток 4'!$A$1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722">
  <si>
    <t xml:space="preserve">Додаток 1</t>
  </si>
  <si>
    <t xml:space="preserve">до рішення Київської обласної ради                                                                                                                            від 21.01.2014 № 744–38–VI</t>
  </si>
  <si>
    <t xml:space="preserve">Доходи </t>
  </si>
  <si>
    <t xml:space="preserve">обласного бюджету Київської області на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 (юрид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Збір за першу реєстрацію літаків і вертольотів (фізичних осіб)</t>
  </si>
  <si>
    <t xml:space="preserve">Збір за першу реєстрацію колісних транспортних засобів (юридичних осіб), зареєстрованих у місті Києві</t>
  </si>
  <si>
    <t xml:space="preserve">Збір за першу реєстрацію колісних транспортних засобів (фізичних осіб), зареєстрованих у місті Києві</t>
  </si>
  <si>
    <t xml:space="preserve">Збір за першу реєстрацію суден  (юридичних осіб), зареєстрованих у місті Києві</t>
  </si>
  <si>
    <t xml:space="preserve">Збір за першу реєстрацію суден (фізичних осіб), зареєстрованих у місті Києві</t>
  </si>
  <si>
    <t xml:space="preserve">Збір за першу реєстрацію літаків і вертольотів (юридичних осіб), зареєстрованих у місті Києві</t>
  </si>
  <si>
    <t xml:space="preserve">Збір за першу реєстрацію літаків і вертольотів (фізичних осіб), зареєстрованих у місті Києві</t>
  </si>
  <si>
    <t xml:space="preserve">Збори на спеціальне використання природних ресурсів </t>
  </si>
  <si>
    <t xml:space="preserve">Збір за спеціальне використання лісових ресурсів 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Збір за спеціальне використання води </t>
  </si>
  <si>
    <t xml:space="preserve">Збір за спеціальне водокористування (крім збору за спеціальне водокористування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Надходження сум реструктурованої заборгованості зі сплати збору за спеціальне використання води 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 алкогольних напоїв та тютюнових виробів </t>
  </si>
  <si>
    <t xml:space="preserve">Плата за ліцензії на право експорту, імпорту та оптової торгівлі спирту етилового, коньячного та плодового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r>
      <rPr>
        <b val="true"/>
        <sz val="11"/>
        <color rgb="FF000000"/>
        <rFont val="Times New Roman"/>
        <family val="1"/>
        <charset val="204"/>
      </rPr>
      <t xml:space="preserve">22080000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 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 (реконструкцію) та придбання житла</t>
  </si>
  <si>
    <r>
      <rPr>
        <b val="true"/>
        <sz val="12"/>
        <rFont val="Times New Roman"/>
        <family val="1"/>
        <charset val="204"/>
      </rPr>
      <t xml:space="preserve">Власні надходження бюджетних установ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Разом доходів</t>
  </si>
  <si>
    <t xml:space="preserve">Офіційні трансферти (розшифровуються за видами трансфертів та бюджетів)</t>
  </si>
  <si>
    <t xml:space="preserve">Від органів державного управління</t>
  </si>
  <si>
    <t xml:space="preserve">Дотації </t>
  </si>
  <si>
    <t xml:space="preserve">Дотація вирівнювання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"ям, інвалідам з дитинства, дітям - 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2</t>
  </si>
  <si>
    <t xml:space="preserve">Видатки  обласного бюджету на 2014 рік
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комунальні послуги та енергоносії 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1. 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7. 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3</t>
  </si>
  <si>
    <t xml:space="preserve">Дитячі будинки (в т.ч.сімейного типу, прийомні сім`ї)</t>
  </si>
  <si>
    <t xml:space="preserve">070304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 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 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 освіти І та ІІ рівня акредитації</t>
  </si>
  <si>
    <t xml:space="preserve">070701</t>
  </si>
  <si>
    <t xml:space="preserve">Заклади післядипломної  освіти ІІІ-ІV рівнів акредитації (академії, інститути, центри підвищення кваліфікації, перепідготовки, вдосконалення) </t>
  </si>
  <si>
    <t xml:space="preserve">070803</t>
  </si>
  <si>
    <t xml:space="preserve">Служби технічонго нагляду за будівництвом та капітальним ремонтом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 </t>
  </si>
  <si>
    <t xml:space="preserve">Інші освітні програми</t>
  </si>
  <si>
    <t xml:space="preserve">080000</t>
  </si>
  <si>
    <t xml:space="preserve">8. Охорона здоров`я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Станції швидкої та невідкладної медичної допомоги</t>
  </si>
  <si>
    <t xml:space="preserve">080400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080704</t>
  </si>
  <si>
    <t xml:space="preserve">Центри здоров`я і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 </t>
  </si>
  <si>
    <t xml:space="preserve">081010</t>
  </si>
  <si>
    <t xml:space="preserve">Централізовані заходи з  лікування онкологічних хворих</t>
  </si>
  <si>
    <t xml:space="preserve">090000</t>
  </si>
  <si>
    <t xml:space="preserve">9. Соціальний захист та соціальне забезпечення</t>
  </si>
  <si>
    <t xml:space="preserve">090212</t>
  </si>
  <si>
    <t xml:space="preserve">Пільги на медичне обслуговування громадян, які постраждали  внаслідок Чорнобильської катастрофи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 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. орган.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ння та виплати допомог і компенсацій</t>
  </si>
  <si>
    <t xml:space="preserve">091214</t>
  </si>
  <si>
    <t xml:space="preserve">Інші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100000</t>
  </si>
  <si>
    <t xml:space="preserve">10. Житлово-комунальне господарство </t>
  </si>
  <si>
    <t xml:space="preserve">100209</t>
  </si>
  <si>
    <t xml:space="preserve">Заходи, пов'язані з поліпшенням питної води </t>
  </si>
  <si>
    <t xml:space="preserve">110000</t>
  </si>
  <si>
    <t xml:space="preserve">11.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502</t>
  </si>
  <si>
    <t xml:space="preserve">Інші культурно-освітні заклади та заходи </t>
  </si>
  <si>
    <t xml:space="preserve">120000</t>
  </si>
  <si>
    <t xml:space="preserve">12. 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13. 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центрів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"</t>
  </si>
  <si>
    <t xml:space="preserve">150000</t>
  </si>
  <si>
    <t xml:space="preserve">15. Будівництво</t>
  </si>
  <si>
    <t xml:space="preserve">150101</t>
  </si>
  <si>
    <t xml:space="preserve">Капітальні вкладення</t>
  </si>
  <si>
    <t xml:space="preserve">150122</t>
  </si>
  <si>
    <t xml:space="preserve">Інвестиційні проекти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17. Транспорт, шляхове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800</t>
  </si>
  <si>
    <t xml:space="preserve">Зв`язок</t>
  </si>
  <si>
    <t xml:space="preserve">180000 </t>
  </si>
  <si>
    <t xml:space="preserve">Інші послуги, пов'язані з економічною діяльністю </t>
  </si>
  <si>
    <t xml:space="preserve">180404</t>
  </si>
  <si>
    <t xml:space="preserve">Підтримка малого і середнього підприємництва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210000</t>
  </si>
  <si>
    <t xml:space="preserve">21. Попередже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50000</t>
  </si>
  <si>
    <t xml:space="preserve">25. Видатки, не віднесені до основних груп </t>
  </si>
  <si>
    <t xml:space="preserve">250102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Разом видатків</t>
  </si>
  <si>
    <t xml:space="preserve">250318</t>
  </si>
  <si>
    <t xml:space="preserve">250341</t>
  </si>
  <si>
    <t xml:space="preserve">250326</t>
  </si>
  <si>
    <t xml:space="preserve">250328</t>
  </si>
  <si>
    <t xml:space="preserve">250329</t>
  </si>
  <si>
    <t xml:space="preserve">250330</t>
  </si>
  <si>
    <t xml:space="preserve">250376</t>
  </si>
  <si>
    <t xml:space="preserve">250380</t>
  </si>
  <si>
    <t xml:space="preserve">Інші субвенції</t>
  </si>
  <si>
    <t xml:space="preserve">250382</t>
  </si>
  <si>
    <t xml:space="preserve">250383</t>
  </si>
  <si>
    <t xml:space="preserve">250388</t>
  </si>
  <si>
    <t xml:space="preserve">ВСЬОГО ВИДАТКІВ:</t>
  </si>
  <si>
    <t xml:space="preserve">Додаток 3</t>
  </si>
  <si>
    <t xml:space="preserve">Р О З П О Д  І  Л </t>
  </si>
  <si>
    <t xml:space="preserve">видатків обласного бюджету Київської області на 2014 рік за головними розпорядниками коштів</t>
  </si>
  <si>
    <t xml:space="preserve">Код тимчасової відомчої класифікації видатків</t>
  </si>
  <si>
    <t xml:space="preserve">Назва головного розпорядника коштів</t>
  </si>
  <si>
    <t xml:space="preserve">ЗАГАЛЬНИЙ ФОНД всього</t>
  </si>
  <si>
    <t xml:space="preserve">СПЕЦІАЛЬНИЙ ФОНД</t>
  </si>
  <si>
    <t xml:space="preserve">ВСЬОГО</t>
  </si>
  <si>
    <t xml:space="preserve"> розвитку</t>
  </si>
  <si>
    <t xml:space="preserve">оплата праці</t>
  </si>
  <si>
    <t xml:space="preserve">бюджет 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01</t>
  </si>
  <si>
    <t xml:space="preserve">Київська обласна рада</t>
  </si>
  <si>
    <t xml:space="preserve">Зв'язок </t>
  </si>
  <si>
    <t xml:space="preserve">03</t>
  </si>
  <si>
    <t xml:space="preserve">Київська обласна державна адміністрація</t>
  </si>
  <si>
    <t xml:space="preserve">Інші установи та заклади 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08</t>
  </si>
  <si>
    <t xml:space="preserve">Управління з питань внутришньої політики облдержадміністрації</t>
  </si>
  <si>
    <t xml:space="preserve">10</t>
  </si>
  <si>
    <t xml:space="preserve">Департамент освіти і науки облдержадміністрації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</t>
  </si>
  <si>
    <t xml:space="preserve">Вищі заклади освіти І та ІІ рівня акредитації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13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’я облдержадміністрації</t>
  </si>
  <si>
    <t xml:space="preserve">Центри здоров`я і заходи у сфери санітарної освіти</t>
  </si>
  <si>
    <t xml:space="preserve">Централізовані заходи з лікування онкологічних хворих</t>
  </si>
  <si>
    <t xml:space="preserve">Вищі заклади освіти І та ІІ рівнів акредитації</t>
  </si>
  <si>
    <t xml:space="preserve">Заклади післядипломної освіти</t>
  </si>
  <si>
    <t xml:space="preserve">Пільги на медичне обслуговування громадян, які постраждали внаслідок Чорнобильської катастрофи</t>
  </si>
  <si>
    <t xml:space="preserve">15</t>
  </si>
  <si>
    <t xml:space="preserve">Департамент соціального захисту населення облдержадміністрації</t>
  </si>
  <si>
    <t xml:space="preserve">Виплата компенсацій реабілітованим</t>
  </si>
  <si>
    <t xml:space="preserve">Витрати на поховання учасників бойових дій та інвалідів війни</t>
  </si>
  <si>
    <t xml:space="preserve">Будинки-інтернати (пансіонати) для літніх людей та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Служба технічного нагляду за будівництвом та капітальним ремонтом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та сім'ї облдержадміністрації</t>
  </si>
  <si>
    <t xml:space="preserve">24</t>
  </si>
  <si>
    <t xml:space="preserve">Управління культури, національностей та релігії облдержадміністрації</t>
  </si>
  <si>
    <t xml:space="preserve">Інші культурно-освітні заклади та заходи</t>
  </si>
  <si>
    <t xml:space="preserve">30</t>
  </si>
  <si>
    <t xml:space="preserve">Управління інформації та зв'язків з громадськістю</t>
  </si>
  <si>
    <t xml:space="preserve">Періодичні видання (газети та журнали) 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Видатки на проведення робіт, пов`язаних із будівництвом, реконструкцією, ремонтом і утриманням автомобільних доріг </t>
  </si>
  <si>
    <t xml:space="preserve">45</t>
  </si>
  <si>
    <t xml:space="preserve">Управління з питань власності облдержадміністрації</t>
  </si>
  <si>
    <t xml:space="preserve">47</t>
  </si>
  <si>
    <t xml:space="preserve">Департамент капітального будівництва облдержадміністрації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Департамент екології та природних ресурсів облдержадміністрації</t>
  </si>
  <si>
    <t xml:space="preserve">65</t>
  </si>
  <si>
    <t xml:space="preserve">Управління інфрастуктури і туризму облдержадміністрації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Резервний фонд </t>
  </si>
  <si>
    <t xml:space="preserve">ВСЬОГО ВИДАТКІВ</t>
  </si>
  <si>
    <t xml:space="preserve">Голова ради                                                                                                                            </t>
  </si>
  <si>
    <t xml:space="preserve">Додаток 3-1</t>
  </si>
  <si>
    <t xml:space="preserve">КПКВК  місцевих бюджетів (7 знаків групування:  за ГРК, відповід. вик., програма/ підпрограма)</t>
  </si>
  <si>
    <t xml:space="preserve">КТКВК
місцевих бюджетів</t>
  </si>
  <si>
    <t xml:space="preserve">Найменування програми/підпрограми видатків та кредитування місцевих бюджетів</t>
  </si>
  <si>
    <t xml:space="preserve">кап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0110060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6661</t>
  </si>
  <si>
    <t xml:space="preserve">Створення регіонального інформаційно-ресурсного центру розвитку громад на базі обласної асоціації органів місцевого самоврядування</t>
  </si>
  <si>
    <t xml:space="preserve">0118600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601</t>
  </si>
  <si>
    <t xml:space="preserve">Забезпечення депутатської діяльності Київської обласної ради</t>
  </si>
  <si>
    <t xml:space="preserve">0300000</t>
  </si>
  <si>
    <t xml:space="preserve">0311140</t>
  </si>
  <si>
    <t xml:space="preserve">Підвищення кваліфікації, перепідготока кадрів закладами післядипломної освіти ІІІ і ІV рівнів акредитації (академіями, інститутами, центрами підвищення кваліфікації)</t>
  </si>
  <si>
    <t xml:space="preserve">0313300</t>
  </si>
  <si>
    <t xml:space="preserve">Забезпечення діяльності Київського обласного контактного центру опрацювання звернень до органів виконавчої влади</t>
  </si>
  <si>
    <t xml:space="preserve">0314800</t>
  </si>
  <si>
    <t xml:space="preserve">0318390</t>
  </si>
  <si>
    <t xml:space="preserve">Фінансування заходів Програми правової освіти населення Київської області на 2011-2014 роки</t>
  </si>
  <si>
    <t xml:space="preserve">0318021</t>
  </si>
  <si>
    <t xml:space="preserve">0800000</t>
  </si>
  <si>
    <t xml:space="preserve">0818600</t>
  </si>
  <si>
    <t xml:space="preserve">Фінансування заходів Програми сприяння розвитку громадянського суспільства у Київській області на 2012-2015 роки</t>
  </si>
  <si>
    <t xml:space="preserve">1000000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60</t>
  </si>
  <si>
    <t xml:space="preserve">Надання освіти в дитячих будинках, утримання та забезпечення їх діяльності</t>
  </si>
  <si>
    <t xml:space="preserve">101108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розумового розвитку загально-освітніми школами-інтернатами, загаль-ноосвітніми с</t>
  </si>
  <si>
    <t xml:space="preserve">1011090</t>
  </si>
  <si>
    <t xml:space="preserve">Надання загальної середньої освіти загальними спеціаль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вченням</t>
  </si>
  <si>
    <t xml:space="preserve">101110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Підготовка робітничих кадрів закладами професійно-технічної освіти</t>
  </si>
  <si>
    <t xml:space="preserve">1011120</t>
  </si>
  <si>
    <t xml:space="preserve">Підготовка кадрів вищими навчальними закладами І і ІІ рівнів акредитації</t>
  </si>
  <si>
    <t xml:space="preserve">1011140</t>
  </si>
  <si>
    <t xml:space="preserve">1011180</t>
  </si>
  <si>
    <t xml:space="preserve">Здійснення технічного нагляду за будівництвом і капітальним ремонтом та іншими окремими господарськими функціями</t>
  </si>
  <si>
    <t xml:space="preserve">1011190</t>
  </si>
  <si>
    <t xml:space="preserve">Централізоване ведення бухгалтерського обліку</t>
  </si>
  <si>
    <t xml:space="preserve">1011210</t>
  </si>
  <si>
    <t xml:space="preserve">Утримання інших закладів освіти </t>
  </si>
  <si>
    <t xml:space="preserve">Забезпечення  розвитку  системи освіти Київської області </t>
  </si>
  <si>
    <t xml:space="preserve">1011801</t>
  </si>
  <si>
    <t xml:space="preserve">Забезпечення  розвитку фізичної культури і спорту </t>
  </si>
  <si>
    <t xml:space="preserve">1012800</t>
  </si>
  <si>
    <t xml:space="preserve">Надання медичних послуг санаторієм-профілакторієм</t>
  </si>
  <si>
    <t xml:space="preserve">1013160 </t>
  </si>
  <si>
    <t xml:space="preserve">Заходи з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5022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Реалізація заходів щодо інвестіційного розвітку території</t>
  </si>
  <si>
    <t xml:space="preserve">1019230</t>
  </si>
  <si>
    <t xml:space="preserve">1018390</t>
  </si>
  <si>
    <t xml:space="preserve">1300000</t>
  </si>
  <si>
    <t xml:space="preserve">1313140</t>
  </si>
  <si>
    <t xml:space="preserve">Заходи державної політики з питань молоді</t>
  </si>
  <si>
    <t xml:space="preserve">1313500</t>
  </si>
  <si>
    <t xml:space="preserve">Утримання соціальних центрів для молоді, виплата стипендій голови КОДА, одноразової допомоги дітям-сиротам та молодіжних премій, забезпечення функціонування електронної системи обліку дітей Київської області, які потребують особливої соціальної уваги та п</t>
  </si>
  <si>
    <t xml:space="preserve">1315011</t>
  </si>
  <si>
    <t xml:space="preserve">Проведення навчально-тренувальних зборів і змагань з олімпійських видів спорту</t>
  </si>
  <si>
    <t xml:space="preserve">1315041</t>
  </si>
  <si>
    <t xml:space="preserve">Утримання центрів з інвалідного спорту і реабілітаційних шкіл</t>
  </si>
  <si>
    <t xml:space="preserve">1315042 </t>
  </si>
  <si>
    <t xml:space="preserve">Проведення навчально-тренувальних зборів та заходів з інвалідного спорту</t>
  </si>
  <si>
    <t xml:space="preserve">1315012</t>
  </si>
  <si>
    <t xml:space="preserve">1315022</t>
  </si>
  <si>
    <t xml:space="preserve">1315100</t>
  </si>
  <si>
    <t xml:space="preserve">Утримання центру олімпійської підготовки спортсменів</t>
  </si>
  <si>
    <t xml:space="preserve">1315021</t>
  </si>
  <si>
    <t xml:space="preserve">1315060</t>
  </si>
  <si>
    <t xml:space="preserve">Утримання центрів "Спорт для всіх" та проведення заходів з фізичної культури </t>
  </si>
  <si>
    <t xml:space="preserve">1400000</t>
  </si>
  <si>
    <t xml:space="preserve">1412010</t>
  </si>
  <si>
    <t xml:space="preserve">Багатопрофільна стаціонарна медична допомога населенню</t>
  </si>
  <si>
    <t xml:space="preserve">1412030</t>
  </si>
  <si>
    <t xml:space="preserve">Спеціалізована стаціонарна медична допомога населенню</t>
  </si>
  <si>
    <t xml:space="preserve">1412070</t>
  </si>
  <si>
    <t xml:space="preserve">Санаторне лікування дітей та підлітків із соматичними захворюваннями (крім туберкульозу)</t>
  </si>
  <si>
    <t xml:space="preserve">1412090</t>
  </si>
  <si>
    <t xml:space="preserve">Медико-соціальний захист дітей-сиріт та дітей, позбавлених батьківського піклування</t>
  </si>
  <si>
    <t xml:space="preserve">1412100</t>
  </si>
  <si>
    <t xml:space="preserve">Створення банків крові та її компонентів</t>
  </si>
  <si>
    <t xml:space="preserve">1412110</t>
  </si>
  <si>
    <t xml:space="preserve">Надання швидкої та невідкладної медичної допомоги населенню</t>
  </si>
  <si>
    <t xml:space="preserve">1412130</t>
  </si>
  <si>
    <t xml:space="preserve">Спеціалізована амбулаторно-поліклінична допомога населенню</t>
  </si>
  <si>
    <t xml:space="preserve">1412170</t>
  </si>
  <si>
    <t xml:space="preserve">Інформаційно-методичне та просвітницьке забезпечення в галузі охорони здоров`я</t>
  </si>
  <si>
    <t xml:space="preserve">1412190</t>
  </si>
  <si>
    <t xml:space="preserve">Проведення належної медико-соціальної експертизи (МСЕК)</t>
  </si>
  <si>
    <t xml:space="preserve">1412800</t>
  </si>
  <si>
    <t xml:space="preserve">КЗ КОР «Київське обласне бюро судово-медичної експертизи», КЗ КОР «Київська обласна база спецмедпостачання», КЗ КОР «Київський обласний центр медичної статистики», програма „Здоров'я” на 2014 рік, субвенції</t>
  </si>
  <si>
    <t xml:space="preserve">1412240</t>
  </si>
  <si>
    <t xml:space="preserve">Програми і централізовані заходи боротьби з туберкульозом</t>
  </si>
  <si>
    <t xml:space="preserve">1412270</t>
  </si>
  <si>
    <t xml:space="preserve">1411120</t>
  </si>
  <si>
    <t xml:space="preserve">Підготовка кадрів вищими навчальними закладами I  і  II рівнів акредитації</t>
  </si>
  <si>
    <t xml:space="preserve">1411140</t>
  </si>
  <si>
    <t xml:space="preserve">1413050</t>
  </si>
  <si>
    <t xml:space="preserve">Пільгове медичне обслуговування осіб, які постраждали внаслідок Чорнобильської катастрофи</t>
  </si>
  <si>
    <t xml:space="preserve">1416310</t>
  </si>
  <si>
    <t xml:space="preserve">1418600</t>
  </si>
  <si>
    <t xml:space="preserve">Програма підготовки лікарських кадрів для лікувальних закладів сільської мережі на 2010-2017 роки</t>
  </si>
  <si>
    <t xml:space="preserve">1500000</t>
  </si>
  <si>
    <t xml:space="preserve">1513070</t>
  </si>
  <si>
    <t xml:space="preserve">1513400</t>
  </si>
  <si>
    <t xml:space="preserve">Видатки на надання депутатами Київської обласної ради матеріальної допомоги мешканцям Київської області та реалізацію заходів з приводу соціальної інфраструктури області</t>
  </si>
  <si>
    <t xml:space="preserve">1513080</t>
  </si>
  <si>
    <t xml:space="preserve">Надання допомоги на догляд за інвалідом І чи ІІ групи внаслідок психічного розладу</t>
  </si>
  <si>
    <t xml:space="preserve">1513201</t>
  </si>
  <si>
    <t xml:space="preserve">Виплата довічної стипендії героям війни та праці, кавалерам орденів та медалей</t>
  </si>
  <si>
    <t xml:space="preserve">1513090</t>
  </si>
  <si>
    <t xml:space="preserve">Видатки на поховання учасників бойових дій та інвалідів війни</t>
  </si>
  <si>
    <t xml:space="preserve">15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11</t>
  </si>
  <si>
    <t xml:space="preserve">Здійснення технічного нагляду за будівництвом та капітальним ремонтом приміщень</t>
  </si>
  <si>
    <t xml:space="preserve">1513220</t>
  </si>
  <si>
    <t xml:space="preserve">Забезпечення обробки інформації з нарахування та виплати допомог і компенсацій</t>
  </si>
  <si>
    <t xml:space="preserve">1513300</t>
  </si>
  <si>
    <t xml:space="preserve">Центр соціального захисту пенсіонерів та інвалідів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9230</t>
  </si>
  <si>
    <t xml:space="preserve">Видатки на забезпечення протипожежної безпеки в установах соціального захисту населення</t>
  </si>
  <si>
    <t xml:space="preserve">2000000</t>
  </si>
  <si>
    <t xml:space="preserve">2013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12</t>
  </si>
  <si>
    <t xml:space="preserve">Заходи державної політики з питань дітей та їх соціального захисту </t>
  </si>
  <si>
    <t xml:space="preserve">2013131</t>
  </si>
  <si>
    <t xml:space="preserve">Центри соціальних служб для сім'ї, дітей та молоді</t>
  </si>
  <si>
    <t xml:space="preserve"> 2013132</t>
  </si>
  <si>
    <t xml:space="preserve">Заходи Київського обласного центру соціальних служб для сім'ї, дітей та молоді</t>
  </si>
  <si>
    <t xml:space="preserve">2013501</t>
  </si>
  <si>
    <t xml:space="preserve">Утримання соціальних центрів для молоді, ведення єдиної інформаційно-аналітичної системи "Діти", надання адресної допомогисім’ям з дітьми, які опинилися в складних життєвих обставинах та фінансова підтримка ДБСТ</t>
  </si>
  <si>
    <t xml:space="preserve">2013300</t>
  </si>
  <si>
    <t xml:space="preserve">Утримання центру опіки дитини та проведення освітньо-реабілітаційних заходів для дітей і підлітків</t>
  </si>
  <si>
    <t xml:space="preserve">2013160</t>
  </si>
  <si>
    <t xml:space="preserve">2400000</t>
  </si>
  <si>
    <t xml:space="preserve">2414020</t>
  </si>
  <si>
    <t xml:space="preserve">2414030</t>
  </si>
  <si>
    <t xml:space="preserve">Філармонії, музичні колективи і ансамблі та інші мистецькі заходи та заклади</t>
  </si>
  <si>
    <t xml:space="preserve">2414040</t>
  </si>
  <si>
    <t xml:space="preserve">2414060</t>
  </si>
  <si>
    <t xml:space="preserve">2414070</t>
  </si>
  <si>
    <t xml:space="preserve">2414080</t>
  </si>
  <si>
    <t xml:space="preserve">2414800</t>
  </si>
  <si>
    <t xml:space="preserve">Центри охорони і наукових досліджень пам'яток культурної спадщини, народної творчості, цнтралізована бухгалтерія, група техничного нагляду за будівництвом та капітальним ремонтом, редакційно-видавничи групи  </t>
  </si>
  <si>
    <t xml:space="preserve">2411120</t>
  </si>
  <si>
    <t xml:space="preserve">2411140</t>
  </si>
  <si>
    <t xml:space="preserve">3000000</t>
  </si>
  <si>
    <t xml:space="preserve">3017212</t>
  </si>
  <si>
    <t xml:space="preserve">Підтримка періодичних видань (газет та журналів)</t>
  </si>
  <si>
    <t xml:space="preserve">3014800 </t>
  </si>
  <si>
    <t xml:space="preserve">Висвітлення загальнообласних заходів засобами масової інформації</t>
  </si>
  <si>
    <t xml:space="preserve">4016110</t>
  </si>
  <si>
    <t xml:space="preserve">Заходи, пов'язані з поліпшенням питної води</t>
  </si>
  <si>
    <t xml:space="preserve">4016650</t>
  </si>
  <si>
    <t xml:space="preserve">Утримання та розвиток інфраструктури доріг</t>
  </si>
  <si>
    <t xml:space="preserve">4017460</t>
  </si>
  <si>
    <t xml:space="preserve">Внески до статутного капіталу суб'єктів господарювання 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4500000</t>
  </si>
  <si>
    <t xml:space="preserve">4518600</t>
  </si>
  <si>
    <t xml:space="preserve">Забезпечення діяльності комунальної установи Київської обласної ради «Фонд комунального майна»</t>
  </si>
  <si>
    <t xml:space="preserve">4716650</t>
  </si>
  <si>
    <t xml:space="preserve">Реалізація заходів щодо інвестиційного розвитку території</t>
  </si>
  <si>
    <t xml:space="preserve">4716410</t>
  </si>
  <si>
    <t xml:space="preserve">Реалізація інвестиційних проектів</t>
  </si>
  <si>
    <t xml:space="preserve">4800000</t>
  </si>
  <si>
    <t xml:space="preserve">4816430</t>
  </si>
  <si>
    <t xml:space="preserve">5318370</t>
  </si>
  <si>
    <t xml:space="preserve">6000000</t>
  </si>
  <si>
    <t xml:space="preserve">6019110</t>
  </si>
  <si>
    <t xml:space="preserve">6500000</t>
  </si>
  <si>
    <t xml:space="preserve">6514800</t>
  </si>
  <si>
    <t xml:space="preserve">КП КОР "Київський обласний центр розвитку туризму"</t>
  </si>
  <si>
    <t xml:space="preserve">6517460</t>
  </si>
  <si>
    <t xml:space="preserve">Внески до статутного капіталу суб'єктів господарювання</t>
  </si>
  <si>
    <t xml:space="preserve">6717810</t>
  </si>
  <si>
    <t xml:space="preserve">6717840</t>
  </si>
  <si>
    <t xml:space="preserve">Організація рятування на водах</t>
  </si>
  <si>
    <t xml:space="preserve">6718370</t>
  </si>
  <si>
    <t xml:space="preserve">7317440</t>
  </si>
  <si>
    <t xml:space="preserve">Сприяння розвитку малого та середнього підприємництва</t>
  </si>
  <si>
    <t xml:space="preserve">7318602</t>
  </si>
  <si>
    <t xml:space="preserve">Програма залучення інвестицій та поліпшення інвестиційного клімату у Київській області</t>
  </si>
  <si>
    <t xml:space="preserve">7618010</t>
  </si>
  <si>
    <t xml:space="preserve">Додаток 4</t>
  </si>
  <si>
    <t xml:space="preserve">Показники міжбюджетних трансфертів між  обласним  бюджетом та місцевими бюджетами Київської області на 2014 рік</t>
  </si>
  <si>
    <t xml:space="preserve">Код бюджету</t>
  </si>
  <si>
    <t xml:space="preserve">Найменування АТО</t>
  </si>
  <si>
    <t xml:space="preserve">Дотації</t>
  </si>
  <si>
    <t xml:space="preserve">Субвенції з державного бюджету</t>
  </si>
  <si>
    <t xml:space="preserve">Субвенції на проведення видатків місцевих бюджетів, що враховуються при визначенні обсягу міжбюджетних трансфертів</t>
  </si>
  <si>
    <t xml:space="preserve">Заг. фонд (КФК 250352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8а)</t>
  </si>
  <si>
    <t xml:space="preserve">9)</t>
  </si>
  <si>
    <t xml:space="preserve">10)</t>
  </si>
  <si>
    <t xml:space="preserve">11)</t>
  </si>
  <si>
    <t xml:space="preserve">12)</t>
  </si>
  <si>
    <t xml:space="preserve">12а)</t>
  </si>
  <si>
    <t xml:space="preserve">12б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1) Додаткова дотація з державного бюджету на вирівнювання фінансової забезпеченості місцевих бюджетів </t>
  </si>
  <si>
    <t xml:space="preserve">2) Інші додаткові дотації</t>
  </si>
  <si>
    <t xml:space="preserve">3) 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6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7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8) 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податку з засобів та відповідним власників транспортних збільшенням ставок акцизного податку з пального для фізичних осіб (крім пільг на одержання ліків, зубопротезування, оплату електроенергії, </t>
  </si>
  <si>
    <t xml:space="preserve">     потреби, твердого та рідкого пічного побутового палива, природного і скрапленого газу на побутові послуг тепло-, водопостачання і водовідведення, квартирної плати (утримання </t>
  </si>
  <si>
    <t xml:space="preserve">   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8а) 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9)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10)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11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</t>
  </si>
  <si>
    <t xml:space="preserve">  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</t>
  </si>
  <si>
    <t xml:space="preserve">   </t>
  </si>
  <si>
    <t xml:space="preserve">    та/або погоджувалися органами державної влади чи місцевого самоврядування</t>
  </si>
  <si>
    <t xml:space="preserve">КФК 250352 Субвенція на проведення видатків місцевих бюджетів, що враховуються при визначенні обсягу міжбюджетних трансфертів</t>
  </si>
  <si>
    <t xml:space="preserve">12) Субвенція на утримання центрів соціально-психологічної реабілітації дітей</t>
  </si>
  <si>
    <t xml:space="preserve">12а) Субвенція на утримання соціальних гуртожтків для дітей-сиріт</t>
  </si>
  <si>
    <t xml:space="preserve">12б) Субвенція на медичне обслуговування громадян, які постраждали внаслідок Чорнобильської катастроф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к_._-;\-* #,##0.00\ _к_._-;_-* \-??\ _к_._-;_-@_-"/>
    <numFmt numFmtId="166" formatCode="#,##0.0"/>
    <numFmt numFmtId="167" formatCode="@"/>
    <numFmt numFmtId="168" formatCode="General"/>
    <numFmt numFmtId="169" formatCode="0.0"/>
    <numFmt numFmtId="170" formatCode="0"/>
    <numFmt numFmtId="171" formatCode="#,##0.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 CYR"/>
      <family val="1"/>
    </font>
    <font>
      <sz val="25"/>
      <name val="Arial Cyr"/>
      <family val="2"/>
      <charset val="204"/>
    </font>
    <font>
      <b val="true"/>
      <sz val="9"/>
      <name val="Times New Roman CYR"/>
      <family val="1"/>
      <charset val="204"/>
    </font>
    <font>
      <b val="true"/>
      <sz val="15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/>
      <top/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thin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hair">
        <color rgb="FF333333"/>
      </right>
      <top style="hair">
        <color rgb="FF333333"/>
      </top>
      <bottom/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/>
      <top style="hair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hair">
        <color rgb="FF333333"/>
      </right>
      <top style="thin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/>
      <diagonal/>
    </border>
    <border diagonalUp="false" diagonalDown="false">
      <left style="hair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/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thin">
        <color rgb="FF333333"/>
      </right>
      <top/>
      <bottom style="hair">
        <color rgb="FF333333"/>
      </bottom>
      <diagonal/>
    </border>
    <border diagonalUp="false" diagonalDown="false">
      <left style="thin">
        <color rgb="FF333333"/>
      </left>
      <right/>
      <top style="hair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hair">
        <color rgb="FF333333"/>
      </left>
      <right style="thin">
        <color rgb="FF333333"/>
      </right>
      <top/>
      <bottom style="hair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5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додаток 7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Лист1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2424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89" activePane="bottomLeft" state="frozen"/>
      <selection pane="topLeft" activeCell="A1" activeCellId="0" sqref="A1"/>
      <selection pane="bottom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25.85"/>
    <col collapsed="false" customWidth="true" hidden="false" outlineLevel="0" max="3" min="3" style="2" width="12.99"/>
    <col collapsed="false" customWidth="true" hidden="false" outlineLevel="0" max="4" min="4" style="2" width="12.85"/>
    <col collapsed="false" customWidth="true" hidden="false" outlineLevel="0" max="6" min="5" style="2" width="13.56"/>
    <col collapsed="false" customWidth="true" hidden="false" outlineLevel="0" max="7" min="7" style="2" width="14.41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/>
      <c r="C1" s="3"/>
      <c r="D1" s="4" t="s">
        <v>0</v>
      </c>
      <c r="E1" s="4"/>
      <c r="F1" s="4"/>
    </row>
    <row r="2" customFormat="false" ht="23.25" hidden="false" customHeight="true" outlineLevel="0" collapsed="false">
      <c r="D2" s="5" t="s">
        <v>1</v>
      </c>
      <c r="E2" s="5"/>
      <c r="F2" s="5"/>
    </row>
    <row r="3" customFormat="false" ht="12" hidden="false" customHeight="true" outlineLevel="0" collapsed="false">
      <c r="D3" s="5"/>
      <c r="E3" s="5"/>
      <c r="F3" s="5"/>
    </row>
    <row r="4" customFormat="false" ht="6" hidden="false" customHeight="true" outlineLevel="0" collapsed="false">
      <c r="E4" s="6"/>
      <c r="F4" s="6"/>
      <c r="G4" s="7"/>
    </row>
    <row r="5" customFormat="false" ht="14.25" hidden="false" customHeight="true" outlineLevel="0" collapsed="false">
      <c r="B5" s="8" t="s">
        <v>2</v>
      </c>
      <c r="C5" s="8"/>
      <c r="D5" s="8"/>
      <c r="E5" s="8"/>
    </row>
    <row r="6" customFormat="false" ht="18.75" hidden="false" customHeight="false" outlineLevel="0" collapsed="false">
      <c r="B6" s="8" t="s">
        <v>3</v>
      </c>
      <c r="C6" s="8"/>
      <c r="D6" s="8"/>
      <c r="E6" s="8"/>
      <c r="F6" s="9" t="s">
        <v>4</v>
      </c>
    </row>
    <row r="7" customFormat="false" ht="21" hidden="false" customHeight="tru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0"/>
      <c r="F7" s="10" t="s">
        <v>9</v>
      </c>
    </row>
    <row r="8" customFormat="false" ht="25.5" hidden="false" customHeight="false" outlineLevel="0" collapsed="false">
      <c r="A8" s="10"/>
      <c r="B8" s="11"/>
      <c r="C8" s="11"/>
      <c r="D8" s="10" t="s">
        <v>9</v>
      </c>
      <c r="E8" s="10" t="s">
        <v>10</v>
      </c>
      <c r="F8" s="10"/>
    </row>
    <row r="9" customFormat="false" ht="12.75" hidden="false" customHeight="false" outlineLevel="0" collapsed="false">
      <c r="A9" s="12" t="n">
        <v>1</v>
      </c>
      <c r="B9" s="13" t="n">
        <v>2</v>
      </c>
      <c r="C9" s="13"/>
      <c r="D9" s="13" t="n">
        <v>4</v>
      </c>
      <c r="E9" s="13" t="n">
        <v>5</v>
      </c>
      <c r="F9" s="13" t="s">
        <v>11</v>
      </c>
    </row>
    <row r="10" customFormat="false" ht="15.75" hidden="false" customHeight="false" outlineLevel="0" collapsed="false">
      <c r="A10" s="11" t="n">
        <v>10000000</v>
      </c>
      <c r="B10" s="14" t="s">
        <v>12</v>
      </c>
      <c r="C10" s="15" t="n">
        <f aca="false">C11+C20+C34+C46</f>
        <v>805987</v>
      </c>
      <c r="D10" s="15" t="n">
        <f aca="false">D11+D20+D34+D46</f>
        <v>34520.5</v>
      </c>
      <c r="E10" s="15" t="n">
        <f aca="false">E11+E20+E34+E46</f>
        <v>0</v>
      </c>
      <c r="F10" s="15" t="n">
        <f aca="false">C10+D10</f>
        <v>840507.5</v>
      </c>
    </row>
    <row r="11" customFormat="false" ht="20.25" hidden="false" customHeight="true" outlineLevel="0" collapsed="false">
      <c r="A11" s="16" t="n">
        <v>11000000</v>
      </c>
      <c r="B11" s="17" t="s">
        <v>13</v>
      </c>
      <c r="C11" s="15" t="n">
        <f aca="false">C12+C17</f>
        <v>749072</v>
      </c>
      <c r="D11" s="15" t="n">
        <f aca="false">D12+D17</f>
        <v>0</v>
      </c>
      <c r="E11" s="15" t="n">
        <f aca="false">E12+E17</f>
        <v>0</v>
      </c>
      <c r="F11" s="15" t="n">
        <f aca="false">C11+D11</f>
        <v>749072</v>
      </c>
    </row>
    <row r="12" customFormat="false" ht="15.75" hidden="false" customHeight="false" outlineLevel="0" collapsed="false">
      <c r="A12" s="11" t="n">
        <v>11010000</v>
      </c>
      <c r="B12" s="17" t="s">
        <v>14</v>
      </c>
      <c r="C12" s="15" t="n">
        <f aca="false">SUM(C13:C16)</f>
        <v>747822</v>
      </c>
      <c r="D12" s="15" t="n">
        <f aca="false">SUM(D13:D16)</f>
        <v>0</v>
      </c>
      <c r="E12" s="15" t="n">
        <f aca="false">SUM(E13:E16)</f>
        <v>0</v>
      </c>
      <c r="F12" s="15" t="n">
        <f aca="false">C12+D12</f>
        <v>747822</v>
      </c>
    </row>
    <row r="13" customFormat="false" ht="21.75" hidden="false" customHeight="true" outlineLevel="0" collapsed="false">
      <c r="A13" s="18" t="n">
        <v>11010100</v>
      </c>
      <c r="B13" s="19" t="s">
        <v>15</v>
      </c>
      <c r="C13" s="20" t="n">
        <f aca="false">716705.4-51175.7</f>
        <v>665529.7</v>
      </c>
      <c r="D13" s="20"/>
      <c r="E13" s="20"/>
      <c r="F13" s="20" t="n">
        <f aca="false">C13+D13</f>
        <v>665529.7</v>
      </c>
    </row>
    <row r="14" customFormat="false" ht="30" hidden="false" customHeight="true" outlineLevel="0" collapsed="false">
      <c r="A14" s="18" t="n">
        <v>11010200</v>
      </c>
      <c r="B14" s="19" t="s">
        <v>16</v>
      </c>
      <c r="C14" s="20" t="n">
        <f aca="false">23464-536</f>
        <v>22928</v>
      </c>
      <c r="D14" s="20"/>
      <c r="E14" s="20"/>
      <c r="F14" s="21" t="n">
        <f aca="false">C14+D14</f>
        <v>22928</v>
      </c>
    </row>
    <row r="15" customFormat="false" ht="19.5" hidden="false" customHeight="true" outlineLevel="0" collapsed="false">
      <c r="A15" s="18" t="n">
        <v>11010400</v>
      </c>
      <c r="B15" s="19" t="s">
        <v>17</v>
      </c>
      <c r="C15" s="20" t="n">
        <v>29364.3</v>
      </c>
      <c r="D15" s="20"/>
      <c r="E15" s="20"/>
      <c r="F15" s="20" t="n">
        <f aca="false">C15+D15</f>
        <v>29364.3</v>
      </c>
    </row>
    <row r="16" customFormat="false" ht="19.5" hidden="false" customHeight="true" outlineLevel="0" collapsed="false">
      <c r="A16" s="18" t="n">
        <v>11010500</v>
      </c>
      <c r="B16" s="19" t="s">
        <v>18</v>
      </c>
      <c r="C16" s="20" t="n">
        <f aca="false">38536.9-8536.9</f>
        <v>30000</v>
      </c>
      <c r="D16" s="20"/>
      <c r="E16" s="20"/>
      <c r="F16" s="20" t="n">
        <f aca="false">C16+D16</f>
        <v>30000</v>
      </c>
    </row>
    <row r="17" customFormat="false" ht="18" hidden="false" customHeight="true" outlineLevel="0" collapsed="false">
      <c r="A17" s="11" t="n">
        <v>11020000</v>
      </c>
      <c r="B17" s="17" t="s">
        <v>19</v>
      </c>
      <c r="C17" s="15" t="n">
        <f aca="false">C18+C19</f>
        <v>1250</v>
      </c>
      <c r="D17" s="15" t="n">
        <f aca="false">D18+D19</f>
        <v>0</v>
      </c>
      <c r="E17" s="15" t="n">
        <f aca="false">E18+E19</f>
        <v>0</v>
      </c>
      <c r="F17" s="15" t="n">
        <f aca="false">C17+D17</f>
        <v>1250</v>
      </c>
    </row>
    <row r="18" customFormat="false" ht="14.25" hidden="false" customHeight="true" outlineLevel="0" collapsed="false">
      <c r="A18" s="18" t="n">
        <v>11020200</v>
      </c>
      <c r="B18" s="22" t="s">
        <v>20</v>
      </c>
      <c r="C18" s="20" t="n">
        <f aca="false">351.6+763.6</f>
        <v>1115.2</v>
      </c>
      <c r="D18" s="20"/>
      <c r="E18" s="20"/>
      <c r="F18" s="20" t="n">
        <f aca="false">C18+D18</f>
        <v>1115.2</v>
      </c>
    </row>
    <row r="19" customFormat="false" ht="14.25" hidden="false" customHeight="true" outlineLevel="0" collapsed="false">
      <c r="A19" s="18" t="n">
        <v>11023200</v>
      </c>
      <c r="B19" s="22" t="s">
        <v>21</v>
      </c>
      <c r="C19" s="20" t="n">
        <f aca="false">70.2+64.6</f>
        <v>134.8</v>
      </c>
      <c r="D19" s="20"/>
      <c r="E19" s="20"/>
      <c r="F19" s="20" t="n">
        <f aca="false">C19+D19</f>
        <v>134.8</v>
      </c>
    </row>
    <row r="20" customFormat="false" ht="15.75" hidden="false" customHeight="false" outlineLevel="0" collapsed="false">
      <c r="A20" s="11" t="n">
        <v>12000000</v>
      </c>
      <c r="B20" s="17" t="s">
        <v>22</v>
      </c>
      <c r="C20" s="15" t="n">
        <f aca="false">C21</f>
        <v>0</v>
      </c>
      <c r="D20" s="15" t="n">
        <f aca="false">D21</f>
        <v>24990.8</v>
      </c>
      <c r="E20" s="15" t="n">
        <f aca="false">E21</f>
        <v>0</v>
      </c>
      <c r="F20" s="15" t="n">
        <f aca="false">C20+D20</f>
        <v>24990.8</v>
      </c>
    </row>
    <row r="21" customFormat="false" ht="17.25" hidden="false" customHeight="true" outlineLevel="0" collapsed="false">
      <c r="A21" s="11" t="n">
        <v>12030000</v>
      </c>
      <c r="B21" s="17" t="s">
        <v>23</v>
      </c>
      <c r="C21" s="15" t="n">
        <f aca="false">SUM(C22:C33)</f>
        <v>0</v>
      </c>
      <c r="D21" s="15" t="n">
        <f aca="false">SUM(D22:D33)</f>
        <v>24990.8</v>
      </c>
      <c r="E21" s="15"/>
      <c r="F21" s="20" t="n">
        <f aca="false">C21+D21</f>
        <v>24990.8</v>
      </c>
    </row>
    <row r="22" customFormat="false" ht="21.75" hidden="false" customHeight="true" outlineLevel="0" collapsed="false">
      <c r="A22" s="18" t="n">
        <v>12030100</v>
      </c>
      <c r="B22" s="19" t="s">
        <v>24</v>
      </c>
      <c r="C22" s="20" t="n">
        <v>0</v>
      </c>
      <c r="D22" s="20" t="n">
        <v>1630</v>
      </c>
      <c r="E22" s="20"/>
      <c r="F22" s="20" t="n">
        <f aca="false">C22+D22</f>
        <v>1630</v>
      </c>
    </row>
    <row r="23" customFormat="false" ht="21.75" hidden="false" customHeight="true" outlineLevel="0" collapsed="false">
      <c r="A23" s="23" t="n">
        <v>12030200</v>
      </c>
      <c r="B23" s="24" t="s">
        <v>25</v>
      </c>
      <c r="C23" s="20" t="n">
        <v>0</v>
      </c>
      <c r="D23" s="20" t="n">
        <v>8000</v>
      </c>
      <c r="E23" s="20"/>
      <c r="F23" s="20" t="n">
        <f aca="false">C23+D23</f>
        <v>8000</v>
      </c>
    </row>
    <row r="24" customFormat="false" ht="21.75" hidden="false" customHeight="true" outlineLevel="0" collapsed="false">
      <c r="A24" s="23" t="n">
        <v>12030300</v>
      </c>
      <c r="B24" s="24" t="s">
        <v>26</v>
      </c>
      <c r="C24" s="20" t="n">
        <v>0</v>
      </c>
      <c r="D24" s="20" t="n">
        <v>0.1</v>
      </c>
      <c r="E24" s="20"/>
      <c r="F24" s="20" t="n">
        <f aca="false">C24+D24</f>
        <v>0.1</v>
      </c>
    </row>
    <row r="25" customFormat="false" ht="21.75" hidden="false" customHeight="true" outlineLevel="0" collapsed="false">
      <c r="A25" s="23" t="n">
        <v>12030400</v>
      </c>
      <c r="B25" s="24" t="s">
        <v>27</v>
      </c>
      <c r="C25" s="20" t="n">
        <v>0</v>
      </c>
      <c r="D25" s="20" t="n">
        <v>3</v>
      </c>
      <c r="E25" s="20"/>
      <c r="F25" s="20" t="n">
        <f aca="false">C25+D25</f>
        <v>3</v>
      </c>
    </row>
    <row r="26" customFormat="false" ht="21.75" hidden="false" customHeight="true" outlineLevel="0" collapsed="false">
      <c r="A26" s="23" t="n">
        <v>12030500</v>
      </c>
      <c r="B26" s="24" t="s">
        <v>28</v>
      </c>
      <c r="C26" s="20" t="n">
        <v>0</v>
      </c>
      <c r="D26" s="20" t="n">
        <v>122</v>
      </c>
      <c r="E26" s="20"/>
      <c r="F26" s="20" t="n">
        <f aca="false">C26+D26</f>
        <v>122</v>
      </c>
    </row>
    <row r="27" customFormat="false" ht="21.75" hidden="false" customHeight="true" outlineLevel="0" collapsed="false">
      <c r="A27" s="23" t="n">
        <v>12030600</v>
      </c>
      <c r="B27" s="24" t="s">
        <v>29</v>
      </c>
      <c r="C27" s="20" t="n">
        <v>0</v>
      </c>
      <c r="D27" s="20" t="n">
        <v>0.1</v>
      </c>
      <c r="E27" s="20"/>
      <c r="F27" s="20" t="n">
        <f aca="false">C27+D27</f>
        <v>0.1</v>
      </c>
    </row>
    <row r="28" customFormat="false" ht="21.75" hidden="false" customHeight="true" outlineLevel="0" collapsed="false">
      <c r="A28" s="23" t="n">
        <v>12030700</v>
      </c>
      <c r="B28" s="22" t="s">
        <v>30</v>
      </c>
      <c r="C28" s="20" t="n">
        <v>0</v>
      </c>
      <c r="D28" s="20" t="n">
        <v>4821.6</v>
      </c>
      <c r="E28" s="20"/>
      <c r="F28" s="20" t="n">
        <f aca="false">C28+D28</f>
        <v>4821.6</v>
      </c>
    </row>
    <row r="29" customFormat="false" ht="21.75" hidden="false" customHeight="true" outlineLevel="0" collapsed="false">
      <c r="A29" s="23" t="n">
        <v>12030800</v>
      </c>
      <c r="B29" s="22" t="s">
        <v>31</v>
      </c>
      <c r="C29" s="20" t="n">
        <v>0</v>
      </c>
      <c r="D29" s="20" t="n">
        <v>8370</v>
      </c>
      <c r="E29" s="20"/>
      <c r="F29" s="20" t="n">
        <f aca="false">C29+D29</f>
        <v>8370</v>
      </c>
    </row>
    <row r="30" customFormat="false" ht="21.75" hidden="false" customHeight="true" outlineLevel="0" collapsed="false">
      <c r="A30" s="23" t="n">
        <v>12030900</v>
      </c>
      <c r="B30" s="24" t="s">
        <v>32</v>
      </c>
      <c r="C30" s="20" t="n">
        <v>0</v>
      </c>
      <c r="D30" s="20" t="n">
        <v>11</v>
      </c>
      <c r="E30" s="20"/>
      <c r="F30" s="20" t="n">
        <f aca="false">C30+D30</f>
        <v>11</v>
      </c>
    </row>
    <row r="31" customFormat="false" ht="21.75" hidden="false" customHeight="true" outlineLevel="0" collapsed="false">
      <c r="A31" s="23" t="n">
        <v>12031000</v>
      </c>
      <c r="B31" s="24" t="s">
        <v>33</v>
      </c>
      <c r="C31" s="20" t="n">
        <v>0</v>
      </c>
      <c r="D31" s="20" t="n">
        <v>277</v>
      </c>
      <c r="E31" s="20"/>
      <c r="F31" s="20" t="n">
        <f aca="false">C31+D31</f>
        <v>277</v>
      </c>
    </row>
    <row r="32" customFormat="false" ht="21.75" hidden="false" customHeight="true" outlineLevel="0" collapsed="false">
      <c r="A32" s="23" t="n">
        <v>12031100</v>
      </c>
      <c r="B32" s="22" t="s">
        <v>34</v>
      </c>
      <c r="C32" s="20" t="n">
        <v>0</v>
      </c>
      <c r="D32" s="20" t="n">
        <v>1755</v>
      </c>
      <c r="E32" s="20"/>
      <c r="F32" s="20" t="n">
        <f aca="false">C32+D32</f>
        <v>1755</v>
      </c>
    </row>
    <row r="33" customFormat="false" ht="21.75" hidden="false" customHeight="true" outlineLevel="0" collapsed="false">
      <c r="A33" s="23" t="n">
        <v>12031200</v>
      </c>
      <c r="B33" s="22" t="s">
        <v>35</v>
      </c>
      <c r="C33" s="20" t="n">
        <v>0</v>
      </c>
      <c r="D33" s="20" t="n">
        <v>1</v>
      </c>
      <c r="E33" s="20"/>
      <c r="F33" s="20" t="n">
        <f aca="false">C33+D33</f>
        <v>1</v>
      </c>
    </row>
    <row r="34" customFormat="false" ht="16.5" hidden="false" customHeight="true" outlineLevel="0" collapsed="false">
      <c r="A34" s="11" t="n">
        <v>13000000</v>
      </c>
      <c r="B34" s="17" t="s">
        <v>36</v>
      </c>
      <c r="C34" s="15" t="n">
        <f aca="false">C35+C37+C43+C45</f>
        <v>56915</v>
      </c>
      <c r="D34" s="15"/>
      <c r="E34" s="15"/>
      <c r="F34" s="15" t="n">
        <f aca="false">C34+D34</f>
        <v>56915</v>
      </c>
    </row>
    <row r="35" customFormat="false" ht="16.5" hidden="false" customHeight="true" outlineLevel="0" collapsed="false">
      <c r="A35" s="25" t="n">
        <v>13010000</v>
      </c>
      <c r="B35" s="17" t="s">
        <v>37</v>
      </c>
      <c r="C35" s="15" t="n">
        <f aca="false">C36</f>
        <v>15500</v>
      </c>
      <c r="D35" s="15"/>
      <c r="E35" s="15"/>
      <c r="F35" s="15" t="n">
        <f aca="false">C35+D35</f>
        <v>15500</v>
      </c>
    </row>
    <row r="36" customFormat="false" ht="16.5" hidden="false" customHeight="true" outlineLevel="0" collapsed="false">
      <c r="A36" s="18" t="n">
        <v>13010100</v>
      </c>
      <c r="B36" s="22" t="s">
        <v>38</v>
      </c>
      <c r="C36" s="20" t="n">
        <f aca="false">9791.5+5708.5</f>
        <v>15500</v>
      </c>
      <c r="D36" s="20"/>
      <c r="E36" s="15"/>
      <c r="F36" s="20" t="n">
        <f aca="false">C36+D36</f>
        <v>15500</v>
      </c>
    </row>
    <row r="37" customFormat="false" ht="17.25" hidden="false" customHeight="true" outlineLevel="0" collapsed="false">
      <c r="A37" s="25" t="n">
        <v>13020000</v>
      </c>
      <c r="B37" s="26" t="s">
        <v>39</v>
      </c>
      <c r="C37" s="15" t="n">
        <f aca="false">SUM(C38:C42)</f>
        <v>39100</v>
      </c>
      <c r="D37" s="15"/>
      <c r="E37" s="15"/>
      <c r="F37" s="15" t="n">
        <f aca="false">C37+D37</f>
        <v>39100</v>
      </c>
    </row>
    <row r="38" customFormat="false" ht="18.75" hidden="false" customHeight="true" outlineLevel="0" collapsed="false">
      <c r="A38" s="18" t="n">
        <v>13020100</v>
      </c>
      <c r="B38" s="19" t="s">
        <v>40</v>
      </c>
      <c r="C38" s="20" t="n">
        <f aca="false">22348.3+2283.7</f>
        <v>24632</v>
      </c>
      <c r="D38" s="20"/>
      <c r="E38" s="15"/>
      <c r="F38" s="20" t="n">
        <f aca="false">C38+D38</f>
        <v>24632</v>
      </c>
    </row>
    <row r="39" customFormat="false" ht="18.75" hidden="false" customHeight="true" outlineLevel="0" collapsed="false">
      <c r="A39" s="23" t="n">
        <v>13020300</v>
      </c>
      <c r="B39" s="27" t="s">
        <v>41</v>
      </c>
      <c r="C39" s="20" t="n">
        <v>13541.4</v>
      </c>
      <c r="D39" s="20"/>
      <c r="E39" s="15"/>
      <c r="F39" s="20" t="n">
        <f aca="false">C39+D39</f>
        <v>13541.4</v>
      </c>
    </row>
    <row r="40" customFormat="false" ht="18.75" hidden="false" customHeight="true" outlineLevel="0" collapsed="false">
      <c r="A40" s="23" t="n">
        <v>13020400</v>
      </c>
      <c r="B40" s="19" t="s">
        <v>42</v>
      </c>
      <c r="C40" s="20" t="n">
        <f aca="false">811.5+100</f>
        <v>911.5</v>
      </c>
      <c r="D40" s="20"/>
      <c r="E40" s="15"/>
      <c r="F40" s="20" t="n">
        <f aca="false">C40+D40</f>
        <v>911.5</v>
      </c>
    </row>
    <row r="41" customFormat="false" ht="18.75" hidden="false" customHeight="true" outlineLevel="0" collapsed="false">
      <c r="A41" s="23" t="n">
        <v>13020500</v>
      </c>
      <c r="B41" s="19" t="s">
        <v>43</v>
      </c>
      <c r="C41" s="20" t="n">
        <f aca="false">8.5-8.5</f>
        <v>0</v>
      </c>
      <c r="D41" s="20"/>
      <c r="E41" s="15"/>
      <c r="F41" s="20" t="n">
        <f aca="false">C41+D41</f>
        <v>0</v>
      </c>
    </row>
    <row r="42" customFormat="false" ht="29.45" hidden="false" customHeight="true" outlineLevel="0" collapsed="false">
      <c r="A42" s="23" t="n">
        <v>13020600</v>
      </c>
      <c r="B42" s="19" t="s">
        <v>44</v>
      </c>
      <c r="C42" s="20" t="n">
        <f aca="false">19.1-4</f>
        <v>15.1</v>
      </c>
      <c r="D42" s="20"/>
      <c r="E42" s="15"/>
      <c r="F42" s="20" t="n">
        <f aca="false">C42+D42</f>
        <v>15.1</v>
      </c>
    </row>
    <row r="43" customFormat="false" ht="19.5" hidden="false" customHeight="true" outlineLevel="0" collapsed="false">
      <c r="A43" s="25" t="n">
        <v>13030000</v>
      </c>
      <c r="B43" s="26" t="s">
        <v>45</v>
      </c>
      <c r="C43" s="15" t="n">
        <f aca="false">C44</f>
        <v>2265</v>
      </c>
      <c r="D43" s="15"/>
      <c r="E43" s="15"/>
      <c r="F43" s="15" t="n">
        <f aca="false">C43+D43</f>
        <v>2265</v>
      </c>
    </row>
    <row r="44" customFormat="false" ht="19.5" hidden="false" customHeight="true" outlineLevel="0" collapsed="false">
      <c r="A44" s="18" t="n">
        <v>13030100</v>
      </c>
      <c r="B44" s="19" t="s">
        <v>46</v>
      </c>
      <c r="C44" s="20" t="n">
        <v>2265</v>
      </c>
      <c r="D44" s="20"/>
      <c r="E44" s="15"/>
      <c r="F44" s="20" t="n">
        <f aca="false">C44+D44</f>
        <v>2265</v>
      </c>
    </row>
    <row r="45" customFormat="false" ht="19.5" hidden="false" customHeight="true" outlineLevel="0" collapsed="false">
      <c r="A45" s="11" t="n">
        <v>13070000</v>
      </c>
      <c r="B45" s="17" t="s">
        <v>47</v>
      </c>
      <c r="C45" s="15" t="n">
        <f aca="false">40+10</f>
        <v>50</v>
      </c>
      <c r="D45" s="15"/>
      <c r="E45" s="15"/>
      <c r="F45" s="15" t="n">
        <f aca="false">C45+D45</f>
        <v>50</v>
      </c>
    </row>
    <row r="46" customFormat="false" ht="19.5" hidden="false" customHeight="true" outlineLevel="0" collapsed="false">
      <c r="A46" s="25" t="n">
        <v>19000000</v>
      </c>
      <c r="B46" s="26" t="s">
        <v>48</v>
      </c>
      <c r="C46" s="15" t="n">
        <f aca="false">C47</f>
        <v>0</v>
      </c>
      <c r="D46" s="15" t="n">
        <f aca="false">D47</f>
        <v>9529.7</v>
      </c>
      <c r="E46" s="20"/>
      <c r="F46" s="15" t="n">
        <f aca="false">C46+D46</f>
        <v>9529.7</v>
      </c>
    </row>
    <row r="47" customFormat="false" ht="19.5" hidden="false" customHeight="true" outlineLevel="0" collapsed="false">
      <c r="A47" s="25" t="n">
        <v>19010000</v>
      </c>
      <c r="B47" s="26" t="s">
        <v>49</v>
      </c>
      <c r="C47" s="15" t="n">
        <f aca="false">SUM(C48:C52)</f>
        <v>0</v>
      </c>
      <c r="D47" s="15" t="n">
        <f aca="false">SUM(D48:D52)</f>
        <v>9529.7</v>
      </c>
      <c r="E47" s="15"/>
      <c r="F47" s="15" t="n">
        <f aca="false">C47+D47</f>
        <v>9529.7</v>
      </c>
    </row>
    <row r="48" customFormat="false" ht="19.5" hidden="false" customHeight="true" outlineLevel="0" collapsed="false">
      <c r="A48" s="23" t="n">
        <v>19010100</v>
      </c>
      <c r="B48" s="19" t="s">
        <v>50</v>
      </c>
      <c r="C48" s="20" t="n">
        <v>0</v>
      </c>
      <c r="D48" s="20" t="n">
        <v>3049.5</v>
      </c>
      <c r="E48" s="20"/>
      <c r="F48" s="20" t="n">
        <f aca="false">C48+D48</f>
        <v>3049.5</v>
      </c>
    </row>
    <row r="49" customFormat="false" ht="19.5" hidden="false" customHeight="true" outlineLevel="0" collapsed="false">
      <c r="A49" s="23" t="n">
        <v>19010200</v>
      </c>
      <c r="B49" s="24" t="s">
        <v>51</v>
      </c>
      <c r="C49" s="20" t="n">
        <v>0</v>
      </c>
      <c r="D49" s="20" t="n">
        <v>47.6</v>
      </c>
      <c r="E49" s="20"/>
      <c r="F49" s="20" t="n">
        <f aca="false">C49+D49</f>
        <v>47.6</v>
      </c>
    </row>
    <row r="50" customFormat="false" ht="30" hidden="false" customHeight="true" outlineLevel="0" collapsed="false">
      <c r="A50" s="23" t="n">
        <v>19010300</v>
      </c>
      <c r="B50" s="19" t="s">
        <v>52</v>
      </c>
      <c r="C50" s="20" t="n">
        <v>0</v>
      </c>
      <c r="D50" s="20" t="n">
        <v>486</v>
      </c>
      <c r="E50" s="20"/>
      <c r="F50" s="20" t="n">
        <f aca="false">C50+D50</f>
        <v>486</v>
      </c>
    </row>
    <row r="51" customFormat="false" ht="30" hidden="false" customHeight="true" outlineLevel="0" collapsed="false">
      <c r="A51" s="23" t="n">
        <v>19010500</v>
      </c>
      <c r="B51" s="22" t="s">
        <v>53</v>
      </c>
      <c r="C51" s="20" t="n">
        <v>0</v>
      </c>
      <c r="D51" s="20" t="n">
        <v>9.6</v>
      </c>
      <c r="E51" s="20"/>
      <c r="F51" s="20" t="n">
        <f aca="false">C51+D51</f>
        <v>9.6</v>
      </c>
    </row>
    <row r="52" customFormat="false" ht="21" hidden="false" customHeight="true" outlineLevel="0" collapsed="false">
      <c r="A52" s="23" t="n">
        <v>19010600</v>
      </c>
      <c r="B52" s="22" t="s">
        <v>54</v>
      </c>
      <c r="C52" s="20" t="n">
        <v>0</v>
      </c>
      <c r="D52" s="20" t="n">
        <v>5937</v>
      </c>
      <c r="E52" s="20"/>
      <c r="F52" s="20" t="n">
        <f aca="false">C52+D52</f>
        <v>5937</v>
      </c>
    </row>
    <row r="53" customFormat="false" ht="21" hidden="false" customHeight="true" outlineLevel="0" collapsed="false">
      <c r="A53" s="11" t="n">
        <v>20000000</v>
      </c>
      <c r="B53" s="17" t="s">
        <v>55</v>
      </c>
      <c r="C53" s="15" t="n">
        <f aca="false">C54+C57+C69+C75</f>
        <v>41104.9</v>
      </c>
      <c r="D53" s="15" t="n">
        <f aca="false">D54+D57+D69+D75</f>
        <v>97508.4</v>
      </c>
      <c r="E53" s="15" t="n">
        <f aca="false">E54+E57+E69+E75</f>
        <v>0</v>
      </c>
      <c r="F53" s="15" t="n">
        <f aca="false">C53+D53</f>
        <v>138613.3</v>
      </c>
    </row>
    <row r="54" customFormat="false" ht="21" hidden="false" customHeight="true" outlineLevel="0" collapsed="false">
      <c r="A54" s="11" t="n">
        <v>21000000</v>
      </c>
      <c r="B54" s="17" t="s">
        <v>56</v>
      </c>
      <c r="C54" s="15" t="n">
        <f aca="false">SUM(C55:C56)</f>
        <v>418.1</v>
      </c>
      <c r="D54" s="15" t="n">
        <f aca="false">SUM(D55:D56)</f>
        <v>1282.3</v>
      </c>
      <c r="E54" s="15" t="n">
        <f aca="false">E55+E56</f>
        <v>0</v>
      </c>
      <c r="F54" s="15" t="n">
        <f aca="false">C54+D54</f>
        <v>1700.4</v>
      </c>
    </row>
    <row r="55" customFormat="false" ht="30.75" hidden="false" customHeight="true" outlineLevel="0" collapsed="false">
      <c r="A55" s="18" t="n">
        <v>21010300</v>
      </c>
      <c r="B55" s="22" t="s">
        <v>57</v>
      </c>
      <c r="C55" s="20" t="n">
        <v>418.1</v>
      </c>
      <c r="D55" s="20"/>
      <c r="E55" s="20"/>
      <c r="F55" s="20" t="n">
        <f aca="false">C55+D55</f>
        <v>418.1</v>
      </c>
    </row>
    <row r="56" customFormat="false" ht="21" hidden="false" customHeight="true" outlineLevel="0" collapsed="false">
      <c r="A56" s="18" t="n">
        <v>21110000</v>
      </c>
      <c r="B56" s="19" t="s">
        <v>58</v>
      </c>
      <c r="C56" s="20" t="n">
        <v>0</v>
      </c>
      <c r="D56" s="20" t="n">
        <v>1282.3</v>
      </c>
      <c r="E56" s="20"/>
      <c r="F56" s="20" t="n">
        <f aca="false">C56+D56</f>
        <v>1282.3</v>
      </c>
    </row>
    <row r="57" customFormat="false" ht="21" hidden="false" customHeight="true" outlineLevel="0" collapsed="false">
      <c r="A57" s="11" t="n">
        <v>22000000</v>
      </c>
      <c r="B57" s="28" t="s">
        <v>59</v>
      </c>
      <c r="C57" s="15" t="n">
        <f aca="false">C58+C66+C68</f>
        <v>40136.8</v>
      </c>
      <c r="D57" s="15" t="n">
        <f aca="false">D58+D66+D68</f>
        <v>0</v>
      </c>
      <c r="E57" s="15" t="n">
        <f aca="false">E67+E68</f>
        <v>0</v>
      </c>
      <c r="F57" s="15" t="n">
        <f aca="false">C57+D57</f>
        <v>40136.8</v>
      </c>
    </row>
    <row r="58" customFormat="false" ht="21" hidden="false" customHeight="true" outlineLevel="0" collapsed="false">
      <c r="A58" s="25" t="n">
        <v>22010000</v>
      </c>
      <c r="B58" s="26" t="s">
        <v>60</v>
      </c>
      <c r="C58" s="15" t="n">
        <f aca="false">SUM(C59:C65)</f>
        <v>35586.8</v>
      </c>
      <c r="D58" s="15"/>
      <c r="E58" s="15"/>
      <c r="F58" s="15" t="n">
        <f aca="false">C58+D58</f>
        <v>35586.8</v>
      </c>
    </row>
    <row r="59" customFormat="false" ht="21" hidden="false" customHeight="true" outlineLevel="0" collapsed="false">
      <c r="A59" s="23" t="n">
        <v>22010500</v>
      </c>
      <c r="B59" s="22" t="s">
        <v>61</v>
      </c>
      <c r="C59" s="20" t="n">
        <v>3</v>
      </c>
      <c r="D59" s="15"/>
      <c r="E59" s="15"/>
      <c r="F59" s="20" t="n">
        <f aca="false">C59+D59</f>
        <v>3</v>
      </c>
    </row>
    <row r="60" customFormat="false" ht="21" hidden="false" customHeight="true" outlineLevel="0" collapsed="false">
      <c r="A60" s="23" t="n">
        <v>22010600</v>
      </c>
      <c r="B60" s="22" t="s">
        <v>62</v>
      </c>
      <c r="C60" s="20" t="n">
        <v>501</v>
      </c>
      <c r="D60" s="15"/>
      <c r="E60" s="15"/>
      <c r="F60" s="20" t="n">
        <f aca="false">C60+D60</f>
        <v>501</v>
      </c>
    </row>
    <row r="61" customFormat="false" ht="21" hidden="false" customHeight="true" outlineLevel="0" collapsed="false">
      <c r="A61" s="23" t="n">
        <v>22010700</v>
      </c>
      <c r="B61" s="22" t="s">
        <v>63</v>
      </c>
      <c r="C61" s="20" t="n">
        <f aca="false">8-1</f>
        <v>7</v>
      </c>
      <c r="D61" s="15"/>
      <c r="E61" s="15"/>
      <c r="F61" s="20" t="n">
        <f aca="false">C61+D61</f>
        <v>7</v>
      </c>
    </row>
    <row r="62" customFormat="false" ht="31.5" hidden="false" customHeight="false" outlineLevel="0" collapsed="false">
      <c r="A62" s="23" t="n">
        <v>22010900</v>
      </c>
      <c r="B62" s="22" t="s">
        <v>64</v>
      </c>
      <c r="C62" s="20" t="n">
        <v>144</v>
      </c>
      <c r="D62" s="15"/>
      <c r="E62" s="15"/>
      <c r="F62" s="20" t="n">
        <f aca="false">C62+D62</f>
        <v>144</v>
      </c>
    </row>
    <row r="63" customFormat="false" ht="15.75" hidden="false" customHeight="true" outlineLevel="0" collapsed="false">
      <c r="A63" s="23" t="n">
        <v>22011000</v>
      </c>
      <c r="B63" s="22" t="s">
        <v>65</v>
      </c>
      <c r="C63" s="20" t="n">
        <v>6502</v>
      </c>
      <c r="D63" s="15"/>
      <c r="E63" s="15"/>
      <c r="F63" s="20" t="n">
        <f aca="false">C63+D63</f>
        <v>6502</v>
      </c>
    </row>
    <row r="64" customFormat="false" ht="18" hidden="false" customHeight="true" outlineLevel="0" collapsed="false">
      <c r="A64" s="23" t="n">
        <v>22011100</v>
      </c>
      <c r="B64" s="22" t="s">
        <v>66</v>
      </c>
      <c r="C64" s="20" t="n">
        <f aca="false">27000-394.2</f>
        <v>26605.8</v>
      </c>
      <c r="D64" s="15"/>
      <c r="E64" s="15"/>
      <c r="F64" s="20" t="n">
        <f aca="false">C64+D64</f>
        <v>26605.8</v>
      </c>
    </row>
    <row r="65" customFormat="false" ht="18" hidden="false" customHeight="true" outlineLevel="0" collapsed="false">
      <c r="A65" s="23" t="n">
        <v>22011800</v>
      </c>
      <c r="B65" s="22" t="s">
        <v>67</v>
      </c>
      <c r="C65" s="20" t="n">
        <f aca="false">1798+26</f>
        <v>1824</v>
      </c>
      <c r="D65" s="15"/>
      <c r="E65" s="15"/>
      <c r="F65" s="20" t="n">
        <f aca="false">C65+D65</f>
        <v>1824</v>
      </c>
    </row>
    <row r="66" customFormat="false" ht="18.75" hidden="false" customHeight="true" outlineLevel="0" collapsed="false">
      <c r="A66" s="29" t="s">
        <v>68</v>
      </c>
      <c r="B66" s="28" t="s">
        <v>69</v>
      </c>
      <c r="C66" s="15" t="n">
        <f aca="false">C67</f>
        <v>3800</v>
      </c>
      <c r="D66" s="15"/>
      <c r="E66" s="15"/>
      <c r="F66" s="15" t="n">
        <f aca="false">C66+D66</f>
        <v>3800</v>
      </c>
    </row>
    <row r="67" customFormat="false" ht="31.5" hidden="false" customHeight="false" outlineLevel="0" collapsed="false">
      <c r="A67" s="18" t="n">
        <v>22080400</v>
      </c>
      <c r="B67" s="22" t="s">
        <v>70</v>
      </c>
      <c r="C67" s="20" t="n">
        <f aca="false">4259-459</f>
        <v>3800</v>
      </c>
      <c r="D67" s="20"/>
      <c r="E67" s="20"/>
      <c r="F67" s="20" t="n">
        <f aca="false">C67+D67</f>
        <v>3800</v>
      </c>
    </row>
    <row r="68" customFormat="false" ht="18" hidden="false" customHeight="true" outlineLevel="0" collapsed="false">
      <c r="A68" s="11" t="n">
        <v>22120000</v>
      </c>
      <c r="B68" s="17" t="s">
        <v>71</v>
      </c>
      <c r="C68" s="15" t="n">
        <v>750</v>
      </c>
      <c r="D68" s="15"/>
      <c r="E68" s="15"/>
      <c r="F68" s="15" t="n">
        <f aca="false">C68+D68</f>
        <v>750</v>
      </c>
    </row>
    <row r="69" customFormat="false" ht="16.5" hidden="false" customHeight="true" outlineLevel="0" collapsed="false">
      <c r="A69" s="11" t="n">
        <v>24000000</v>
      </c>
      <c r="B69" s="17" t="s">
        <v>72</v>
      </c>
      <c r="C69" s="15" t="n">
        <v>550</v>
      </c>
      <c r="D69" s="15" t="n">
        <f aca="false">D70+D73</f>
        <v>73.9</v>
      </c>
      <c r="E69" s="15"/>
      <c r="F69" s="15" t="n">
        <f aca="false">C69+D69</f>
        <v>623.9</v>
      </c>
    </row>
    <row r="70" customFormat="false" ht="15.75" hidden="false" customHeight="false" outlineLevel="0" collapsed="false">
      <c r="A70" s="25" t="n">
        <v>24060000</v>
      </c>
      <c r="B70" s="17" t="s">
        <v>73</v>
      </c>
      <c r="C70" s="15" t="n">
        <v>550</v>
      </c>
      <c r="D70" s="15" t="n">
        <f aca="false">SUM(D72)</f>
        <v>67.9</v>
      </c>
      <c r="E70" s="15"/>
      <c r="F70" s="15" t="n">
        <f aca="false">C70+D70</f>
        <v>617.9</v>
      </c>
    </row>
    <row r="71" customFormat="false" ht="15.75" hidden="false" customHeight="false" outlineLevel="0" collapsed="false">
      <c r="A71" s="18" t="n">
        <v>24060300</v>
      </c>
      <c r="B71" s="19" t="s">
        <v>73</v>
      </c>
      <c r="C71" s="15" t="n">
        <v>550</v>
      </c>
      <c r="D71" s="15"/>
      <c r="E71" s="15"/>
      <c r="F71" s="20" t="n">
        <f aca="false">C71+D71</f>
        <v>550</v>
      </c>
    </row>
    <row r="72" customFormat="false" ht="30.75" hidden="false" customHeight="true" outlineLevel="0" collapsed="false">
      <c r="A72" s="18" t="n">
        <v>24062100</v>
      </c>
      <c r="B72" s="19" t="s">
        <v>74</v>
      </c>
      <c r="C72" s="20" t="n">
        <v>0</v>
      </c>
      <c r="D72" s="20" t="n">
        <v>67.9</v>
      </c>
      <c r="E72" s="20"/>
      <c r="F72" s="20" t="n">
        <f aca="false">C72+D72</f>
        <v>67.9</v>
      </c>
    </row>
    <row r="73" customFormat="false" ht="15.75" hidden="false" customHeight="false" outlineLevel="0" collapsed="false">
      <c r="A73" s="25" t="n">
        <v>24110000</v>
      </c>
      <c r="B73" s="30" t="s">
        <v>75</v>
      </c>
      <c r="C73" s="15" t="n">
        <f aca="false">SUM(C74)</f>
        <v>0</v>
      </c>
      <c r="D73" s="15" t="n">
        <f aca="false">SUM(D74)</f>
        <v>6</v>
      </c>
      <c r="E73" s="20"/>
      <c r="F73" s="20" t="n">
        <f aca="false">C73+D73</f>
        <v>6</v>
      </c>
    </row>
    <row r="74" customFormat="false" ht="30.75" hidden="false" customHeight="true" outlineLevel="0" collapsed="false">
      <c r="A74" s="23" t="n">
        <v>24110900</v>
      </c>
      <c r="B74" s="19" t="s">
        <v>76</v>
      </c>
      <c r="C74" s="20" t="n">
        <v>0</v>
      </c>
      <c r="D74" s="20" t="n">
        <v>6</v>
      </c>
      <c r="E74" s="20"/>
      <c r="F74" s="20" t="n">
        <f aca="false">C74+D74</f>
        <v>6</v>
      </c>
    </row>
    <row r="75" customFormat="false" ht="15.75" hidden="false" customHeight="false" outlineLevel="0" collapsed="false">
      <c r="A75" s="11" t="n">
        <v>25000000</v>
      </c>
      <c r="B75" s="17" t="s">
        <v>77</v>
      </c>
      <c r="C75" s="15" t="n">
        <v>0</v>
      </c>
      <c r="D75" s="15" t="n">
        <v>96152.2</v>
      </c>
      <c r="E75" s="15"/>
      <c r="F75" s="15" t="n">
        <f aca="false">C75+D75</f>
        <v>96152.2</v>
      </c>
      <c r="G75" s="31"/>
    </row>
    <row r="76" customFormat="false" ht="16.5" hidden="false" customHeight="true" outlineLevel="0" collapsed="false">
      <c r="A76" s="11" t="n">
        <v>90010100</v>
      </c>
      <c r="B76" s="17" t="s">
        <v>78</v>
      </c>
      <c r="C76" s="15" t="n">
        <f aca="false">C10+C53</f>
        <v>847091.9</v>
      </c>
      <c r="D76" s="15" t="n">
        <f aca="false">D10+D53</f>
        <v>132028.9</v>
      </c>
      <c r="E76" s="15" t="n">
        <f aca="false">E10+E53</f>
        <v>0</v>
      </c>
      <c r="F76" s="15" t="n">
        <f aca="false">C76+D76</f>
        <v>979120.8</v>
      </c>
      <c r="G76" s="31"/>
    </row>
    <row r="77" customFormat="false" ht="15.75" hidden="false" customHeight="false" outlineLevel="0" collapsed="false">
      <c r="A77" s="11" t="n">
        <v>40000000</v>
      </c>
      <c r="B77" s="17" t="s">
        <v>79</v>
      </c>
      <c r="C77" s="15" t="n">
        <f aca="false">C78</f>
        <v>2602063.3</v>
      </c>
      <c r="D77" s="15" t="n">
        <f aca="false">D78</f>
        <v>220443.1</v>
      </c>
      <c r="E77" s="15" t="n">
        <f aca="false">E78</f>
        <v>0</v>
      </c>
      <c r="F77" s="15" t="n">
        <f aca="false">C77+D77</f>
        <v>2822506.4</v>
      </c>
      <c r="G77" s="31"/>
    </row>
    <row r="78" customFormat="false" ht="15.75" hidden="false" customHeight="false" outlineLevel="0" collapsed="false">
      <c r="A78" s="11" t="n">
        <v>41000000</v>
      </c>
      <c r="B78" s="17" t="s">
        <v>80</v>
      </c>
      <c r="C78" s="15" t="n">
        <f aca="false">C79+C83</f>
        <v>2602063.3</v>
      </c>
      <c r="D78" s="15" t="n">
        <f aca="false">D79+D83</f>
        <v>220443.1</v>
      </c>
      <c r="E78" s="15" t="n">
        <f aca="false">E79+E83</f>
        <v>0</v>
      </c>
      <c r="F78" s="15" t="n">
        <f aca="false">C78+D78</f>
        <v>2822506.4</v>
      </c>
      <c r="G78" s="31"/>
    </row>
    <row r="79" customFormat="false" ht="15.75" hidden="false" customHeight="false" outlineLevel="0" collapsed="false">
      <c r="A79" s="11" t="n">
        <v>41020000</v>
      </c>
      <c r="B79" s="17" t="s">
        <v>81</v>
      </c>
      <c r="C79" s="15" t="n">
        <f aca="false">SUM(C80:C82)</f>
        <v>492853.9</v>
      </c>
      <c r="D79" s="15" t="n">
        <f aca="false">SUM(D80:D82)</f>
        <v>0</v>
      </c>
      <c r="E79" s="15" t="n">
        <f aca="false">SUM(E80:E82)</f>
        <v>0</v>
      </c>
      <c r="F79" s="15" t="n">
        <f aca="false">C79+D79</f>
        <v>492853.9</v>
      </c>
      <c r="G79" s="31" t="n">
        <f aca="false">C79+C83</f>
        <v>2602063.3</v>
      </c>
    </row>
    <row r="80" customFormat="false" ht="15.75" hidden="false" customHeight="false" outlineLevel="0" collapsed="false">
      <c r="A80" s="18" t="n">
        <v>41020100</v>
      </c>
      <c r="B80" s="19" t="s">
        <v>82</v>
      </c>
      <c r="C80" s="20" t="n">
        <f aca="false">431424.2+20005.7</f>
        <v>451429.9</v>
      </c>
      <c r="D80" s="20"/>
      <c r="E80" s="20"/>
      <c r="F80" s="20" t="n">
        <f aca="false">C80+D80</f>
        <v>451429.9</v>
      </c>
    </row>
    <row r="81" customFormat="false" ht="18.75" hidden="false" customHeight="true" outlineLevel="0" collapsed="false">
      <c r="A81" s="18" t="n">
        <v>41020600</v>
      </c>
      <c r="B81" s="19" t="s">
        <v>83</v>
      </c>
      <c r="C81" s="20" t="n">
        <v>41424</v>
      </c>
      <c r="D81" s="20"/>
      <c r="E81" s="20"/>
      <c r="F81" s="20" t="n">
        <f aca="false">C81+D81</f>
        <v>41424</v>
      </c>
      <c r="G81" s="31"/>
    </row>
    <row r="82" customFormat="false" ht="33" hidden="false" customHeight="true" outlineLevel="0" collapsed="false">
      <c r="A82" s="18" t="n">
        <v>41021100</v>
      </c>
      <c r="B82" s="19" t="s">
        <v>84</v>
      </c>
      <c r="C82" s="20" t="n">
        <f aca="false">10741.4-10741.4</f>
        <v>0</v>
      </c>
      <c r="D82" s="20"/>
      <c r="E82" s="20"/>
      <c r="F82" s="20" t="n">
        <f aca="false">C82+D82</f>
        <v>0</v>
      </c>
      <c r="G82" s="31"/>
    </row>
    <row r="83" customFormat="false" ht="17.25" hidden="false" customHeight="true" outlineLevel="0" collapsed="false">
      <c r="A83" s="11" t="n">
        <v>41030000</v>
      </c>
      <c r="B83" s="17" t="s">
        <v>85</v>
      </c>
      <c r="C83" s="15" t="n">
        <f aca="false">SUM(C84:C96)</f>
        <v>2109209.4</v>
      </c>
      <c r="D83" s="15" t="n">
        <f aca="false">SUM(D84:D96)</f>
        <v>220443.1</v>
      </c>
      <c r="E83" s="15" t="n">
        <f aca="false">SUM(E84:E96)</f>
        <v>0</v>
      </c>
      <c r="F83" s="15" t="n">
        <f aca="false">C83+D83</f>
        <v>2329652.5</v>
      </c>
    </row>
    <row r="84" customFormat="false" ht="34.5" hidden="false" customHeight="true" outlineLevel="0" collapsed="false">
      <c r="A84" s="18" t="n">
        <v>41030600</v>
      </c>
      <c r="B84" s="19" t="s">
        <v>86</v>
      </c>
      <c r="C84" s="20" t="n">
        <f aca="false">1593436.3-124380.6</f>
        <v>1469055.7</v>
      </c>
      <c r="D84" s="20"/>
      <c r="E84" s="20"/>
      <c r="F84" s="20" t="n">
        <f aca="false">C84+D84</f>
        <v>1469055.7</v>
      </c>
      <c r="G84" s="31"/>
    </row>
    <row r="85" customFormat="false" ht="48.75" hidden="false" customHeight="true" outlineLevel="0" collapsed="false">
      <c r="A85" s="18" t="n">
        <v>41030800</v>
      </c>
      <c r="B85" s="19" t="s">
        <v>87</v>
      </c>
      <c r="C85" s="20" t="n">
        <f aca="false">417345.6+100460.1</f>
        <v>517805.7</v>
      </c>
      <c r="D85" s="20"/>
      <c r="E85" s="20"/>
      <c r="F85" s="20" t="n">
        <f aca="false">C85+D85</f>
        <v>517805.7</v>
      </c>
      <c r="G85" s="31"/>
    </row>
    <row r="86" customFormat="false" ht="107.25" hidden="false" customHeight="true" outlineLevel="0" collapsed="false">
      <c r="A86" s="18" t="n">
        <v>41030900</v>
      </c>
      <c r="B86" s="19" t="s">
        <v>88</v>
      </c>
      <c r="C86" s="20" t="n">
        <v>69112.5</v>
      </c>
      <c r="D86" s="20"/>
      <c r="E86" s="20"/>
      <c r="F86" s="20" t="n">
        <f aca="false">C86+D86</f>
        <v>69112.5</v>
      </c>
      <c r="G86" s="31"/>
    </row>
    <row r="87" customFormat="false" ht="34.5" hidden="false" customHeight="true" outlineLevel="0" collapsed="false">
      <c r="A87" s="18" t="n">
        <v>41031000</v>
      </c>
      <c r="B87" s="19" t="s">
        <v>89</v>
      </c>
      <c r="C87" s="20" t="n">
        <v>14412.9</v>
      </c>
      <c r="D87" s="20"/>
      <c r="E87" s="20"/>
      <c r="F87" s="20" t="n">
        <f aca="false">C87+D87</f>
        <v>14412.9</v>
      </c>
      <c r="G87" s="31"/>
    </row>
    <row r="88" customFormat="false" ht="34.5" hidden="false" customHeight="true" outlineLevel="0" collapsed="false">
      <c r="A88" s="18" t="n">
        <v>41032600</v>
      </c>
      <c r="B88" s="32" t="s">
        <v>90</v>
      </c>
      <c r="C88" s="20" t="n">
        <f aca="false">12214.8-6714.7</f>
        <v>5500.1</v>
      </c>
      <c r="D88" s="20"/>
      <c r="E88" s="20"/>
      <c r="F88" s="20" t="n">
        <f aca="false">C88+D88</f>
        <v>5500.1</v>
      </c>
      <c r="G88" s="31"/>
    </row>
    <row r="89" customFormat="false" ht="30" hidden="false" customHeight="true" outlineLevel="0" collapsed="false">
      <c r="A89" s="18" t="n">
        <v>41033700</v>
      </c>
      <c r="B89" s="32" t="s">
        <v>91</v>
      </c>
      <c r="C89" s="20" t="n">
        <f aca="false">7560.6-6838.6</f>
        <v>722</v>
      </c>
      <c r="D89" s="20"/>
      <c r="E89" s="20"/>
      <c r="F89" s="20" t="n">
        <f aca="false">C89+D89</f>
        <v>722</v>
      </c>
    </row>
    <row r="90" customFormat="false" ht="30" hidden="false" customHeight="true" outlineLevel="0" collapsed="false">
      <c r="A90" s="18" t="n">
        <v>41033800</v>
      </c>
      <c r="B90" s="19" t="s">
        <v>92</v>
      </c>
      <c r="C90" s="20" t="n">
        <f aca="false">24351.5-24351.5</f>
        <v>0</v>
      </c>
      <c r="D90" s="20"/>
      <c r="E90" s="20"/>
      <c r="F90" s="20" t="n">
        <f aca="false">C90+D90</f>
        <v>0</v>
      </c>
    </row>
    <row r="91" customFormat="false" ht="29.25" hidden="false" customHeight="true" outlineLevel="0" collapsed="false">
      <c r="A91" s="18" t="n">
        <v>41034400</v>
      </c>
      <c r="B91" s="32" t="s">
        <v>93</v>
      </c>
      <c r="C91" s="20" t="n">
        <v>0</v>
      </c>
      <c r="D91" s="20" t="n">
        <f aca="false">126605.3-16.1</f>
        <v>126589.2</v>
      </c>
      <c r="E91" s="20"/>
      <c r="F91" s="20" t="n">
        <f aca="false">C91+D91</f>
        <v>126589.2</v>
      </c>
    </row>
    <row r="92" customFormat="false" ht="33" hidden="false" customHeight="true" outlineLevel="0" collapsed="false">
      <c r="A92" s="18" t="n">
        <v>41034800</v>
      </c>
      <c r="B92" s="32" t="s">
        <v>94</v>
      </c>
      <c r="C92" s="20" t="n">
        <f aca="false">6818.8-1594.7</f>
        <v>5224.1</v>
      </c>
      <c r="D92" s="20"/>
      <c r="E92" s="20"/>
      <c r="F92" s="20" t="n">
        <f aca="false">C92+D92</f>
        <v>5224.1</v>
      </c>
    </row>
    <row r="93" customFormat="false" ht="46.5" hidden="false" customHeight="true" outlineLevel="0" collapsed="false">
      <c r="A93" s="18" t="n">
        <v>41035800</v>
      </c>
      <c r="B93" s="32" t="s">
        <v>95</v>
      </c>
      <c r="C93" s="20" t="n">
        <f aca="false">28376.3-1371</f>
        <v>27005.3</v>
      </c>
      <c r="D93" s="20"/>
      <c r="E93" s="20"/>
      <c r="F93" s="20" t="n">
        <f aca="false">C93+D93</f>
        <v>27005.3</v>
      </c>
    </row>
    <row r="94" customFormat="false" ht="35.25" hidden="false" customHeight="true" outlineLevel="0" collapsed="false">
      <c r="A94" s="18" t="n">
        <v>41036300</v>
      </c>
      <c r="B94" s="32" t="s">
        <v>96</v>
      </c>
      <c r="C94" s="20" t="n">
        <f aca="false">1658-1658</f>
        <v>0</v>
      </c>
      <c r="D94" s="20"/>
      <c r="E94" s="20"/>
      <c r="F94" s="20" t="n">
        <f aca="false">C94+D94</f>
        <v>0</v>
      </c>
    </row>
    <row r="95" customFormat="false" ht="67.5" hidden="false" customHeight="true" outlineLevel="0" collapsed="false">
      <c r="A95" s="18" t="n">
        <v>41036600</v>
      </c>
      <c r="B95" s="32" t="s">
        <v>97</v>
      </c>
      <c r="C95" s="20" t="n">
        <v>0</v>
      </c>
      <c r="D95" s="20" t="n">
        <v>93853.9</v>
      </c>
      <c r="E95" s="20"/>
      <c r="F95" s="20" t="n">
        <f aca="false">C95+D95</f>
        <v>93853.9</v>
      </c>
    </row>
    <row r="96" customFormat="false" ht="31.5" hidden="false" customHeight="true" outlineLevel="0" collapsed="false">
      <c r="A96" s="18" t="n">
        <v>41037000</v>
      </c>
      <c r="B96" s="32" t="s">
        <v>98</v>
      </c>
      <c r="C96" s="20" t="n">
        <f aca="false">506.5-135.4</f>
        <v>371.1</v>
      </c>
      <c r="D96" s="20"/>
      <c r="E96" s="20"/>
      <c r="F96" s="20" t="n">
        <f aca="false">C96+D96</f>
        <v>371.1</v>
      </c>
    </row>
    <row r="97" customFormat="false" ht="18" hidden="false" customHeight="true" outlineLevel="0" collapsed="false">
      <c r="A97" s="12"/>
      <c r="B97" s="17" t="s">
        <v>99</v>
      </c>
      <c r="C97" s="15" t="n">
        <f aca="false">C77+C53+C10</f>
        <v>3449155.2</v>
      </c>
      <c r="D97" s="15" t="n">
        <f aca="false">D77+D53+D10</f>
        <v>352472</v>
      </c>
      <c r="E97" s="15" t="n">
        <f aca="false">E77+E53+E10</f>
        <v>0</v>
      </c>
      <c r="F97" s="15" t="n">
        <f aca="false">C97+D97</f>
        <v>3801627.2</v>
      </c>
    </row>
    <row r="98" customFormat="false" ht="16.5" hidden="false" customHeight="true" outlineLevel="0" collapsed="false">
      <c r="B98" s="33"/>
      <c r="C98" s="33"/>
      <c r="E98" s="31"/>
    </row>
    <row r="99" customFormat="false" ht="24.75" hidden="false" customHeight="true" outlineLevel="0" collapsed="false">
      <c r="B99" s="34" t="s">
        <v>100</v>
      </c>
      <c r="C99" s="35"/>
      <c r="D99" s="35"/>
      <c r="E99" s="35"/>
      <c r="F99" s="35"/>
    </row>
    <row r="100" customFormat="false" ht="28.5" hidden="false" customHeight="true" outlineLevel="0" collapsed="false"/>
    <row r="101" customFormat="false" ht="45" hidden="false" customHeight="true" outlineLevel="0" collapsed="false"/>
    <row r="102" customFormat="false" ht="60" hidden="false" customHeight="true" outlineLevel="0" collapsed="false"/>
    <row r="103" customFormat="false" ht="44.25" hidden="false" customHeight="true" outlineLevel="0" collapsed="false"/>
    <row r="106" customFormat="false" ht="30.75" hidden="false" customHeight="true" outlineLevel="0" collapsed="false"/>
    <row r="107" customFormat="false" ht="30.75" hidden="false" customHeight="true" outlineLevel="0" collapsed="false"/>
    <row r="108" customFormat="false" ht="29.25" hidden="false" customHeight="true" outlineLevel="0" collapsed="false"/>
    <row r="113" customFormat="false" ht="14.25" hidden="false" customHeight="true" outlineLevel="0" collapsed="false"/>
    <row r="118" customFormat="false" ht="14.6" hidden="false" customHeight="false" outlineLevel="0" collapsed="false"/>
  </sheetData>
  <mergeCells count="11">
    <mergeCell ref="D1:F1"/>
    <mergeCell ref="D2:F2"/>
    <mergeCell ref="D3:F3"/>
    <mergeCell ref="E4:F4"/>
    <mergeCell ref="B5:E5"/>
    <mergeCell ref="B6:E6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56"/>
    <col collapsed="false" customWidth="true" hidden="false" outlineLevel="0" max="2" min="2" style="36" width="45.56"/>
    <col collapsed="false" customWidth="true" hidden="false" outlineLevel="0" max="3" min="3" style="36" width="14.14"/>
    <col collapsed="false" customWidth="true" hidden="false" outlineLevel="0" max="4" min="4" style="36" width="12.85"/>
    <col collapsed="false" customWidth="true" hidden="false" outlineLevel="0" max="6" min="5" style="36" width="11.42"/>
    <col collapsed="false" customWidth="true" hidden="false" outlineLevel="0" max="7" min="7" style="36" width="15.56"/>
    <col collapsed="false" customWidth="true" hidden="false" outlineLevel="0" max="8" min="8" style="36" width="11.42"/>
    <col collapsed="false" customWidth="true" hidden="false" outlineLevel="0" max="9" min="9" style="36" width="9.99"/>
    <col collapsed="false" customWidth="true" hidden="false" outlineLevel="0" max="10" min="10" style="36" width="11.85"/>
    <col collapsed="false" customWidth="true" hidden="false" outlineLevel="0" max="11" min="11" style="36" width="9.99"/>
    <col collapsed="false" customWidth="true" hidden="false" outlineLevel="0" max="12" min="12" style="36" width="11.7"/>
    <col collapsed="false" customWidth="true" hidden="false" outlineLevel="0" max="13" min="13" style="36" width="15.13"/>
    <col collapsed="false" customWidth="true" hidden="false" outlineLevel="0" max="14" min="14" style="36" width="12.85"/>
    <col collapsed="false" customWidth="true" hidden="false" outlineLevel="0" max="15" min="15" style="36" width="12.14"/>
    <col collapsed="false" customWidth="false" hidden="false" outlineLevel="0" max="257" min="16" style="36" width="9.14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8"/>
      <c r="H1" s="37"/>
      <c r="I1" s="4" t="s">
        <v>101</v>
      </c>
      <c r="J1" s="4"/>
      <c r="K1" s="4"/>
      <c r="L1" s="4"/>
      <c r="M1" s="37"/>
      <c r="N1" s="39"/>
    </row>
    <row r="2" customFormat="false" ht="27" hidden="false" customHeight="true" outlineLevel="0" collapsed="false">
      <c r="A2" s="37"/>
      <c r="B2" s="37"/>
      <c r="C2" s="37"/>
      <c r="D2" s="37"/>
      <c r="E2" s="37"/>
      <c r="F2" s="37"/>
      <c r="G2" s="38"/>
      <c r="H2" s="37"/>
      <c r="I2" s="5" t="s">
        <v>1</v>
      </c>
      <c r="J2" s="5"/>
      <c r="K2" s="5"/>
      <c r="L2" s="5"/>
      <c r="M2" s="40"/>
      <c r="N2" s="39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G3" s="38"/>
      <c r="H3" s="37"/>
      <c r="I3" s="5"/>
      <c r="J3" s="5"/>
      <c r="K3" s="5"/>
      <c r="L3" s="5"/>
      <c r="M3" s="41"/>
      <c r="N3" s="39"/>
    </row>
    <row r="4" customFormat="false" ht="5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42"/>
      <c r="J4" s="42"/>
      <c r="K4" s="42"/>
      <c r="L4" s="41"/>
      <c r="M4" s="41"/>
      <c r="N4" s="39"/>
    </row>
    <row r="5" customFormat="false" ht="38.25" hidden="false" customHeight="true" outlineLevel="0" collapsed="false">
      <c r="A5" s="43" t="s">
        <v>10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39"/>
    </row>
    <row r="6" customFormat="false" ht="12.75" hidden="false" customHeight="false" outlineLevel="0" collapsed="false">
      <c r="A6" s="44"/>
      <c r="B6" s="44"/>
      <c r="C6" s="37"/>
      <c r="D6" s="37"/>
      <c r="E6" s="37"/>
      <c r="F6" s="37"/>
      <c r="G6" s="45"/>
      <c r="H6" s="37"/>
      <c r="I6" s="37"/>
      <c r="J6" s="37"/>
      <c r="K6" s="37"/>
      <c r="L6" s="37"/>
      <c r="M6" s="46" t="s">
        <v>4</v>
      </c>
      <c r="N6" s="39"/>
    </row>
    <row r="7" customFormat="false" ht="12.75" hidden="false" customHeight="true" outlineLevel="0" collapsed="false">
      <c r="A7" s="47" t="s">
        <v>103</v>
      </c>
      <c r="B7" s="47" t="s">
        <v>104</v>
      </c>
      <c r="C7" s="48" t="s">
        <v>105</v>
      </c>
      <c r="D7" s="48"/>
      <c r="E7" s="48"/>
      <c r="F7" s="48" t="s">
        <v>106</v>
      </c>
      <c r="G7" s="48"/>
      <c r="H7" s="48"/>
      <c r="I7" s="48"/>
      <c r="J7" s="48"/>
      <c r="K7" s="48"/>
      <c r="L7" s="48"/>
      <c r="M7" s="49" t="s">
        <v>9</v>
      </c>
      <c r="N7" s="39"/>
    </row>
    <row r="8" customFormat="false" ht="12.75" hidden="false" customHeight="true" outlineLevel="0" collapsed="false">
      <c r="A8" s="47"/>
      <c r="B8" s="47"/>
      <c r="C8" s="50" t="s">
        <v>107</v>
      </c>
      <c r="D8" s="51" t="s">
        <v>108</v>
      </c>
      <c r="E8" s="51"/>
      <c r="F8" s="50" t="s">
        <v>107</v>
      </c>
      <c r="G8" s="52" t="s">
        <v>109</v>
      </c>
      <c r="H8" s="53" t="s">
        <v>108</v>
      </c>
      <c r="I8" s="53"/>
      <c r="J8" s="52" t="s">
        <v>110</v>
      </c>
      <c r="K8" s="51" t="s">
        <v>108</v>
      </c>
      <c r="L8" s="51"/>
      <c r="M8" s="49"/>
      <c r="N8" s="39"/>
    </row>
    <row r="9" customFormat="false" ht="12.75" hidden="false" customHeight="true" outlineLevel="0" collapsed="false">
      <c r="A9" s="47"/>
      <c r="B9" s="47"/>
      <c r="C9" s="50"/>
      <c r="D9" s="52" t="s">
        <v>111</v>
      </c>
      <c r="E9" s="54" t="s">
        <v>112</v>
      </c>
      <c r="F9" s="50"/>
      <c r="G9" s="52"/>
      <c r="H9" s="52" t="s">
        <v>111</v>
      </c>
      <c r="I9" s="52" t="s">
        <v>113</v>
      </c>
      <c r="J9" s="52"/>
      <c r="K9" s="52" t="s">
        <v>114</v>
      </c>
      <c r="L9" s="55" t="s">
        <v>108</v>
      </c>
      <c r="M9" s="49"/>
      <c r="N9" s="39"/>
    </row>
    <row r="10" customFormat="false" ht="156.75" hidden="false" customHeight="true" outlineLevel="0" collapsed="false">
      <c r="A10" s="47"/>
      <c r="B10" s="47"/>
      <c r="C10" s="50"/>
      <c r="D10" s="52"/>
      <c r="E10" s="54"/>
      <c r="F10" s="50"/>
      <c r="G10" s="52"/>
      <c r="H10" s="52"/>
      <c r="I10" s="52"/>
      <c r="J10" s="52"/>
      <c r="K10" s="52"/>
      <c r="L10" s="54" t="s">
        <v>115</v>
      </c>
      <c r="M10" s="49"/>
      <c r="N10" s="39"/>
    </row>
    <row r="11" customFormat="false" ht="12.75" hidden="false" customHeight="false" outlineLevel="0" collapsed="false">
      <c r="A11" s="56" t="n">
        <v>1</v>
      </c>
      <c r="B11" s="57" t="n">
        <v>2</v>
      </c>
      <c r="C11" s="58" t="n">
        <v>3</v>
      </c>
      <c r="D11" s="59" t="n">
        <v>4</v>
      </c>
      <c r="E11" s="60" t="n">
        <v>5</v>
      </c>
      <c r="F11" s="61" t="n">
        <v>6</v>
      </c>
      <c r="G11" s="62" t="n">
        <v>7</v>
      </c>
      <c r="H11" s="59" t="n">
        <v>8</v>
      </c>
      <c r="I11" s="62" t="n">
        <v>9</v>
      </c>
      <c r="J11" s="59" t="n">
        <v>10</v>
      </c>
      <c r="K11" s="62" t="n">
        <v>11</v>
      </c>
      <c r="L11" s="63" t="n">
        <v>12</v>
      </c>
      <c r="M11" s="64" t="s">
        <v>116</v>
      </c>
      <c r="N11" s="39"/>
    </row>
    <row r="12" customFormat="false" ht="17.25" hidden="false" customHeight="true" outlineLevel="0" collapsed="false">
      <c r="A12" s="65" t="s">
        <v>117</v>
      </c>
      <c r="B12" s="66" t="s">
        <v>118</v>
      </c>
      <c r="C12" s="67" t="n">
        <f aca="false">C13</f>
        <v>7102.9</v>
      </c>
      <c r="D12" s="68" t="n">
        <f aca="false">D13</f>
        <v>3358.5</v>
      </c>
      <c r="E12" s="69" t="n">
        <f aca="false">E13</f>
        <v>302.5</v>
      </c>
      <c r="F12" s="70" t="n">
        <f aca="false">G12+J12</f>
        <v>0</v>
      </c>
      <c r="G12" s="68" t="n">
        <f aca="false">G13</f>
        <v>0</v>
      </c>
      <c r="H12" s="68" t="n">
        <f aca="false">H13</f>
        <v>0</v>
      </c>
      <c r="I12" s="68" t="n">
        <f aca="false">I13</f>
        <v>0</v>
      </c>
      <c r="J12" s="68" t="n">
        <f aca="false">J13</f>
        <v>0</v>
      </c>
      <c r="K12" s="68" t="n">
        <f aca="false">K13</f>
        <v>0</v>
      </c>
      <c r="L12" s="69" t="n">
        <f aca="false">L13</f>
        <v>0</v>
      </c>
      <c r="M12" s="71" t="n">
        <f aca="false">C12+F12</f>
        <v>7102.9</v>
      </c>
      <c r="N12" s="39"/>
    </row>
    <row r="13" customFormat="false" ht="17.25" hidden="false" customHeight="true" outlineLevel="0" collapsed="false">
      <c r="A13" s="72" t="s">
        <v>119</v>
      </c>
      <c r="B13" s="73" t="s">
        <v>120</v>
      </c>
      <c r="C13" s="74" t="n">
        <f aca="false">'додаток 3'!C13</f>
        <v>7102.9</v>
      </c>
      <c r="D13" s="74" t="n">
        <f aca="false">'додаток 3'!D13</f>
        <v>3358.5</v>
      </c>
      <c r="E13" s="74" t="n">
        <f aca="false">'додаток 3'!E13</f>
        <v>302.5</v>
      </c>
      <c r="F13" s="75" t="n">
        <f aca="false">G13+J13</f>
        <v>0</v>
      </c>
      <c r="G13" s="76" t="n">
        <f aca="false">'додаток 3'!G13</f>
        <v>0</v>
      </c>
      <c r="H13" s="76" t="n">
        <f aca="false">'додаток 3'!H13</f>
        <v>0</v>
      </c>
      <c r="I13" s="76" t="n">
        <f aca="false">'додаток 3'!I13</f>
        <v>0</v>
      </c>
      <c r="J13" s="76" t="n">
        <f aca="false">'додаток 3'!J13</f>
        <v>0</v>
      </c>
      <c r="K13" s="76" t="n">
        <f aca="false">'додаток 3'!K13</f>
        <v>0</v>
      </c>
      <c r="L13" s="76" t="n">
        <f aca="false">'додаток 3'!L13</f>
        <v>0</v>
      </c>
      <c r="M13" s="77" t="n">
        <f aca="false">C13+F13</f>
        <v>7102.9</v>
      </c>
      <c r="N13" s="39"/>
    </row>
    <row r="14" customFormat="false" ht="21" hidden="false" customHeight="true" outlineLevel="0" collapsed="false">
      <c r="A14" s="78" t="s">
        <v>121</v>
      </c>
      <c r="B14" s="79" t="s">
        <v>122</v>
      </c>
      <c r="C14" s="80" t="n">
        <f aca="false">SUM(C15:C26)</f>
        <v>356036.9</v>
      </c>
      <c r="D14" s="81" t="n">
        <f aca="false">SUM(D15:D26)</f>
        <v>118280.4</v>
      </c>
      <c r="E14" s="82" t="n">
        <f aca="false">SUM(E15:E26)</f>
        <v>27020.2</v>
      </c>
      <c r="F14" s="75" t="n">
        <f aca="false">G14+J14</f>
        <v>26456.7</v>
      </c>
      <c r="G14" s="81" t="n">
        <f aca="false">SUM(G15:G26)</f>
        <v>21651</v>
      </c>
      <c r="H14" s="81" t="n">
        <f aca="false">SUM(H15:H26)</f>
        <v>4320.4</v>
      </c>
      <c r="I14" s="81" t="n">
        <f aca="false">SUM(I15:I26)</f>
        <v>1632</v>
      </c>
      <c r="J14" s="81" t="n">
        <f aca="false">SUM(J15:J26)</f>
        <v>4805.7</v>
      </c>
      <c r="K14" s="81" t="n">
        <f aca="false">SUM(K15:K26)</f>
        <v>3285.4</v>
      </c>
      <c r="L14" s="82" t="n">
        <f aca="false">SUM(L15:L26)</f>
        <v>0</v>
      </c>
      <c r="M14" s="77" t="n">
        <f aca="false">C14+F14</f>
        <v>382493.6</v>
      </c>
      <c r="N14" s="39"/>
      <c r="Q14" s="83"/>
    </row>
    <row r="15" customFormat="false" ht="25.5" hidden="false" customHeight="false" outlineLevel="0" collapsed="false">
      <c r="A15" s="72" t="s">
        <v>123</v>
      </c>
      <c r="B15" s="73" t="s">
        <v>124</v>
      </c>
      <c r="C15" s="74" t="n">
        <f aca="false">'додаток 3'!C25</f>
        <v>35034.7</v>
      </c>
      <c r="D15" s="74" t="n">
        <f aca="false">'додаток 3'!D25</f>
        <v>17221.2</v>
      </c>
      <c r="E15" s="74" t="n">
        <f aca="false">'додаток 3'!E25</f>
        <v>3276.4</v>
      </c>
      <c r="F15" s="75" t="n">
        <f aca="false">G15+J15</f>
        <v>20.4</v>
      </c>
      <c r="G15" s="76" t="n">
        <f aca="false">'додаток 3'!G25</f>
        <v>20.4</v>
      </c>
      <c r="H15" s="76" t="n">
        <f aca="false">'додаток 3'!H25</f>
        <v>0</v>
      </c>
      <c r="I15" s="76" t="n">
        <f aca="false">'додаток 3'!I25</f>
        <v>0</v>
      </c>
      <c r="J15" s="76" t="n">
        <f aca="false">'додаток 3'!J25</f>
        <v>0</v>
      </c>
      <c r="K15" s="76" t="n">
        <f aca="false">'додаток 3'!K25</f>
        <v>0</v>
      </c>
      <c r="L15" s="76" t="n">
        <f aca="false">'додаток 3'!L25</f>
        <v>0</v>
      </c>
      <c r="M15" s="77" t="n">
        <f aca="false">C15+F15</f>
        <v>35055.1</v>
      </c>
      <c r="N15" s="39"/>
      <c r="Q15" s="83"/>
    </row>
    <row r="16" customFormat="false" ht="21" hidden="false" customHeight="true" outlineLevel="0" collapsed="false">
      <c r="A16" s="72" t="s">
        <v>125</v>
      </c>
      <c r="B16" s="73" t="s">
        <v>126</v>
      </c>
      <c r="C16" s="74" t="n">
        <f aca="false">'додаток 3'!C26</f>
        <v>37.3</v>
      </c>
      <c r="D16" s="74" t="n">
        <f aca="false">'додаток 3'!D26</f>
        <v>27.3</v>
      </c>
      <c r="E16" s="74" t="n">
        <f aca="false">'додаток 3'!E26</f>
        <v>0</v>
      </c>
      <c r="F16" s="75" t="n">
        <f aca="false">G16+J16</f>
        <v>0</v>
      </c>
      <c r="G16" s="76" t="n">
        <f aca="false">'додаток 3'!G26</f>
        <v>0</v>
      </c>
      <c r="H16" s="76" t="n">
        <f aca="false">'додаток 3'!H26</f>
        <v>0</v>
      </c>
      <c r="I16" s="76" t="n">
        <f aca="false">'додаток 3'!I26</f>
        <v>0</v>
      </c>
      <c r="J16" s="76" t="n">
        <f aca="false">'додаток 3'!J26</f>
        <v>0</v>
      </c>
      <c r="K16" s="76" t="n">
        <f aca="false">'додаток 3'!K26</f>
        <v>0</v>
      </c>
      <c r="L16" s="76" t="n">
        <f aca="false">'додаток 3'!L26</f>
        <v>0</v>
      </c>
      <c r="M16" s="77" t="n">
        <f aca="false">C16+F16</f>
        <v>37.3</v>
      </c>
      <c r="N16" s="39"/>
    </row>
    <row r="17" customFormat="false" ht="38.25" hidden="false" customHeight="false" outlineLevel="0" collapsed="false">
      <c r="A17" s="72" t="s">
        <v>127</v>
      </c>
      <c r="B17" s="73" t="s">
        <v>128</v>
      </c>
      <c r="C17" s="74" t="n">
        <f aca="false">'додаток 3'!C27</f>
        <v>48758.3</v>
      </c>
      <c r="D17" s="74" t="n">
        <f aca="false">'додаток 3'!D27</f>
        <v>27056.4</v>
      </c>
      <c r="E17" s="74" t="n">
        <f aca="false">'додаток 3'!E27</f>
        <v>4419.8</v>
      </c>
      <c r="F17" s="75" t="n">
        <f aca="false">G17+J17</f>
        <v>3.9</v>
      </c>
      <c r="G17" s="76" t="n">
        <f aca="false">'додаток 3'!G27</f>
        <v>3.9</v>
      </c>
      <c r="H17" s="76" t="n">
        <f aca="false">'додаток 3'!H27</f>
        <v>0</v>
      </c>
      <c r="I17" s="76" t="n">
        <f aca="false">'додаток 3'!I27</f>
        <v>0</v>
      </c>
      <c r="J17" s="76" t="n">
        <f aca="false">'додаток 3'!J27</f>
        <v>0</v>
      </c>
      <c r="K17" s="76" t="n">
        <f aca="false">'додаток 3'!K27</f>
        <v>0</v>
      </c>
      <c r="L17" s="76" t="n">
        <f aca="false">'додаток 3'!L27</f>
        <v>0</v>
      </c>
      <c r="M17" s="77" t="n">
        <f aca="false">C17+F17</f>
        <v>48762.2</v>
      </c>
      <c r="N17" s="39"/>
    </row>
    <row r="18" customFormat="false" ht="63.75" hidden="false" customHeight="false" outlineLevel="0" collapsed="false">
      <c r="A18" s="72" t="s">
        <v>129</v>
      </c>
      <c r="B18" s="73" t="s">
        <v>130</v>
      </c>
      <c r="C18" s="74" t="n">
        <f aca="false">'додаток 3'!C28</f>
        <v>0</v>
      </c>
      <c r="D18" s="74" t="n">
        <f aca="false">'додаток 3'!D28</f>
        <v>0</v>
      </c>
      <c r="E18" s="74" t="n">
        <f aca="false">'додаток 3'!E28</f>
        <v>0</v>
      </c>
      <c r="F18" s="75" t="n">
        <f aca="false">G18+J18</f>
        <v>0</v>
      </c>
      <c r="G18" s="76" t="n">
        <f aca="false">'додаток 3'!G28</f>
        <v>0</v>
      </c>
      <c r="H18" s="76" t="n">
        <f aca="false">'додаток 3'!H28</f>
        <v>0</v>
      </c>
      <c r="I18" s="76" t="n">
        <f aca="false">'додаток 3'!I28</f>
        <v>0</v>
      </c>
      <c r="J18" s="76" t="n">
        <f aca="false">'додаток 3'!J28</f>
        <v>0</v>
      </c>
      <c r="K18" s="76" t="n">
        <f aca="false">'додаток 3'!K28</f>
        <v>0</v>
      </c>
      <c r="L18" s="76" t="n">
        <f aca="false">'додаток 3'!L28</f>
        <v>0</v>
      </c>
      <c r="M18" s="77" t="n">
        <f aca="false">C18+F18</f>
        <v>0</v>
      </c>
      <c r="N18" s="39"/>
    </row>
    <row r="19" customFormat="false" ht="25.5" hidden="false" customHeight="false" outlineLevel="0" collapsed="false">
      <c r="A19" s="72" t="s">
        <v>131</v>
      </c>
      <c r="B19" s="73" t="s">
        <v>132</v>
      </c>
      <c r="C19" s="74" t="n">
        <f aca="false">'додаток 3'!C29</f>
        <v>8536.6</v>
      </c>
      <c r="D19" s="74" t="n">
        <f aca="false">'додаток 3'!D29</f>
        <v>2961.1</v>
      </c>
      <c r="E19" s="74" t="n">
        <f aca="false">'додаток 3'!E29</f>
        <v>609.6</v>
      </c>
      <c r="F19" s="75" t="n">
        <f aca="false">G19+J19</f>
        <v>0</v>
      </c>
      <c r="G19" s="76" t="n">
        <f aca="false">'додаток 3'!G29</f>
        <v>0</v>
      </c>
      <c r="H19" s="76" t="n">
        <f aca="false">'додаток 3'!H29</f>
        <v>0</v>
      </c>
      <c r="I19" s="76" t="n">
        <f aca="false">'додаток 3'!I29</f>
        <v>0</v>
      </c>
      <c r="J19" s="76" t="n">
        <f aca="false">'додаток 3'!J29</f>
        <v>0</v>
      </c>
      <c r="K19" s="76" t="n">
        <f aca="false">'додаток 3'!K29</f>
        <v>0</v>
      </c>
      <c r="L19" s="76" t="n">
        <f aca="false">'додаток 3'!L29</f>
        <v>0</v>
      </c>
      <c r="M19" s="77" t="n">
        <f aca="false">C19+F19</f>
        <v>8536.6</v>
      </c>
      <c r="N19" s="39"/>
    </row>
    <row r="20" customFormat="false" ht="18" hidden="false" customHeight="true" outlineLevel="0" collapsed="false">
      <c r="A20" s="72" t="s">
        <v>133</v>
      </c>
      <c r="B20" s="73" t="s">
        <v>134</v>
      </c>
      <c r="C20" s="74" t="n">
        <f aca="false">'додаток 3'!C30</f>
        <v>129654.7</v>
      </c>
      <c r="D20" s="74" t="n">
        <f aca="false">'додаток 3'!D30</f>
        <v>58150.4</v>
      </c>
      <c r="E20" s="74" t="n">
        <f aca="false">'додаток 3'!E30</f>
        <v>17709</v>
      </c>
      <c r="F20" s="75" t="n">
        <f aca="false">G20+J20</f>
        <v>14217.1</v>
      </c>
      <c r="G20" s="76" t="n">
        <f aca="false">'додаток 3'!G30</f>
        <v>13101.3</v>
      </c>
      <c r="H20" s="76" t="n">
        <f aca="false">'додаток 3'!H30</f>
        <v>4288.1</v>
      </c>
      <c r="I20" s="76" t="n">
        <f aca="false">'додаток 3'!I30</f>
        <v>1553.9</v>
      </c>
      <c r="J20" s="76" t="n">
        <f aca="false">'додаток 3'!J30</f>
        <v>1115.8</v>
      </c>
      <c r="K20" s="76" t="n">
        <f aca="false">'додаток 3'!K30</f>
        <v>0</v>
      </c>
      <c r="L20" s="76" t="n">
        <f aca="false">'додаток 3'!L30</f>
        <v>0</v>
      </c>
      <c r="M20" s="77" t="n">
        <f aca="false">C20+F20</f>
        <v>143871.8</v>
      </c>
      <c r="N20" s="39"/>
    </row>
    <row r="21" customFormat="false" ht="18" hidden="false" customHeight="true" outlineLevel="0" collapsed="false">
      <c r="A21" s="72" t="s">
        <v>135</v>
      </c>
      <c r="B21" s="73" t="s">
        <v>136</v>
      </c>
      <c r="C21" s="74" t="n">
        <f aca="false">'додаток 3'!C31+'додаток 3'!C67+'додаток 3'!C102</f>
        <v>105319.6</v>
      </c>
      <c r="D21" s="74" t="n">
        <f aca="false">'додаток 3'!D31+'додаток 3'!D67+'додаток 3'!D102</f>
        <v>0</v>
      </c>
      <c r="E21" s="74" t="n">
        <f aca="false">'додаток 3'!E31+'додаток 3'!E67+'додаток 3'!E102</f>
        <v>0</v>
      </c>
      <c r="F21" s="75" t="n">
        <f aca="false">G21+J21</f>
        <v>8832.7</v>
      </c>
      <c r="G21" s="76" t="n">
        <f aca="false">'додаток 3'!G31+'додаток 3'!G67+'додаток 3'!G102</f>
        <v>8228.1</v>
      </c>
      <c r="H21" s="76" t="n">
        <f aca="false">'додаток 3'!H31+'додаток 3'!H67+'додаток 3'!H102</f>
        <v>0</v>
      </c>
      <c r="I21" s="76" t="n">
        <f aca="false">'додаток 3'!I31+'додаток 3'!I67+'додаток 3'!I102</f>
        <v>0</v>
      </c>
      <c r="J21" s="76" t="n">
        <f aca="false">'додаток 3'!J31+'додаток 3'!J67+'додаток 3'!J102</f>
        <v>604.6</v>
      </c>
      <c r="K21" s="76" t="n">
        <f aca="false">'додаток 3'!K31+'додаток 3'!K67+'додаток 3'!K102</f>
        <v>203.6</v>
      </c>
      <c r="L21" s="76" t="n">
        <f aca="false">'додаток 3'!L31+'додаток 3'!L67+'додаток 3'!L102</f>
        <v>0</v>
      </c>
      <c r="M21" s="77" t="n">
        <f aca="false">C21+F21</f>
        <v>114152.3</v>
      </c>
      <c r="N21" s="39"/>
    </row>
    <row r="22" customFormat="false" ht="38.25" hidden="false" customHeight="false" outlineLevel="0" collapsed="false">
      <c r="A22" s="72" t="s">
        <v>137</v>
      </c>
      <c r="B22" s="73" t="s">
        <v>138</v>
      </c>
      <c r="C22" s="74" t="n">
        <f aca="false">'додаток 3'!C17+'додаток 3'!C32+'додаток 3'!C68+'додаток 3'!C103</f>
        <v>17836.3</v>
      </c>
      <c r="D22" s="74" t="n">
        <f aca="false">'додаток 3'!D17+'додаток 3'!D32+'додаток 3'!D68+'додаток 3'!D103</f>
        <v>9048</v>
      </c>
      <c r="E22" s="74" t="n">
        <f aca="false">'додаток 3'!E17+'додаток 3'!E32+'додаток 3'!E68+'додаток 3'!E103</f>
        <v>687.6</v>
      </c>
      <c r="F22" s="75" t="n">
        <f aca="false">G22+J22</f>
        <v>466.3</v>
      </c>
      <c r="G22" s="76" t="n">
        <f aca="false">'додаток 3'!G17+'додаток 3'!G32+'додаток 3'!G68+'додаток 3'!G103</f>
        <v>297.3</v>
      </c>
      <c r="H22" s="76" t="n">
        <f aca="false">'додаток 3'!H17+'додаток 3'!H32+'додаток 3'!H68+'додаток 3'!H103</f>
        <v>32.3</v>
      </c>
      <c r="I22" s="76" t="n">
        <f aca="false">'додаток 3'!I17+'додаток 3'!I32+'додаток 3'!I68+'додаток 3'!I103</f>
        <v>78.1</v>
      </c>
      <c r="J22" s="76" t="n">
        <f aca="false">'додаток 3'!J17+'додаток 3'!J32+'додаток 3'!J68+'додаток 3'!J103</f>
        <v>169</v>
      </c>
      <c r="K22" s="76" t="n">
        <f aca="false">'додаток 3'!K17+'додаток 3'!K32+'додаток 3'!K68+'додаток 3'!K103</f>
        <v>165.5</v>
      </c>
      <c r="L22" s="76" t="n">
        <f aca="false">'додаток 3'!L17+'додаток 3'!L32+'додаток 3'!L68+'додаток 3'!L103</f>
        <v>0</v>
      </c>
      <c r="M22" s="77" t="n">
        <f aca="false">C22+F22</f>
        <v>18302.6</v>
      </c>
      <c r="N22" s="39"/>
    </row>
    <row r="23" customFormat="false" ht="25.5" hidden="false" customHeight="false" outlineLevel="0" collapsed="false">
      <c r="A23" s="72" t="s">
        <v>139</v>
      </c>
      <c r="B23" s="73" t="s">
        <v>140</v>
      </c>
      <c r="C23" s="74" t="n">
        <f aca="false">'додаток 3'!C33</f>
        <v>552</v>
      </c>
      <c r="D23" s="74" t="n">
        <f aca="false">'додаток 3'!D33</f>
        <v>259</v>
      </c>
      <c r="E23" s="74" t="n">
        <f aca="false">'додаток 3'!E33</f>
        <v>79.2</v>
      </c>
      <c r="F23" s="75" t="n">
        <f aca="false">G23+J23</f>
        <v>0</v>
      </c>
      <c r="G23" s="76" t="n">
        <f aca="false">'додаток 3'!G33</f>
        <v>0</v>
      </c>
      <c r="H23" s="76" t="n">
        <f aca="false">'додаток 3'!H33</f>
        <v>0</v>
      </c>
      <c r="I23" s="76" t="n">
        <f aca="false">'додаток 3'!I33</f>
        <v>0</v>
      </c>
      <c r="J23" s="76" t="n">
        <f aca="false">'додаток 3'!J33</f>
        <v>0</v>
      </c>
      <c r="K23" s="76" t="n">
        <f aca="false">'додаток 3'!K33</f>
        <v>0</v>
      </c>
      <c r="L23" s="76" t="n">
        <f aca="false">'додаток 3'!L33</f>
        <v>0</v>
      </c>
      <c r="M23" s="77" t="n">
        <f aca="false">C23+F23</f>
        <v>552</v>
      </c>
      <c r="N23" s="39"/>
    </row>
    <row r="24" customFormat="false" ht="25.5" hidden="false" customHeight="false" outlineLevel="0" collapsed="false">
      <c r="A24" s="72" t="s">
        <v>141</v>
      </c>
      <c r="B24" s="73" t="s">
        <v>142</v>
      </c>
      <c r="C24" s="74" t="n">
        <f aca="false">'додаток 3'!C34</f>
        <v>1536.7</v>
      </c>
      <c r="D24" s="74" t="n">
        <f aca="false">'додаток 3'!D34</f>
        <v>912.9</v>
      </c>
      <c r="E24" s="74" t="n">
        <f aca="false">'додаток 3'!E34</f>
        <v>82.4</v>
      </c>
      <c r="F24" s="75" t="n">
        <f aca="false">G24+J24</f>
        <v>0</v>
      </c>
      <c r="G24" s="76" t="n">
        <f aca="false">'додаток 3'!G34</f>
        <v>0</v>
      </c>
      <c r="H24" s="76" t="n">
        <f aca="false">'додаток 3'!H34</f>
        <v>0</v>
      </c>
      <c r="I24" s="76" t="n">
        <f aca="false">'додаток 3'!I34</f>
        <v>0</v>
      </c>
      <c r="J24" s="76" t="n">
        <f aca="false">'додаток 3'!J34</f>
        <v>0</v>
      </c>
      <c r="K24" s="76" t="n">
        <f aca="false">'додаток 3'!K34</f>
        <v>0</v>
      </c>
      <c r="L24" s="76" t="n">
        <f aca="false">'додаток 3'!L34</f>
        <v>0</v>
      </c>
      <c r="M24" s="77" t="n">
        <f aca="false">C24+F24</f>
        <v>1536.7</v>
      </c>
      <c r="N24" s="39"/>
    </row>
    <row r="25" customFormat="false" ht="16.5" hidden="false" customHeight="true" outlineLevel="0" collapsed="false">
      <c r="A25" s="72" t="s">
        <v>143</v>
      </c>
      <c r="B25" s="73" t="s">
        <v>144</v>
      </c>
      <c r="C25" s="74" t="n">
        <f aca="false">'додаток 3'!C35</f>
        <v>5471</v>
      </c>
      <c r="D25" s="74" t="n">
        <f aca="false">'додаток 3'!D35</f>
        <v>2644.1</v>
      </c>
      <c r="E25" s="74" t="n">
        <f aca="false">'додаток 3'!E35</f>
        <v>156.2</v>
      </c>
      <c r="F25" s="75" t="n">
        <f aca="false">G25+J25</f>
        <v>0</v>
      </c>
      <c r="G25" s="76" t="n">
        <f aca="false">'додаток 3'!G35</f>
        <v>0</v>
      </c>
      <c r="H25" s="76" t="n">
        <f aca="false">'додаток 3'!H35</f>
        <v>0</v>
      </c>
      <c r="I25" s="76" t="n">
        <f aca="false">'додаток 3'!I35</f>
        <v>0</v>
      </c>
      <c r="J25" s="76" t="n">
        <f aca="false">'додаток 3'!J35</f>
        <v>0</v>
      </c>
      <c r="K25" s="76" t="n">
        <f aca="false">'додаток 3'!K35</f>
        <v>0</v>
      </c>
      <c r="L25" s="76" t="n">
        <f aca="false">'додаток 3'!L35</f>
        <v>0</v>
      </c>
      <c r="M25" s="77" t="n">
        <f aca="false">C25+F25</f>
        <v>5471</v>
      </c>
      <c r="N25" s="39"/>
    </row>
    <row r="26" customFormat="false" ht="16.5" hidden="false" customHeight="true" outlineLevel="0" collapsed="false">
      <c r="A26" s="72" t="s">
        <v>145</v>
      </c>
      <c r="B26" s="73" t="s">
        <v>146</v>
      </c>
      <c r="C26" s="74" t="n">
        <f aca="false">'додаток 3'!C36</f>
        <v>3299.7</v>
      </c>
      <c r="D26" s="74" t="n">
        <f aca="false">'додаток 3'!D36</f>
        <v>0</v>
      </c>
      <c r="E26" s="74" t="n">
        <f aca="false">'додаток 3'!E36</f>
        <v>0</v>
      </c>
      <c r="F26" s="75" t="n">
        <f aca="false">G26+J26</f>
        <v>2916.3</v>
      </c>
      <c r="G26" s="76" t="n">
        <f aca="false">'додаток 3'!G36</f>
        <v>0</v>
      </c>
      <c r="H26" s="76" t="n">
        <f aca="false">'додаток 3'!H36</f>
        <v>0</v>
      </c>
      <c r="I26" s="76" t="n">
        <f aca="false">'додаток 3'!I36</f>
        <v>0</v>
      </c>
      <c r="J26" s="76" t="n">
        <f aca="false">'додаток 3'!J36</f>
        <v>2916.3</v>
      </c>
      <c r="K26" s="76" t="n">
        <f aca="false">'додаток 3'!K36</f>
        <v>2916.3</v>
      </c>
      <c r="L26" s="76" t="n">
        <f aca="false">'додаток 3'!L36</f>
        <v>0</v>
      </c>
      <c r="M26" s="77" t="n">
        <f aca="false">C26+F26</f>
        <v>6216</v>
      </c>
      <c r="N26" s="39"/>
    </row>
    <row r="27" customFormat="false" ht="16.5" hidden="false" customHeight="true" outlineLevel="0" collapsed="false">
      <c r="A27" s="78" t="s">
        <v>147</v>
      </c>
      <c r="B27" s="79" t="s">
        <v>148</v>
      </c>
      <c r="C27" s="80" t="n">
        <f aca="false">SUM(C28:C39)</f>
        <v>705718.3</v>
      </c>
      <c r="D27" s="81" t="n">
        <f aca="false">SUM(D28:D39)</f>
        <v>337577.3</v>
      </c>
      <c r="E27" s="82" t="n">
        <f aca="false">SUM(E28:E39)</f>
        <v>48618.7</v>
      </c>
      <c r="F27" s="75" t="n">
        <f aca="false">G27+J27</f>
        <v>52571.4</v>
      </c>
      <c r="G27" s="81" t="n">
        <f aca="false">SUM(G28:G39)</f>
        <v>38533.8</v>
      </c>
      <c r="H27" s="81" t="n">
        <f aca="false">SUM(H28:H39)</f>
        <v>13786</v>
      </c>
      <c r="I27" s="81" t="n">
        <f aca="false">SUM(I28:I39)</f>
        <v>3185.6</v>
      </c>
      <c r="J27" s="81" t="n">
        <f aca="false">SUM(J28:J39)</f>
        <v>14037.6</v>
      </c>
      <c r="K27" s="81" t="n">
        <f aca="false">SUM(K28:K39)</f>
        <v>1973.1</v>
      </c>
      <c r="L27" s="82" t="n">
        <f aca="false">SUM(L28:L39)</f>
        <v>0</v>
      </c>
      <c r="M27" s="77" t="n">
        <f aca="false">C27+F27</f>
        <v>758289.7</v>
      </c>
      <c r="N27" s="39"/>
    </row>
    <row r="28" customFormat="false" ht="16.5" hidden="false" customHeight="true" outlineLevel="0" collapsed="false">
      <c r="A28" s="72" t="s">
        <v>149</v>
      </c>
      <c r="B28" s="73" t="s">
        <v>150</v>
      </c>
      <c r="C28" s="74" t="n">
        <f aca="false">'додаток 3'!C55</f>
        <v>215617.2</v>
      </c>
      <c r="D28" s="74" t="n">
        <f aca="false">'додаток 3'!D55</f>
        <v>107891.1</v>
      </c>
      <c r="E28" s="74" t="n">
        <f aca="false">'додаток 3'!E55</f>
        <v>27664.1</v>
      </c>
      <c r="F28" s="75" t="n">
        <f aca="false">G28+J28</f>
        <v>42040.6</v>
      </c>
      <c r="G28" s="76" t="n">
        <f aca="false">'додаток 3'!G55</f>
        <v>30280.3</v>
      </c>
      <c r="H28" s="76" t="n">
        <f aca="false">'додаток 3'!H55</f>
        <v>12007.6</v>
      </c>
      <c r="I28" s="76" t="n">
        <f aca="false">'додаток 3'!I55</f>
        <v>2926.2</v>
      </c>
      <c r="J28" s="76" t="n">
        <f aca="false">'додаток 3'!J55</f>
        <v>11760.3</v>
      </c>
      <c r="K28" s="76" t="n">
        <f aca="false">'додаток 3'!K55</f>
        <v>1135.3</v>
      </c>
      <c r="L28" s="76" t="n">
        <f aca="false">'додаток 3'!L55</f>
        <v>0</v>
      </c>
      <c r="M28" s="77" t="n">
        <f aca="false">C28+F28</f>
        <v>257657.8</v>
      </c>
      <c r="N28" s="39"/>
    </row>
    <row r="29" customFormat="false" ht="51" hidden="false" customHeight="false" outlineLevel="0" collapsed="false">
      <c r="A29" s="72" t="s">
        <v>151</v>
      </c>
      <c r="B29" s="73" t="s">
        <v>152</v>
      </c>
      <c r="C29" s="74" t="n">
        <f aca="false">'додаток 3'!C56</f>
        <v>195156</v>
      </c>
      <c r="D29" s="74" t="n">
        <f aca="false">'додаток 3'!D56</f>
        <v>103038.7</v>
      </c>
      <c r="E29" s="74" t="n">
        <f aca="false">'додаток 3'!E56</f>
        <v>12833.3</v>
      </c>
      <c r="F29" s="75" t="n">
        <f aca="false">G29+J29</f>
        <v>5699.2</v>
      </c>
      <c r="G29" s="76" t="n">
        <f aca="false">'додаток 3'!G56</f>
        <v>5119.4</v>
      </c>
      <c r="H29" s="76" t="n">
        <f aca="false">'додаток 3'!H56</f>
        <v>974.6</v>
      </c>
      <c r="I29" s="76" t="n">
        <f aca="false">'додаток 3'!I56</f>
        <v>105.1</v>
      </c>
      <c r="J29" s="76" t="n">
        <f aca="false">'додаток 3'!J56</f>
        <v>579.8</v>
      </c>
      <c r="K29" s="76" t="n">
        <f aca="false">'додаток 3'!K56</f>
        <v>0</v>
      </c>
      <c r="L29" s="76" t="n">
        <f aca="false">'додаток 3'!L56</f>
        <v>0</v>
      </c>
      <c r="M29" s="77" t="n">
        <f aca="false">C29+F29</f>
        <v>200855.2</v>
      </c>
      <c r="N29" s="39"/>
    </row>
    <row r="30" customFormat="false" ht="17.25" hidden="false" customHeight="true" outlineLevel="0" collapsed="false">
      <c r="A30" s="72" t="s">
        <v>153</v>
      </c>
      <c r="B30" s="73" t="s">
        <v>154</v>
      </c>
      <c r="C30" s="74" t="n">
        <f aca="false">'додаток 3'!C57</f>
        <v>32014</v>
      </c>
      <c r="D30" s="74" t="n">
        <f aca="false">'додаток 3'!D57</f>
        <v>14742.8</v>
      </c>
      <c r="E30" s="74" t="n">
        <f aca="false">'додаток 3'!E57</f>
        <v>3820.4</v>
      </c>
      <c r="F30" s="75" t="n">
        <f aca="false">G30+J30</f>
        <v>288.3</v>
      </c>
      <c r="G30" s="76" t="n">
        <f aca="false">'додаток 3'!G57</f>
        <v>118.3</v>
      </c>
      <c r="H30" s="76" t="n">
        <f aca="false">'додаток 3'!H57</f>
        <v>20.1</v>
      </c>
      <c r="I30" s="76" t="n">
        <f aca="false">'додаток 3'!I57</f>
        <v>0</v>
      </c>
      <c r="J30" s="76" t="n">
        <f aca="false">'додаток 3'!J57</f>
        <v>170</v>
      </c>
      <c r="K30" s="76" t="n">
        <f aca="false">'додаток 3'!K57</f>
        <v>120</v>
      </c>
      <c r="L30" s="76" t="n">
        <f aca="false">'додаток 3'!L57</f>
        <v>0</v>
      </c>
      <c r="M30" s="77" t="n">
        <f aca="false">C30+F30</f>
        <v>32302.3</v>
      </c>
      <c r="N30" s="39"/>
    </row>
    <row r="31" customFormat="false" ht="17.25" hidden="false" customHeight="true" outlineLevel="0" collapsed="false">
      <c r="A31" s="72" t="s">
        <v>155</v>
      </c>
      <c r="B31" s="73" t="s">
        <v>156</v>
      </c>
      <c r="C31" s="74" t="n">
        <f aca="false">'додаток 3'!C58</f>
        <v>17928.5</v>
      </c>
      <c r="D31" s="74" t="n">
        <f aca="false">'додаток 3'!D58</f>
        <v>10461.5</v>
      </c>
      <c r="E31" s="74" t="n">
        <f aca="false">'додаток 3'!E58</f>
        <v>1143.7</v>
      </c>
      <c r="F31" s="75" t="n">
        <f aca="false">G31+J31</f>
        <v>0</v>
      </c>
      <c r="G31" s="76" t="n">
        <f aca="false">'додаток 3'!G58</f>
        <v>0</v>
      </c>
      <c r="H31" s="76" t="n">
        <f aca="false">'додаток 3'!H58</f>
        <v>0</v>
      </c>
      <c r="I31" s="76" t="n">
        <f aca="false">'додаток 3'!I58</f>
        <v>0</v>
      </c>
      <c r="J31" s="76" t="n">
        <f aca="false">'додаток 3'!J58</f>
        <v>0</v>
      </c>
      <c r="K31" s="76" t="n">
        <f aca="false">'додаток 3'!K58</f>
        <v>0</v>
      </c>
      <c r="L31" s="76" t="n">
        <f aca="false">'додаток 3'!L58</f>
        <v>0</v>
      </c>
      <c r="M31" s="77" t="n">
        <f aca="false">C31+F31</f>
        <v>17928.5</v>
      </c>
      <c r="N31" s="39"/>
    </row>
    <row r="32" customFormat="false" ht="17.25" hidden="false" customHeight="true" outlineLevel="0" collapsed="false">
      <c r="A32" s="72" t="s">
        <v>157</v>
      </c>
      <c r="B32" s="73" t="s">
        <v>158</v>
      </c>
      <c r="C32" s="74" t="n">
        <f aca="false">'додаток 3'!C59</f>
        <v>12581.1</v>
      </c>
      <c r="D32" s="74" t="n">
        <f aca="false">'додаток 3'!D59</f>
        <v>4677.6</v>
      </c>
      <c r="E32" s="74" t="n">
        <f aca="false">'додаток 3'!E59</f>
        <v>597.1</v>
      </c>
      <c r="F32" s="75" t="n">
        <f aca="false">G32+J32</f>
        <v>1557.1</v>
      </c>
      <c r="G32" s="76" t="n">
        <f aca="false">'додаток 3'!G59</f>
        <v>1064.9</v>
      </c>
      <c r="H32" s="76" t="n">
        <f aca="false">'додаток 3'!H59</f>
        <v>84.8</v>
      </c>
      <c r="I32" s="76" t="n">
        <f aca="false">'додаток 3'!I59</f>
        <v>57.1</v>
      </c>
      <c r="J32" s="76" t="n">
        <f aca="false">'додаток 3'!J59</f>
        <v>492.2</v>
      </c>
      <c r="K32" s="76" t="n">
        <f aca="false">'додаток 3'!K59</f>
        <v>0</v>
      </c>
      <c r="L32" s="76" t="n">
        <f aca="false">'додаток 3'!L59</f>
        <v>0</v>
      </c>
      <c r="M32" s="77" t="n">
        <f aca="false">C32+F32</f>
        <v>14138.2</v>
      </c>
      <c r="N32" s="39"/>
    </row>
    <row r="33" customFormat="false" ht="17.25" hidden="false" customHeight="true" outlineLevel="0" collapsed="false">
      <c r="A33" s="72" t="s">
        <v>159</v>
      </c>
      <c r="B33" s="73" t="s">
        <v>160</v>
      </c>
      <c r="C33" s="74" t="n">
        <f aca="false">'додаток 3'!C60</f>
        <v>118638</v>
      </c>
      <c r="D33" s="74" t="n">
        <f aca="false">'додаток 3'!D60</f>
        <v>74873</v>
      </c>
      <c r="E33" s="74" t="n">
        <f aca="false">'додаток 3'!E60</f>
        <v>1621.6</v>
      </c>
      <c r="F33" s="75" t="n">
        <f aca="false">G33+J33</f>
        <v>738</v>
      </c>
      <c r="G33" s="76" t="n">
        <f aca="false">'додаток 3'!G60</f>
        <v>20.2</v>
      </c>
      <c r="H33" s="76" t="n">
        <f aca="false">'додаток 3'!H60</f>
        <v>0</v>
      </c>
      <c r="I33" s="76" t="n">
        <f aca="false">'додаток 3'!I60</f>
        <v>0</v>
      </c>
      <c r="J33" s="76" t="n">
        <f aca="false">'додаток 3'!J60</f>
        <v>717.8</v>
      </c>
      <c r="K33" s="76" t="n">
        <f aca="false">'додаток 3'!K60</f>
        <v>717.8</v>
      </c>
      <c r="L33" s="76" t="n">
        <f aca="false">'додаток 3'!L60</f>
        <v>0</v>
      </c>
      <c r="M33" s="77" t="n">
        <f aca="false">C33+F33</f>
        <v>119376</v>
      </c>
      <c r="N33" s="39"/>
    </row>
    <row r="34" customFormat="false" ht="56.25" hidden="false" customHeight="true" outlineLevel="0" collapsed="false">
      <c r="A34" s="72" t="s">
        <v>161</v>
      </c>
      <c r="B34" s="73" t="s">
        <v>162</v>
      </c>
      <c r="C34" s="74" t="n">
        <f aca="false">'додаток 3'!C61</f>
        <v>8995.4</v>
      </c>
      <c r="D34" s="74" t="n">
        <f aca="false">'додаток 3'!D61</f>
        <v>5287</v>
      </c>
      <c r="E34" s="74" t="n">
        <f aca="false">'додаток 3'!E61</f>
        <v>135.4</v>
      </c>
      <c r="F34" s="75" t="n">
        <f aca="false">G34+J34</f>
        <v>365.6</v>
      </c>
      <c r="G34" s="76" t="n">
        <f aca="false">'додаток 3'!G61</f>
        <v>268.1</v>
      </c>
      <c r="H34" s="76" t="n">
        <f aca="false">'додаток 3'!H61</f>
        <v>98.9</v>
      </c>
      <c r="I34" s="76" t="n">
        <f aca="false">'додаток 3'!I61</f>
        <v>1.2</v>
      </c>
      <c r="J34" s="76" t="n">
        <f aca="false">'додаток 3'!J61</f>
        <v>97.5</v>
      </c>
      <c r="K34" s="76" t="n">
        <f aca="false">'додаток 3'!K61</f>
        <v>0</v>
      </c>
      <c r="L34" s="76" t="n">
        <f aca="false">'додаток 3'!L61</f>
        <v>0</v>
      </c>
      <c r="M34" s="77" t="n">
        <f aca="false">C34+F34</f>
        <v>9361</v>
      </c>
      <c r="N34" s="39"/>
    </row>
    <row r="35" customFormat="false" ht="17.25" hidden="false" customHeight="true" outlineLevel="0" collapsed="false">
      <c r="A35" s="72" t="s">
        <v>163</v>
      </c>
      <c r="B35" s="73" t="s">
        <v>164</v>
      </c>
      <c r="C35" s="74" t="n">
        <f aca="false">'додаток 3'!C62</f>
        <v>576.8</v>
      </c>
      <c r="D35" s="74" t="n">
        <f aca="false">'додаток 3'!D62</f>
        <v>326.7</v>
      </c>
      <c r="E35" s="74" t="n">
        <f aca="false">'додаток 3'!E62</f>
        <v>20.1</v>
      </c>
      <c r="F35" s="75" t="n">
        <f aca="false">G35+J35</f>
        <v>0</v>
      </c>
      <c r="G35" s="76" t="n">
        <f aca="false">'додаток 3'!G62</f>
        <v>0</v>
      </c>
      <c r="H35" s="76" t="n">
        <f aca="false">'додаток 3'!H62</f>
        <v>0</v>
      </c>
      <c r="I35" s="76" t="n">
        <f aca="false">'додаток 3'!I62</f>
        <v>0</v>
      </c>
      <c r="J35" s="76" t="n">
        <f aca="false">'додаток 3'!J62</f>
        <v>0</v>
      </c>
      <c r="K35" s="76" t="n">
        <f aca="false">'додаток 3'!K62</f>
        <v>0</v>
      </c>
      <c r="L35" s="76" t="n">
        <f aca="false">'додаток 3'!L62</f>
        <v>0</v>
      </c>
      <c r="M35" s="77" t="n">
        <f aca="false">C35+F35</f>
        <v>576.8</v>
      </c>
      <c r="N35" s="39"/>
    </row>
    <row r="36" customFormat="false" ht="17.25" hidden="false" customHeight="true" outlineLevel="0" collapsed="false">
      <c r="A36" s="72" t="s">
        <v>165</v>
      </c>
      <c r="B36" s="73" t="s">
        <v>166</v>
      </c>
      <c r="C36" s="74" t="n">
        <f aca="false">'додаток 3'!C63</f>
        <v>6248.6</v>
      </c>
      <c r="D36" s="74" t="n">
        <f aca="false">'додаток 3'!D63</f>
        <v>4258</v>
      </c>
      <c r="E36" s="74" t="n">
        <f aca="false">'додаток 3'!E63</f>
        <v>0</v>
      </c>
      <c r="F36" s="75" t="n">
        <f aca="false">G36+J36</f>
        <v>0</v>
      </c>
      <c r="G36" s="76" t="n">
        <f aca="false">'додаток 3'!G63</f>
        <v>0</v>
      </c>
      <c r="H36" s="76" t="n">
        <f aca="false">'додаток 3'!H63</f>
        <v>0</v>
      </c>
      <c r="I36" s="76" t="n">
        <f aca="false">'додаток 3'!I63</f>
        <v>0</v>
      </c>
      <c r="J36" s="76" t="n">
        <f aca="false">'додаток 3'!J63</f>
        <v>0</v>
      </c>
      <c r="K36" s="76" t="n">
        <f aca="false">'додаток 3'!K63</f>
        <v>0</v>
      </c>
      <c r="L36" s="76" t="n">
        <f aca="false">'додаток 3'!L63</f>
        <v>0</v>
      </c>
      <c r="M36" s="77" t="n">
        <f aca="false">C36+F36</f>
        <v>6248.6</v>
      </c>
      <c r="N36" s="39"/>
    </row>
    <row r="37" customFormat="false" ht="17.25" hidden="false" customHeight="true" outlineLevel="0" collapsed="false">
      <c r="A37" s="72" t="s">
        <v>167</v>
      </c>
      <c r="B37" s="73" t="s">
        <v>168</v>
      </c>
      <c r="C37" s="74" t="n">
        <f aca="false">'додаток 3'!C64+'додаток 3'!C37</f>
        <v>94033.8</v>
      </c>
      <c r="D37" s="74" t="n">
        <f aca="false">'додаток 3'!D64+'додаток 3'!D37</f>
        <v>12020.9</v>
      </c>
      <c r="E37" s="74" t="n">
        <f aca="false">'додаток 3'!E64+'додаток 3'!E37</f>
        <v>783</v>
      </c>
      <c r="F37" s="75" t="n">
        <f aca="false">G37+J37</f>
        <v>1882.6</v>
      </c>
      <c r="G37" s="76" t="n">
        <f aca="false">'додаток 3'!G64+'додаток 3'!G37</f>
        <v>1662.6</v>
      </c>
      <c r="H37" s="76" t="n">
        <f aca="false">'додаток 3'!H64+'додаток 3'!H37</f>
        <v>600</v>
      </c>
      <c r="I37" s="76" t="n">
        <f aca="false">'додаток 3'!I64+'додаток 3'!I37</f>
        <v>96</v>
      </c>
      <c r="J37" s="76" t="n">
        <f aca="false">'додаток 3'!J64+'додаток 3'!J37</f>
        <v>220</v>
      </c>
      <c r="K37" s="76" t="n">
        <f aca="false">'додаток 3'!K64+'додаток 3'!K37</f>
        <v>0</v>
      </c>
      <c r="L37" s="76" t="n">
        <f aca="false">'додаток 3'!L64+'додаток 3'!L37</f>
        <v>0</v>
      </c>
      <c r="M37" s="77" t="n">
        <f aca="false">C37+F37</f>
        <v>95916.4</v>
      </c>
      <c r="N37" s="39"/>
    </row>
    <row r="38" customFormat="false" ht="26.25" hidden="false" customHeight="true" outlineLevel="0" collapsed="false">
      <c r="A38" s="84" t="s">
        <v>169</v>
      </c>
      <c r="B38" s="85" t="s">
        <v>170</v>
      </c>
      <c r="C38" s="74" t="n">
        <f aca="false">'додаток 3'!C65</f>
        <v>1228.9</v>
      </c>
      <c r="D38" s="74" t="n">
        <f aca="false">'додаток 3'!D65</f>
        <v>0</v>
      </c>
      <c r="E38" s="74" t="n">
        <f aca="false">'додаток 3'!E65</f>
        <v>0</v>
      </c>
      <c r="F38" s="75" t="n">
        <f aca="false">G38+J38</f>
        <v>0</v>
      </c>
      <c r="G38" s="76" t="n">
        <f aca="false">'додаток 3'!G65</f>
        <v>0</v>
      </c>
      <c r="H38" s="76" t="n">
        <f aca="false">'додаток 3'!H65</f>
        <v>0</v>
      </c>
      <c r="I38" s="76" t="n">
        <f aca="false">'додаток 3'!I65</f>
        <v>0</v>
      </c>
      <c r="J38" s="76" t="n">
        <f aca="false">'додаток 3'!J65</f>
        <v>0</v>
      </c>
      <c r="K38" s="76" t="n">
        <f aca="false">'додаток 3'!K65</f>
        <v>0</v>
      </c>
      <c r="L38" s="76" t="n">
        <f aca="false">'додаток 3'!L65</f>
        <v>0</v>
      </c>
      <c r="M38" s="77" t="n">
        <f aca="false">C38+F38</f>
        <v>1228.9</v>
      </c>
      <c r="N38" s="39"/>
    </row>
    <row r="39" customFormat="false" ht="21" hidden="false" customHeight="true" outlineLevel="0" collapsed="false">
      <c r="A39" s="72" t="s">
        <v>171</v>
      </c>
      <c r="B39" s="73" t="s">
        <v>172</v>
      </c>
      <c r="C39" s="74" t="n">
        <f aca="false">'додаток 3'!C66</f>
        <v>2700</v>
      </c>
      <c r="D39" s="74" t="n">
        <f aca="false">'додаток 3'!D66</f>
        <v>0</v>
      </c>
      <c r="E39" s="74" t="n">
        <f aca="false">'додаток 3'!E66</f>
        <v>0</v>
      </c>
      <c r="F39" s="75" t="n">
        <f aca="false">G39+J39</f>
        <v>0</v>
      </c>
      <c r="G39" s="76" t="n">
        <f aca="false">'додаток 3'!G66</f>
        <v>0</v>
      </c>
      <c r="H39" s="76" t="n">
        <f aca="false">'додаток 3'!H66</f>
        <v>0</v>
      </c>
      <c r="I39" s="76" t="n">
        <f aca="false">'додаток 3'!I66</f>
        <v>0</v>
      </c>
      <c r="J39" s="76" t="n">
        <f aca="false">'додаток 3'!J66</f>
        <v>0</v>
      </c>
      <c r="K39" s="76" t="n">
        <f aca="false">'додаток 3'!K66</f>
        <v>0</v>
      </c>
      <c r="L39" s="76" t="n">
        <f aca="false">'додаток 3'!L66</f>
        <v>0</v>
      </c>
      <c r="M39" s="77" t="n">
        <f aca="false">C39+F39</f>
        <v>2700</v>
      </c>
      <c r="N39" s="39"/>
    </row>
    <row r="40" customFormat="false" ht="15.5" hidden="false" customHeight="false" outlineLevel="0" collapsed="false">
      <c r="A40" s="78" t="s">
        <v>173</v>
      </c>
      <c r="B40" s="79" t="s">
        <v>174</v>
      </c>
      <c r="C40" s="80" t="n">
        <f aca="false">SUM(C41:C60)</f>
        <v>126761.5</v>
      </c>
      <c r="D40" s="81" t="n">
        <f aca="false">SUM(D41:D60)</f>
        <v>37952</v>
      </c>
      <c r="E40" s="82" t="n">
        <f aca="false">SUM(E41:E60)</f>
        <v>6432.6</v>
      </c>
      <c r="F40" s="75" t="n">
        <f aca="false">G40+J40</f>
        <v>22137.1</v>
      </c>
      <c r="G40" s="81" t="n">
        <f aca="false">SUM(G41:G60)</f>
        <v>13508.9</v>
      </c>
      <c r="H40" s="81" t="n">
        <f aca="false">SUM(H41:H60)</f>
        <v>852</v>
      </c>
      <c r="I40" s="81" t="n">
        <f aca="false">SUM(I41:I60)</f>
        <v>25</v>
      </c>
      <c r="J40" s="81" t="n">
        <f aca="false">SUM(J41:J60)</f>
        <v>8628.2</v>
      </c>
      <c r="K40" s="81" t="n">
        <f aca="false">SUM(K41:K60)</f>
        <v>100</v>
      </c>
      <c r="L40" s="82" t="n">
        <f aca="false">SUM(L41:L60)</f>
        <v>0</v>
      </c>
      <c r="M40" s="77" t="n">
        <f aca="false">C40+F40</f>
        <v>148898.6</v>
      </c>
      <c r="N40" s="39"/>
    </row>
    <row r="41" customFormat="false" ht="25.5" hidden="false" customHeight="false" outlineLevel="0" collapsed="false">
      <c r="A41" s="72" t="s">
        <v>175</v>
      </c>
      <c r="B41" s="86" t="s">
        <v>176</v>
      </c>
      <c r="C41" s="74" t="n">
        <f aca="false">'додаток 3'!C69</f>
        <v>6800</v>
      </c>
      <c r="D41" s="74" t="n">
        <f aca="false">'додаток 3'!D69</f>
        <v>0</v>
      </c>
      <c r="E41" s="74" t="n">
        <f aca="false">'додаток 3'!E69</f>
        <v>0</v>
      </c>
      <c r="F41" s="75" t="n">
        <f aca="false">G41+J41</f>
        <v>0</v>
      </c>
      <c r="G41" s="76" t="n">
        <f aca="false">'додаток 3'!G69</f>
        <v>0</v>
      </c>
      <c r="H41" s="76" t="n">
        <f aca="false">'додаток 3'!H69</f>
        <v>0</v>
      </c>
      <c r="I41" s="76" t="n">
        <f aca="false">'додаток 3'!I69</f>
        <v>0</v>
      </c>
      <c r="J41" s="76" t="n">
        <f aca="false">'додаток 3'!J69</f>
        <v>0</v>
      </c>
      <c r="K41" s="76" t="n">
        <f aca="false">'додаток 3'!K69</f>
        <v>0</v>
      </c>
      <c r="L41" s="76" t="n">
        <f aca="false">'додаток 3'!L69</f>
        <v>0</v>
      </c>
      <c r="M41" s="77" t="n">
        <f aca="false">C41+F41</f>
        <v>6800</v>
      </c>
      <c r="N41" s="39"/>
    </row>
    <row r="42" customFormat="false" ht="16.5" hidden="false" customHeight="true" outlineLevel="0" collapsed="false">
      <c r="A42" s="72" t="s">
        <v>177</v>
      </c>
      <c r="B42" s="73" t="s">
        <v>178</v>
      </c>
      <c r="C42" s="74" t="n">
        <f aca="false">'додаток 3'!C73</f>
        <v>0</v>
      </c>
      <c r="D42" s="74" t="n">
        <f aca="false">'додаток 3'!D73</f>
        <v>0</v>
      </c>
      <c r="E42" s="74" t="n">
        <f aca="false">'додаток 3'!E73</f>
        <v>0</v>
      </c>
      <c r="F42" s="75" t="n">
        <f aca="false">G42+J42</f>
        <v>0</v>
      </c>
      <c r="G42" s="76" t="n">
        <f aca="false">'додаток 3'!G73</f>
        <v>0</v>
      </c>
      <c r="H42" s="76" t="n">
        <f aca="false">'додаток 3'!H73</f>
        <v>0</v>
      </c>
      <c r="I42" s="76" t="n">
        <f aca="false">'додаток 3'!I73</f>
        <v>0</v>
      </c>
      <c r="J42" s="76" t="n">
        <f aca="false">'додаток 3'!J73</f>
        <v>0</v>
      </c>
      <c r="K42" s="76" t="n">
        <f aca="false">'додаток 3'!K73</f>
        <v>0</v>
      </c>
      <c r="L42" s="76" t="n">
        <f aca="false">'додаток 3'!L73</f>
        <v>0</v>
      </c>
      <c r="M42" s="77" t="n">
        <f aca="false">C42+F42</f>
        <v>0</v>
      </c>
      <c r="N42" s="39"/>
    </row>
    <row r="43" customFormat="false" ht="16.5" hidden="false" customHeight="true" outlineLevel="0" collapsed="false">
      <c r="A43" s="72" t="s">
        <v>179</v>
      </c>
      <c r="B43" s="73" t="s">
        <v>180</v>
      </c>
      <c r="C43" s="74" t="n">
        <f aca="false">'додаток 3'!C74</f>
        <v>4993.8</v>
      </c>
      <c r="D43" s="74" t="n">
        <f aca="false">'додаток 3'!D74</f>
        <v>0</v>
      </c>
      <c r="E43" s="74" t="n">
        <f aca="false">'додаток 3'!E74</f>
        <v>0</v>
      </c>
      <c r="F43" s="75" t="n">
        <f aca="false">G43+J43</f>
        <v>0</v>
      </c>
      <c r="G43" s="76" t="n">
        <f aca="false">'додаток 3'!G74</f>
        <v>0</v>
      </c>
      <c r="H43" s="76" t="n">
        <f aca="false">'додаток 3'!H74</f>
        <v>0</v>
      </c>
      <c r="I43" s="76" t="n">
        <f aca="false">'додаток 3'!I74</f>
        <v>0</v>
      </c>
      <c r="J43" s="76" t="n">
        <f aca="false">'додаток 3'!J74</f>
        <v>0</v>
      </c>
      <c r="K43" s="76" t="n">
        <f aca="false">'додаток 3'!K74</f>
        <v>0</v>
      </c>
      <c r="L43" s="76" t="n">
        <f aca="false">'додаток 3'!L74</f>
        <v>0</v>
      </c>
      <c r="M43" s="77" t="n">
        <f aca="false">C43+F43</f>
        <v>4993.8</v>
      </c>
      <c r="N43" s="39"/>
    </row>
    <row r="44" customFormat="false" ht="25.5" hidden="false" customHeight="false" outlineLevel="0" collapsed="false">
      <c r="A44" s="72" t="s">
        <v>181</v>
      </c>
      <c r="B44" s="73" t="s">
        <v>182</v>
      </c>
      <c r="C44" s="74" t="n">
        <f aca="false">'додаток 3'!C75</f>
        <v>22195.5</v>
      </c>
      <c r="D44" s="74" t="n">
        <f aca="false">'додаток 3'!D75</f>
        <v>0</v>
      </c>
      <c r="E44" s="74" t="n">
        <f aca="false">'додаток 3'!E75</f>
        <v>0</v>
      </c>
      <c r="F44" s="75" t="n">
        <f aca="false">G44+J44</f>
        <v>0</v>
      </c>
      <c r="G44" s="76" t="n">
        <f aca="false">'додаток 3'!G75</f>
        <v>0</v>
      </c>
      <c r="H44" s="76" t="n">
        <f aca="false">'додаток 3'!H75</f>
        <v>0</v>
      </c>
      <c r="I44" s="76" t="n">
        <f aca="false">'додаток 3'!I75</f>
        <v>0</v>
      </c>
      <c r="J44" s="76" t="n">
        <f aca="false">'додаток 3'!J75</f>
        <v>0</v>
      </c>
      <c r="K44" s="76" t="n">
        <f aca="false">'додаток 3'!K75</f>
        <v>0</v>
      </c>
      <c r="L44" s="76" t="n">
        <f aca="false">'додаток 3'!L75</f>
        <v>0</v>
      </c>
      <c r="M44" s="77" t="n">
        <f aca="false">C44+F44</f>
        <v>22195.5</v>
      </c>
      <c r="N44" s="39"/>
    </row>
    <row r="45" customFormat="false" ht="25.5" hidden="false" customHeight="false" outlineLevel="0" collapsed="false">
      <c r="A45" s="72" t="s">
        <v>183</v>
      </c>
      <c r="B45" s="73" t="s">
        <v>184</v>
      </c>
      <c r="C45" s="74" t="n">
        <f aca="false">'додаток 3'!C76</f>
        <v>56.8</v>
      </c>
      <c r="D45" s="74" t="n">
        <f aca="false">'додаток 3'!D76</f>
        <v>0</v>
      </c>
      <c r="E45" s="74" t="n">
        <f aca="false">'додаток 3'!E76</f>
        <v>0</v>
      </c>
      <c r="F45" s="75" t="n">
        <f aca="false">G45+J45</f>
        <v>0</v>
      </c>
      <c r="G45" s="76" t="n">
        <f aca="false">'додаток 3'!G76</f>
        <v>0</v>
      </c>
      <c r="H45" s="76" t="n">
        <f aca="false">'додаток 3'!H76</f>
        <v>0</v>
      </c>
      <c r="I45" s="76" t="n">
        <f aca="false">'додаток 3'!I76</f>
        <v>0</v>
      </c>
      <c r="J45" s="76" t="n">
        <f aca="false">'додаток 3'!J76</f>
        <v>0</v>
      </c>
      <c r="K45" s="76" t="n">
        <f aca="false">'додаток 3'!K76</f>
        <v>0</v>
      </c>
      <c r="L45" s="76" t="n">
        <f aca="false">'додаток 3'!L76</f>
        <v>0</v>
      </c>
      <c r="M45" s="77" t="n">
        <f aca="false">C45+F45</f>
        <v>56.8</v>
      </c>
      <c r="N45" s="39"/>
    </row>
    <row r="46" customFormat="false" ht="16.5" hidden="false" customHeight="true" outlineLevel="0" collapsed="false">
      <c r="A46" s="72" t="s">
        <v>185</v>
      </c>
      <c r="B46" s="73" t="s">
        <v>186</v>
      </c>
      <c r="C46" s="74" t="n">
        <f aca="false">'додаток 3'!C77</f>
        <v>457.1</v>
      </c>
      <c r="D46" s="74" t="n">
        <f aca="false">'додаток 3'!D77</f>
        <v>0</v>
      </c>
      <c r="E46" s="74" t="n">
        <f aca="false">'додаток 3'!E77</f>
        <v>0</v>
      </c>
      <c r="F46" s="75" t="n">
        <f aca="false">G46+J46</f>
        <v>0</v>
      </c>
      <c r="G46" s="76" t="n">
        <f aca="false">'додаток 3'!G77</f>
        <v>0</v>
      </c>
      <c r="H46" s="76" t="n">
        <f aca="false">'додаток 3'!H77</f>
        <v>0</v>
      </c>
      <c r="I46" s="76" t="n">
        <f aca="false">'додаток 3'!I77</f>
        <v>0</v>
      </c>
      <c r="J46" s="76" t="n">
        <f aca="false">'додаток 3'!J77</f>
        <v>0</v>
      </c>
      <c r="K46" s="76" t="n">
        <f aca="false">'додаток 3'!K77</f>
        <v>0</v>
      </c>
      <c r="L46" s="76" t="n">
        <f aca="false">'додаток 3'!L77</f>
        <v>0</v>
      </c>
      <c r="M46" s="77" t="n">
        <f aca="false">C46+F46</f>
        <v>457.1</v>
      </c>
      <c r="N46" s="39"/>
      <c r="O46" s="83"/>
    </row>
    <row r="47" customFormat="false" ht="16.5" hidden="false" customHeight="true" outlineLevel="0" collapsed="false">
      <c r="A47" s="72" t="s">
        <v>187</v>
      </c>
      <c r="B47" s="73" t="s">
        <v>188</v>
      </c>
      <c r="C47" s="74" t="n">
        <f aca="false">'додаток 3'!C78</f>
        <v>7294.7</v>
      </c>
      <c r="D47" s="74" t="n">
        <f aca="false">'додаток 3'!D78</f>
        <v>3940</v>
      </c>
      <c r="E47" s="74" t="n">
        <f aca="false">'додаток 3'!E78</f>
        <v>845.8</v>
      </c>
      <c r="F47" s="75" t="n">
        <f aca="false">G47+J47</f>
        <v>1231.5</v>
      </c>
      <c r="G47" s="76" t="n">
        <f aca="false">'додаток 3'!G78</f>
        <v>530.1</v>
      </c>
      <c r="H47" s="76" t="n">
        <f aca="false">'додаток 3'!H78</f>
        <v>0</v>
      </c>
      <c r="I47" s="76" t="n">
        <f aca="false">'додаток 3'!I78</f>
        <v>0</v>
      </c>
      <c r="J47" s="76" t="n">
        <f aca="false">'додаток 3'!J78</f>
        <v>701.4</v>
      </c>
      <c r="K47" s="76" t="n">
        <f aca="false">'додаток 3'!K78</f>
        <v>0</v>
      </c>
      <c r="L47" s="76" t="n">
        <f aca="false">'додаток 3'!L78</f>
        <v>0</v>
      </c>
      <c r="M47" s="77" t="n">
        <f aca="false">C47+F47</f>
        <v>8526.2</v>
      </c>
      <c r="N47" s="39"/>
      <c r="O47" s="83"/>
    </row>
    <row r="48" customFormat="false" ht="25.5" hidden="false" customHeight="false" outlineLevel="0" collapsed="false">
      <c r="A48" s="72" t="s">
        <v>189</v>
      </c>
      <c r="B48" s="73" t="s">
        <v>190</v>
      </c>
      <c r="C48" s="74" t="n">
        <f aca="false">'додаток 3'!C87</f>
        <v>8663.6</v>
      </c>
      <c r="D48" s="74" t="n">
        <f aca="false">'додаток 3'!D87</f>
        <v>3813.4</v>
      </c>
      <c r="E48" s="74" t="n">
        <f aca="false">'додаток 3'!E87</f>
        <v>600.3</v>
      </c>
      <c r="F48" s="75" t="n">
        <f aca="false">G48+J48</f>
        <v>0</v>
      </c>
      <c r="G48" s="76" t="n">
        <f aca="false">'додаток 3'!G87</f>
        <v>0</v>
      </c>
      <c r="H48" s="76" t="n">
        <f aca="false">'додаток 3'!H87</f>
        <v>0</v>
      </c>
      <c r="I48" s="76" t="n">
        <f aca="false">'додаток 3'!I87</f>
        <v>0</v>
      </c>
      <c r="J48" s="76" t="n">
        <f aca="false">'додаток 3'!J87</f>
        <v>0</v>
      </c>
      <c r="K48" s="76" t="n">
        <f aca="false">'додаток 3'!K87</f>
        <v>0</v>
      </c>
      <c r="L48" s="76" t="n">
        <f aca="false">'додаток 3'!L87</f>
        <v>0</v>
      </c>
      <c r="M48" s="77" t="n">
        <f aca="false">C48+F48</f>
        <v>8663.6</v>
      </c>
      <c r="N48" s="39"/>
    </row>
    <row r="49" customFormat="false" ht="16.5" hidden="false" customHeight="true" outlineLevel="0" collapsed="false">
      <c r="A49" s="72" t="s">
        <v>191</v>
      </c>
      <c r="B49" s="73" t="s">
        <v>192</v>
      </c>
      <c r="C49" s="74" t="n">
        <f aca="false">'додаток 3'!C88</f>
        <v>1273.4</v>
      </c>
      <c r="D49" s="74" t="n">
        <f aca="false">'додаток 3'!D88</f>
        <v>0</v>
      </c>
      <c r="E49" s="74" t="n">
        <f aca="false">'додаток 3'!E88</f>
        <v>0</v>
      </c>
      <c r="F49" s="75" t="n">
        <f aca="false">G49+J49</f>
        <v>0</v>
      </c>
      <c r="G49" s="76" t="n">
        <f aca="false">'додаток 3'!G88</f>
        <v>0</v>
      </c>
      <c r="H49" s="76" t="n">
        <f aca="false">'додаток 3'!H88</f>
        <v>0</v>
      </c>
      <c r="I49" s="76" t="n">
        <f aca="false">'додаток 3'!I88</f>
        <v>0</v>
      </c>
      <c r="J49" s="76" t="n">
        <f aca="false">'додаток 3'!J88</f>
        <v>0</v>
      </c>
      <c r="K49" s="76" t="n">
        <f aca="false">'додаток 3'!K88</f>
        <v>0</v>
      </c>
      <c r="L49" s="76" t="n">
        <f aca="false">'додаток 3'!L88</f>
        <v>0</v>
      </c>
      <c r="M49" s="77" t="n">
        <f aca="false">C49+F49</f>
        <v>1273.4</v>
      </c>
      <c r="N49" s="39"/>
    </row>
    <row r="50" customFormat="false" ht="30" hidden="false" customHeight="true" outlineLevel="0" collapsed="false">
      <c r="A50" s="72" t="s">
        <v>193</v>
      </c>
      <c r="B50" s="73" t="s">
        <v>194</v>
      </c>
      <c r="C50" s="74" t="n">
        <f aca="false">'додаток 3'!C79</f>
        <v>54265</v>
      </c>
      <c r="D50" s="74" t="n">
        <f aca="false">'додаток 3'!D79</f>
        <v>27554.2</v>
      </c>
      <c r="E50" s="74" t="n">
        <f aca="false">'додаток 3'!E79</f>
        <v>4523.1</v>
      </c>
      <c r="F50" s="75" t="n">
        <f aca="false">G50+J50</f>
        <v>20772.6</v>
      </c>
      <c r="G50" s="76" t="n">
        <f aca="false">'додаток 3'!G79</f>
        <v>12945.8</v>
      </c>
      <c r="H50" s="76" t="n">
        <f aca="false">'додаток 3'!H79</f>
        <v>852</v>
      </c>
      <c r="I50" s="76" t="n">
        <f aca="false">'додаток 3'!I79</f>
        <v>0</v>
      </c>
      <c r="J50" s="76" t="n">
        <f aca="false">'додаток 3'!J79</f>
        <v>7826.8</v>
      </c>
      <c r="K50" s="76" t="n">
        <f aca="false">'додаток 3'!K79</f>
        <v>0</v>
      </c>
      <c r="L50" s="76" t="n">
        <f aca="false">'додаток 3'!L79</f>
        <v>0</v>
      </c>
      <c r="M50" s="77" t="n">
        <f aca="false">C50+F50</f>
        <v>75037.6</v>
      </c>
      <c r="N50" s="39"/>
    </row>
    <row r="51" customFormat="false" ht="25.5" hidden="false" customHeight="true" outlineLevel="0" collapsed="false">
      <c r="A51" s="72" t="s">
        <v>195</v>
      </c>
      <c r="B51" s="73" t="s">
        <v>196</v>
      </c>
      <c r="C51" s="74" t="n">
        <f aca="false">'додаток 3'!C89</f>
        <v>608.4</v>
      </c>
      <c r="D51" s="74" t="n">
        <f aca="false">'додаток 3'!D89</f>
        <v>409</v>
      </c>
      <c r="E51" s="74" t="n">
        <f aca="false">'додаток 3'!E89</f>
        <v>19.1</v>
      </c>
      <c r="F51" s="75" t="n">
        <f aca="false">G51+J51</f>
        <v>0</v>
      </c>
      <c r="G51" s="74" t="n">
        <f aca="false">'додаток 3'!G89</f>
        <v>0</v>
      </c>
      <c r="H51" s="74" t="n">
        <f aca="false">'додаток 3'!H89</f>
        <v>0</v>
      </c>
      <c r="I51" s="74" t="n">
        <f aca="false">'додаток 3'!I89</f>
        <v>0</v>
      </c>
      <c r="J51" s="74" t="n">
        <f aca="false">'додаток 3'!J89</f>
        <v>0</v>
      </c>
      <c r="K51" s="74" t="n">
        <f aca="false">'додаток 3'!K89</f>
        <v>0</v>
      </c>
      <c r="L51" s="74" t="n">
        <f aca="false">'додаток 3'!L89</f>
        <v>0</v>
      </c>
      <c r="M51" s="77" t="n">
        <f aca="false">C51+F51</f>
        <v>608.4</v>
      </c>
      <c r="N51" s="39"/>
      <c r="O51" s="83"/>
    </row>
    <row r="52" customFormat="false" ht="25.5" hidden="false" customHeight="false" outlineLevel="0" collapsed="false">
      <c r="A52" s="84" t="s">
        <v>197</v>
      </c>
      <c r="B52" s="85" t="s">
        <v>198</v>
      </c>
      <c r="C52" s="74" t="n">
        <f aca="false">'додаток 3'!C90</f>
        <v>150.5</v>
      </c>
      <c r="D52" s="74" t="n">
        <f aca="false">'додаток 3'!D90</f>
        <v>0</v>
      </c>
      <c r="E52" s="74" t="n">
        <f aca="false">'додаток 3'!E90</f>
        <v>0</v>
      </c>
      <c r="F52" s="75" t="n">
        <f aca="false">G52+J52</f>
        <v>0</v>
      </c>
      <c r="G52" s="74" t="n">
        <f aca="false">'додаток 3'!G90</f>
        <v>0</v>
      </c>
      <c r="H52" s="74" t="n">
        <f aca="false">'додаток 3'!H90</f>
        <v>0</v>
      </c>
      <c r="I52" s="74" t="n">
        <f aca="false">'додаток 3'!I90</f>
        <v>0</v>
      </c>
      <c r="J52" s="74" t="n">
        <f aca="false">'додаток 3'!J90</f>
        <v>0</v>
      </c>
      <c r="K52" s="74" t="n">
        <f aca="false">'додаток 3'!K90</f>
        <v>0</v>
      </c>
      <c r="L52" s="74" t="n">
        <f aca="false">'додаток 3'!L90</f>
        <v>0</v>
      </c>
      <c r="M52" s="77" t="n">
        <f aca="false">C52+F52</f>
        <v>150.5</v>
      </c>
      <c r="N52" s="39"/>
    </row>
    <row r="53" customFormat="false" ht="25.5" hidden="false" customHeight="false" outlineLevel="0" collapsed="false">
      <c r="A53" s="72" t="s">
        <v>199</v>
      </c>
      <c r="B53" s="85" t="s">
        <v>200</v>
      </c>
      <c r="C53" s="74" t="n">
        <f aca="false">'додаток 3'!C44</f>
        <v>887.6</v>
      </c>
      <c r="D53" s="74" t="n">
        <f aca="false">'додаток 3'!D44</f>
        <v>0</v>
      </c>
      <c r="E53" s="74" t="n">
        <f aca="false">'додаток 3'!E44</f>
        <v>0</v>
      </c>
      <c r="F53" s="75" t="n">
        <f aca="false">G53+J53</f>
        <v>0</v>
      </c>
      <c r="G53" s="74" t="n">
        <f aca="false">'додаток 3'!G44</f>
        <v>0</v>
      </c>
      <c r="H53" s="74" t="n">
        <f aca="false">'додаток 3'!H44</f>
        <v>0</v>
      </c>
      <c r="I53" s="74" t="n">
        <f aca="false">'додаток 3'!I44</f>
        <v>0</v>
      </c>
      <c r="J53" s="74" t="n">
        <f aca="false">'додаток 3'!J44</f>
        <v>0</v>
      </c>
      <c r="K53" s="74" t="n">
        <f aca="false">'додаток 3'!K44</f>
        <v>0</v>
      </c>
      <c r="L53" s="74" t="n">
        <f aca="false">'додаток 3'!L44</f>
        <v>0</v>
      </c>
      <c r="M53" s="77" t="n">
        <f aca="false">C53+F53</f>
        <v>887.6</v>
      </c>
      <c r="N53" s="39"/>
      <c r="O53" s="83"/>
    </row>
    <row r="54" customFormat="false" ht="17.25" hidden="false" customHeight="true" outlineLevel="0" collapsed="false">
      <c r="A54" s="72" t="s">
        <v>201</v>
      </c>
      <c r="B54" s="73" t="s">
        <v>202</v>
      </c>
      <c r="C54" s="74" t="n">
        <f aca="false">'додаток 3'!C45+'додаток 3'!C91</f>
        <v>5007</v>
      </c>
      <c r="D54" s="74" t="n">
        <f aca="false">'додаток 3'!D45+'додаток 3'!D91</f>
        <v>1477.8</v>
      </c>
      <c r="E54" s="74" t="n">
        <f aca="false">'додаток 3'!E45+'додаток 3'!E91</f>
        <v>407</v>
      </c>
      <c r="F54" s="75" t="n">
        <f aca="false">G54+J54</f>
        <v>133</v>
      </c>
      <c r="G54" s="74" t="n">
        <f aca="false">'додаток 3'!G45+'додаток 3'!G91</f>
        <v>33</v>
      </c>
      <c r="H54" s="74" t="n">
        <f aca="false">'додаток 3'!H45+'додаток 3'!H91</f>
        <v>0</v>
      </c>
      <c r="I54" s="74" t="n">
        <f aca="false">'додаток 3'!I45+'додаток 3'!I91</f>
        <v>25</v>
      </c>
      <c r="J54" s="74" t="n">
        <f aca="false">'додаток 3'!J45+'додаток 3'!J91</f>
        <v>100</v>
      </c>
      <c r="K54" s="74" t="n">
        <f aca="false">'додаток 3'!K45+'додаток 3'!K91</f>
        <v>100</v>
      </c>
      <c r="L54" s="74" t="n">
        <f aca="false">'додаток 3'!L45+'додаток 3'!L91</f>
        <v>0</v>
      </c>
      <c r="M54" s="77" t="n">
        <f aca="false">C54+F54</f>
        <v>5140</v>
      </c>
      <c r="N54" s="39"/>
      <c r="O54" s="83"/>
    </row>
    <row r="55" customFormat="false" ht="51" hidden="false" customHeight="false" outlineLevel="0" collapsed="false">
      <c r="A55" s="72" t="s">
        <v>203</v>
      </c>
      <c r="B55" s="86" t="s">
        <v>204</v>
      </c>
      <c r="C55" s="74" t="n">
        <f aca="false">'додаток 3'!C38+'додаток 3'!C93</f>
        <v>5643.5</v>
      </c>
      <c r="D55" s="74" t="n">
        <f aca="false">'додаток 3'!D38+'додаток 3'!D93</f>
        <v>0</v>
      </c>
      <c r="E55" s="74" t="n">
        <f aca="false">'додаток 3'!E38+'додаток 3'!E93</f>
        <v>0</v>
      </c>
      <c r="F55" s="75" t="n">
        <f aca="false">G55+J55</f>
        <v>0</v>
      </c>
      <c r="G55" s="74" t="n">
        <f aca="false">'додаток 3'!G38+'додаток 3'!G93</f>
        <v>0</v>
      </c>
      <c r="H55" s="74" t="n">
        <f aca="false">'додаток 3'!H38+'додаток 3'!H93</f>
        <v>0</v>
      </c>
      <c r="I55" s="74" t="n">
        <f aca="false">'додаток 3'!I38+'додаток 3'!I93</f>
        <v>0</v>
      </c>
      <c r="J55" s="74" t="n">
        <f aca="false">'додаток 3'!J38+'додаток 3'!J93</f>
        <v>0</v>
      </c>
      <c r="K55" s="74" t="n">
        <f aca="false">'додаток 3'!K38+'додаток 3'!K93</f>
        <v>0</v>
      </c>
      <c r="L55" s="74" t="n">
        <f aca="false">'додаток 3'!L38+'додаток 3'!L93</f>
        <v>0</v>
      </c>
      <c r="M55" s="77" t="n">
        <f aca="false">C55+F55</f>
        <v>5643.5</v>
      </c>
      <c r="N55" s="39"/>
    </row>
    <row r="56" customFormat="false" ht="25.5" hidden="false" customHeight="false" outlineLevel="0" collapsed="false">
      <c r="A56" s="72" t="s">
        <v>205</v>
      </c>
      <c r="B56" s="73" t="s">
        <v>206</v>
      </c>
      <c r="C56" s="74" t="n">
        <f aca="false">'додаток 3'!C80</f>
        <v>2000</v>
      </c>
      <c r="D56" s="74" t="n">
        <f aca="false">'додаток 3'!D80</f>
        <v>0</v>
      </c>
      <c r="E56" s="74" t="n">
        <f aca="false">'додаток 3'!E80</f>
        <v>0</v>
      </c>
      <c r="F56" s="75" t="n">
        <f aca="false">G56+J56</f>
        <v>0</v>
      </c>
      <c r="G56" s="76" t="n">
        <f aca="false">'додаток 3'!G80</f>
        <v>0</v>
      </c>
      <c r="H56" s="76" t="n">
        <f aca="false">'додаток 3'!H80</f>
        <v>0</v>
      </c>
      <c r="I56" s="76" t="n">
        <f aca="false">'додаток 3'!I80</f>
        <v>0</v>
      </c>
      <c r="J56" s="76" t="n">
        <f aca="false">'додаток 3'!J80</f>
        <v>0</v>
      </c>
      <c r="K56" s="76" t="n">
        <f aca="false">'додаток 3'!K80</f>
        <v>0</v>
      </c>
      <c r="L56" s="76" t="n">
        <f aca="false">'додаток 3'!L80</f>
        <v>0</v>
      </c>
      <c r="M56" s="77" t="n">
        <f aca="false">C56+F56</f>
        <v>2000</v>
      </c>
      <c r="N56" s="39"/>
    </row>
    <row r="57" customFormat="false" ht="25.5" hidden="false" customHeight="false" outlineLevel="0" collapsed="false">
      <c r="A57" s="72" t="s">
        <v>207</v>
      </c>
      <c r="B57" s="73" t="s">
        <v>208</v>
      </c>
      <c r="C57" s="74" t="n">
        <f aca="false">'додаток 3'!C81</f>
        <v>332.3</v>
      </c>
      <c r="D57" s="74" t="n">
        <f aca="false">'додаток 3'!D81</f>
        <v>184</v>
      </c>
      <c r="E57" s="74" t="n">
        <f aca="false">'додаток 3'!E81</f>
        <v>13</v>
      </c>
      <c r="F57" s="75" t="n">
        <f aca="false">G57+J57</f>
        <v>0</v>
      </c>
      <c r="G57" s="76" t="n">
        <f aca="false">'додаток 3'!G81</f>
        <v>0</v>
      </c>
      <c r="H57" s="76" t="n">
        <f aca="false">'додаток 3'!H81</f>
        <v>0</v>
      </c>
      <c r="I57" s="76" t="n">
        <f aca="false">'додаток 3'!I81</f>
        <v>0</v>
      </c>
      <c r="J57" s="76" t="n">
        <f aca="false">'додаток 3'!J81</f>
        <v>0</v>
      </c>
      <c r="K57" s="76" t="n">
        <f aca="false">'додаток 3'!K81</f>
        <v>0</v>
      </c>
      <c r="L57" s="76" t="n">
        <f aca="false">'додаток 3'!L81</f>
        <v>0</v>
      </c>
      <c r="M57" s="77" t="n">
        <f aca="false">C57+F57</f>
        <v>332.3</v>
      </c>
      <c r="N57" s="39"/>
    </row>
    <row r="58" customFormat="false" ht="25.5" hidden="false" customHeight="false" outlineLevel="0" collapsed="false">
      <c r="A58" s="72" t="s">
        <v>209</v>
      </c>
      <c r="B58" s="73" t="s">
        <v>210</v>
      </c>
      <c r="C58" s="74" t="n">
        <f aca="false">'додаток 3'!C82</f>
        <v>3825.3</v>
      </c>
      <c r="D58" s="74" t="n">
        <f aca="false">'додаток 3'!D82</f>
        <v>0</v>
      </c>
      <c r="E58" s="74" t="n">
        <f aca="false">'додаток 3'!E82</f>
        <v>0</v>
      </c>
      <c r="F58" s="75" t="n">
        <f aca="false">G58+J58</f>
        <v>0</v>
      </c>
      <c r="G58" s="76" t="n">
        <f aca="false">'додаток 3'!G82</f>
        <v>0</v>
      </c>
      <c r="H58" s="76" t="n">
        <f aca="false">'додаток 3'!H82</f>
        <v>0</v>
      </c>
      <c r="I58" s="76" t="n">
        <f aca="false">'додаток 3'!I82</f>
        <v>0</v>
      </c>
      <c r="J58" s="76" t="n">
        <f aca="false">'додаток 3'!J82</f>
        <v>0</v>
      </c>
      <c r="K58" s="76" t="n">
        <f aca="false">'додаток 3'!K82</f>
        <v>0</v>
      </c>
      <c r="L58" s="76" t="n">
        <f aca="false">'додаток 3'!L82</f>
        <v>0</v>
      </c>
      <c r="M58" s="77" t="n">
        <f aca="false">C58+F58</f>
        <v>3825.3</v>
      </c>
      <c r="N58" s="39"/>
    </row>
    <row r="59" customFormat="false" ht="15.75" hidden="false" customHeight="true" outlineLevel="0" collapsed="false">
      <c r="A59" s="72" t="s">
        <v>211</v>
      </c>
      <c r="B59" s="73" t="s">
        <v>212</v>
      </c>
      <c r="C59" s="74" t="n">
        <f aca="false">'додаток 3'!C18+'додаток 3'!C83+'додаток 3'!C92</f>
        <v>1491.6</v>
      </c>
      <c r="D59" s="74" t="n">
        <f aca="false">'додаток 3'!D18+'додаток 3'!D83+'додаток 3'!D92</f>
        <v>573.6</v>
      </c>
      <c r="E59" s="74" t="n">
        <f aca="false">'додаток 3'!E18+'додаток 3'!E83+'додаток 3'!E92</f>
        <v>24.3</v>
      </c>
      <c r="F59" s="75" t="n">
        <f aca="false">G59+J59</f>
        <v>0</v>
      </c>
      <c r="G59" s="74" t="n">
        <f aca="false">'додаток 3'!G18+'додаток 3'!G83+'додаток 3'!G92</f>
        <v>0</v>
      </c>
      <c r="H59" s="74" t="n">
        <f aca="false">'додаток 3'!H18+'додаток 3'!H83+'додаток 3'!H92</f>
        <v>0</v>
      </c>
      <c r="I59" s="74" t="n">
        <f aca="false">'додаток 3'!I18+'додаток 3'!I83+'додаток 3'!I92</f>
        <v>0</v>
      </c>
      <c r="J59" s="74" t="n">
        <f aca="false">'додаток 3'!J18+'додаток 3'!J83+'додаток 3'!J92</f>
        <v>0</v>
      </c>
      <c r="K59" s="74" t="n">
        <f aca="false">'додаток 3'!K18+'додаток 3'!K83+'додаток 3'!K92</f>
        <v>0</v>
      </c>
      <c r="L59" s="74" t="n">
        <f aca="false">'додаток 3'!L18+'додаток 3'!L83+'додаток 3'!L92</f>
        <v>0</v>
      </c>
      <c r="M59" s="77" t="n">
        <f aca="false">C59+F59</f>
        <v>1491.6</v>
      </c>
      <c r="N59" s="39"/>
    </row>
    <row r="60" customFormat="false" ht="38.25" hidden="false" customHeight="false" outlineLevel="0" collapsed="false">
      <c r="A60" s="72" t="s">
        <v>213</v>
      </c>
      <c r="B60" s="73" t="s">
        <v>214</v>
      </c>
      <c r="C60" s="74" t="n">
        <f aca="false">'додаток 3'!C84</f>
        <v>815.4</v>
      </c>
      <c r="D60" s="74" t="n">
        <f aca="false">'додаток 3'!D84</f>
        <v>0</v>
      </c>
      <c r="E60" s="74" t="n">
        <f aca="false">'додаток 3'!E84</f>
        <v>0</v>
      </c>
      <c r="F60" s="75" t="n">
        <f aca="false">G60+J60</f>
        <v>0</v>
      </c>
      <c r="G60" s="76" t="n">
        <f aca="false">'додаток 3'!G84</f>
        <v>0</v>
      </c>
      <c r="H60" s="76" t="n">
        <f aca="false">'додаток 3'!H84</f>
        <v>0</v>
      </c>
      <c r="I60" s="76" t="n">
        <f aca="false">'додаток 3'!I84</f>
        <v>0</v>
      </c>
      <c r="J60" s="76" t="n">
        <f aca="false">'додаток 3'!J84</f>
        <v>0</v>
      </c>
      <c r="K60" s="76" t="n">
        <f aca="false">'додаток 3'!K84</f>
        <v>0</v>
      </c>
      <c r="L60" s="76" t="n">
        <f aca="false">'додаток 3'!L84</f>
        <v>0</v>
      </c>
      <c r="M60" s="77" t="n">
        <f aca="false">C60+F60</f>
        <v>815.4</v>
      </c>
      <c r="N60" s="39"/>
    </row>
    <row r="61" customFormat="false" ht="17.25" hidden="false" customHeight="true" outlineLevel="0" collapsed="false">
      <c r="A61" s="78" t="s">
        <v>215</v>
      </c>
      <c r="B61" s="79" t="s">
        <v>216</v>
      </c>
      <c r="C61" s="80" t="n">
        <f aca="false">C62</f>
        <v>0</v>
      </c>
      <c r="D61" s="80" t="n">
        <f aca="false">D62</f>
        <v>0</v>
      </c>
      <c r="E61" s="80" t="n">
        <f aca="false">E62</f>
        <v>0</v>
      </c>
      <c r="F61" s="75" t="n">
        <f aca="false">G61+J61</f>
        <v>0</v>
      </c>
      <c r="G61" s="80" t="n">
        <f aca="false">G62</f>
        <v>0</v>
      </c>
      <c r="H61" s="80" t="n">
        <f aca="false">H62</f>
        <v>0</v>
      </c>
      <c r="I61" s="80" t="n">
        <f aca="false">I62</f>
        <v>0</v>
      </c>
      <c r="J61" s="80" t="n">
        <f aca="false">J62</f>
        <v>0</v>
      </c>
      <c r="K61" s="80" t="n">
        <f aca="false">K62</f>
        <v>0</v>
      </c>
      <c r="L61" s="80" t="n">
        <f aca="false">L62</f>
        <v>0</v>
      </c>
      <c r="M61" s="77" t="n">
        <f aca="false">C61+F61</f>
        <v>0</v>
      </c>
      <c r="N61" s="39"/>
    </row>
    <row r="62" customFormat="false" ht="17.25" hidden="false" customHeight="true" outlineLevel="0" collapsed="false">
      <c r="A62" s="72" t="s">
        <v>217</v>
      </c>
      <c r="B62" s="73" t="s">
        <v>218</v>
      </c>
      <c r="C62" s="74" t="n">
        <f aca="false">'додаток 3'!C108</f>
        <v>0</v>
      </c>
      <c r="D62" s="74" t="n">
        <f aca="false">'додаток 3'!D108</f>
        <v>0</v>
      </c>
      <c r="E62" s="74" t="n">
        <f aca="false">'додаток 3'!E108</f>
        <v>0</v>
      </c>
      <c r="F62" s="75" t="n">
        <f aca="false">G62+J62</f>
        <v>0</v>
      </c>
      <c r="G62" s="74" t="n">
        <f aca="false">'додаток 3'!G108</f>
        <v>0</v>
      </c>
      <c r="H62" s="74" t="n">
        <f aca="false">'додаток 3'!H108</f>
        <v>0</v>
      </c>
      <c r="I62" s="74" t="n">
        <f aca="false">'додаток 3'!I108</f>
        <v>0</v>
      </c>
      <c r="J62" s="74" t="n">
        <f aca="false">'додаток 3'!J108</f>
        <v>0</v>
      </c>
      <c r="K62" s="74" t="n">
        <f aca="false">'додаток 3'!K108</f>
        <v>0</v>
      </c>
      <c r="L62" s="74" t="n">
        <f aca="false">'додаток 3'!L108</f>
        <v>0</v>
      </c>
      <c r="M62" s="77" t="n">
        <f aca="false">C62+F62</f>
        <v>0</v>
      </c>
      <c r="N62" s="39"/>
    </row>
    <row r="63" customFormat="false" ht="17.25" hidden="false" customHeight="true" outlineLevel="0" collapsed="false">
      <c r="A63" s="78" t="s">
        <v>219</v>
      </c>
      <c r="B63" s="79" t="s">
        <v>220</v>
      </c>
      <c r="C63" s="80" t="n">
        <f aca="false">SUM(C64:C70)</f>
        <v>70960.1</v>
      </c>
      <c r="D63" s="81" t="n">
        <f aca="false">SUM(D64:D70)</f>
        <v>13485.8</v>
      </c>
      <c r="E63" s="82" t="n">
        <f aca="false">SUM(E64:E70)</f>
        <v>1849.1</v>
      </c>
      <c r="F63" s="75" t="n">
        <f aca="false">G63+J63</f>
        <v>244.5</v>
      </c>
      <c r="G63" s="81" t="n">
        <f aca="false">SUM(G64:G70)</f>
        <v>233</v>
      </c>
      <c r="H63" s="81" t="n">
        <f aca="false">SUM(H64:H70)</f>
        <v>48</v>
      </c>
      <c r="I63" s="81" t="n">
        <f aca="false">SUM(I64:I70)</f>
        <v>15.4</v>
      </c>
      <c r="J63" s="81" t="n">
        <f aca="false">SUM(J64:J70)</f>
        <v>11.5</v>
      </c>
      <c r="K63" s="81" t="n">
        <f aca="false">SUM(K64:K70)</f>
        <v>0</v>
      </c>
      <c r="L63" s="82" t="n">
        <f aca="false">SUM(L64:L70)</f>
        <v>0</v>
      </c>
      <c r="M63" s="77" t="n">
        <f aca="false">C63+F63</f>
        <v>71204.6</v>
      </c>
      <c r="N63" s="87"/>
      <c r="O63" s="83"/>
      <c r="P63" s="83"/>
    </row>
    <row r="64" customFormat="false" ht="17.25" hidden="false" customHeight="true" outlineLevel="0" collapsed="false">
      <c r="A64" s="72" t="s">
        <v>221</v>
      </c>
      <c r="B64" s="73" t="s">
        <v>222</v>
      </c>
      <c r="C64" s="74" t="n">
        <f aca="false">'додаток 3'!C95</f>
        <v>22421.9</v>
      </c>
      <c r="D64" s="74" t="n">
        <f aca="false">'додаток 3'!D95</f>
        <v>0</v>
      </c>
      <c r="E64" s="74" t="n">
        <f aca="false">'додаток 3'!E95</f>
        <v>0</v>
      </c>
      <c r="F64" s="75" t="n">
        <f aca="false">G64+J64</f>
        <v>0</v>
      </c>
      <c r="G64" s="76" t="n">
        <f aca="false">'додаток 3'!G95</f>
        <v>0</v>
      </c>
      <c r="H64" s="76" t="n">
        <f aca="false">'додаток 3'!H95</f>
        <v>0</v>
      </c>
      <c r="I64" s="76" t="n">
        <f aca="false">'додаток 3'!I95</f>
        <v>0</v>
      </c>
      <c r="J64" s="76" t="n">
        <f aca="false">'додаток 3'!J95</f>
        <v>0</v>
      </c>
      <c r="K64" s="76" t="n">
        <f aca="false">'додаток 3'!K95</f>
        <v>0</v>
      </c>
      <c r="L64" s="76" t="n">
        <f aca="false">'додаток 3'!L95</f>
        <v>0</v>
      </c>
      <c r="M64" s="77" t="n">
        <f aca="false">C64+F64</f>
        <v>22421.9</v>
      </c>
      <c r="N64" s="39"/>
    </row>
    <row r="65" customFormat="false" ht="25.5" hidden="false" customHeight="false" outlineLevel="0" collapsed="false">
      <c r="A65" s="72" t="s">
        <v>223</v>
      </c>
      <c r="B65" s="73" t="s">
        <v>224</v>
      </c>
      <c r="C65" s="74" t="n">
        <f aca="false">'додаток 3'!C96</f>
        <v>8201.1</v>
      </c>
      <c r="D65" s="74" t="n">
        <f aca="false">'додаток 3'!D96</f>
        <v>0</v>
      </c>
      <c r="E65" s="74" t="n">
        <f aca="false">'додаток 3'!E96</f>
        <v>0</v>
      </c>
      <c r="F65" s="75" t="n">
        <f aca="false">G65+J65</f>
        <v>0</v>
      </c>
      <c r="G65" s="76" t="n">
        <f aca="false">'додаток 3'!G96</f>
        <v>0</v>
      </c>
      <c r="H65" s="76" t="n">
        <f aca="false">'додаток 3'!H96</f>
        <v>0</v>
      </c>
      <c r="I65" s="76" t="n">
        <f aca="false">'додаток 3'!I96</f>
        <v>0</v>
      </c>
      <c r="J65" s="76" t="n">
        <f aca="false">'додаток 3'!J96</f>
        <v>0</v>
      </c>
      <c r="K65" s="76" t="n">
        <f aca="false">'додаток 3'!K96</f>
        <v>0</v>
      </c>
      <c r="L65" s="76" t="n">
        <f aca="false">'додаток 3'!L96</f>
        <v>0</v>
      </c>
      <c r="M65" s="77" t="n">
        <f aca="false">C65+F65</f>
        <v>8201.1</v>
      </c>
      <c r="N65" s="87"/>
    </row>
    <row r="66" customFormat="false" ht="29.25" hidden="false" customHeight="true" outlineLevel="0" collapsed="false">
      <c r="A66" s="72" t="s">
        <v>225</v>
      </c>
      <c r="B66" s="73" t="s">
        <v>226</v>
      </c>
      <c r="C66" s="74" t="n">
        <f aca="false">'додаток 3'!C97</f>
        <v>7396.1</v>
      </c>
      <c r="D66" s="74" t="n">
        <f aca="false">'додаток 3'!D97</f>
        <v>0</v>
      </c>
      <c r="E66" s="74" t="n">
        <f aca="false">'додаток 3'!E97</f>
        <v>0</v>
      </c>
      <c r="F66" s="75" t="n">
        <f aca="false">G66+J66</f>
        <v>0</v>
      </c>
      <c r="G66" s="76" t="n">
        <f aca="false">'додаток 3'!G97</f>
        <v>0</v>
      </c>
      <c r="H66" s="76" t="n">
        <f aca="false">'додаток 3'!H97</f>
        <v>0</v>
      </c>
      <c r="I66" s="76" t="n">
        <f aca="false">'додаток 3'!I97</f>
        <v>0</v>
      </c>
      <c r="J66" s="76" t="n">
        <f aca="false">'додаток 3'!J97</f>
        <v>0</v>
      </c>
      <c r="K66" s="76" t="n">
        <f aca="false">'додаток 3'!K97</f>
        <v>0</v>
      </c>
      <c r="L66" s="76" t="n">
        <f aca="false">'додаток 3'!L97</f>
        <v>0</v>
      </c>
      <c r="M66" s="77" t="n">
        <f aca="false">C66+F66</f>
        <v>7396.1</v>
      </c>
      <c r="N66" s="39"/>
    </row>
    <row r="67" customFormat="false" ht="18.75" hidden="false" customHeight="true" outlineLevel="0" collapsed="false">
      <c r="A67" s="72" t="s">
        <v>227</v>
      </c>
      <c r="B67" s="73" t="s">
        <v>228</v>
      </c>
      <c r="C67" s="74" t="n">
        <f aca="false">'додаток 3'!C98</f>
        <v>6326.7</v>
      </c>
      <c r="D67" s="74" t="n">
        <f aca="false">'додаток 3'!D98</f>
        <v>3533.9</v>
      </c>
      <c r="E67" s="74" t="n">
        <f aca="false">'додаток 3'!E98</f>
        <v>240.7</v>
      </c>
      <c r="F67" s="75" t="n">
        <f aca="false">G67+J67</f>
        <v>0</v>
      </c>
      <c r="G67" s="76" t="n">
        <f aca="false">'додаток 3'!G98</f>
        <v>0</v>
      </c>
      <c r="H67" s="76" t="n">
        <f aca="false">'додаток 3'!H98</f>
        <v>0</v>
      </c>
      <c r="I67" s="76" t="n">
        <f aca="false">'додаток 3'!I98</f>
        <v>0</v>
      </c>
      <c r="J67" s="76" t="n">
        <f aca="false">'додаток 3'!J98</f>
        <v>0</v>
      </c>
      <c r="K67" s="76" t="n">
        <f aca="false">'додаток 3'!K98</f>
        <v>0</v>
      </c>
      <c r="L67" s="76" t="n">
        <f aca="false">'додаток 3'!L98</f>
        <v>0</v>
      </c>
      <c r="M67" s="77" t="n">
        <f aca="false">C67+F67</f>
        <v>6326.7</v>
      </c>
      <c r="N67" s="39"/>
    </row>
    <row r="68" customFormat="false" ht="18.75" hidden="false" customHeight="true" outlineLevel="0" collapsed="false">
      <c r="A68" s="72" t="s">
        <v>229</v>
      </c>
      <c r="B68" s="73" t="s">
        <v>230</v>
      </c>
      <c r="C68" s="74" t="n">
        <f aca="false">'додаток 3'!C99</f>
        <v>10185.2</v>
      </c>
      <c r="D68" s="74" t="n">
        <f aca="false">'додаток 3'!D99</f>
        <v>4546.8</v>
      </c>
      <c r="E68" s="74" t="n">
        <f aca="false">'додаток 3'!E99</f>
        <v>1017.8</v>
      </c>
      <c r="F68" s="75" t="n">
        <f aca="false">G68+J68</f>
        <v>94.5</v>
      </c>
      <c r="G68" s="76" t="n">
        <f aca="false">'додаток 3'!G99</f>
        <v>90.5</v>
      </c>
      <c r="H68" s="76" t="n">
        <f aca="false">'додаток 3'!H99</f>
        <v>8</v>
      </c>
      <c r="I68" s="76" t="n">
        <f aca="false">'додаток 3'!I99</f>
        <v>8.4</v>
      </c>
      <c r="J68" s="76" t="n">
        <f aca="false">'додаток 3'!J99</f>
        <v>4</v>
      </c>
      <c r="K68" s="76" t="n">
        <f aca="false">'додаток 3'!K99</f>
        <v>0</v>
      </c>
      <c r="L68" s="76" t="n">
        <f aca="false">'додаток 3'!L99</f>
        <v>0</v>
      </c>
      <c r="M68" s="77" t="n">
        <f aca="false">C68+F68</f>
        <v>10279.7</v>
      </c>
      <c r="N68" s="39"/>
    </row>
    <row r="69" customFormat="false" ht="18.75" hidden="false" customHeight="true" outlineLevel="0" collapsed="false">
      <c r="A69" s="72" t="s">
        <v>231</v>
      </c>
      <c r="B69" s="73" t="s">
        <v>232</v>
      </c>
      <c r="C69" s="74" t="n">
        <f aca="false">'додаток 3'!C100</f>
        <v>6137.4</v>
      </c>
      <c r="D69" s="74" t="n">
        <f aca="false">'додаток 3'!D100</f>
        <v>2193.8</v>
      </c>
      <c r="E69" s="74" t="n">
        <f aca="false">'додаток 3'!E100</f>
        <v>473.6</v>
      </c>
      <c r="F69" s="75" t="n">
        <f aca="false">G69+J69</f>
        <v>98</v>
      </c>
      <c r="G69" s="76" t="n">
        <f aca="false">'додаток 3'!G100</f>
        <v>90.5</v>
      </c>
      <c r="H69" s="76" t="n">
        <f aca="false">'додаток 3'!H100</f>
        <v>40</v>
      </c>
      <c r="I69" s="76" t="n">
        <f aca="false">'додаток 3'!I100</f>
        <v>7</v>
      </c>
      <c r="J69" s="76" t="n">
        <f aca="false">'додаток 3'!J100</f>
        <v>7.5</v>
      </c>
      <c r="K69" s="76" t="n">
        <f aca="false">'додаток 3'!K100</f>
        <v>0</v>
      </c>
      <c r="L69" s="76" t="n">
        <f aca="false">'додаток 3'!L100</f>
        <v>0</v>
      </c>
      <c r="M69" s="77" t="n">
        <f aca="false">C69+F69</f>
        <v>6235.4</v>
      </c>
      <c r="N69" s="39"/>
    </row>
    <row r="70" customFormat="false" ht="18.75" hidden="false" customHeight="true" outlineLevel="0" collapsed="false">
      <c r="A70" s="72" t="s">
        <v>233</v>
      </c>
      <c r="B70" s="73" t="s">
        <v>234</v>
      </c>
      <c r="C70" s="74" t="n">
        <f aca="false">'додаток 3'!C19+'додаток 3'!C101+'додаток 3'!C106+'додаток 3'!C127</f>
        <v>10291.7</v>
      </c>
      <c r="D70" s="74" t="n">
        <f aca="false">'додаток 3'!D19+'додаток 3'!D101+'додаток 3'!D106+'додаток 3'!D127</f>
        <v>3211.3</v>
      </c>
      <c r="E70" s="74" t="n">
        <f aca="false">'додаток 3'!E19+'додаток 3'!E101+'додаток 3'!E106+'додаток 3'!E127</f>
        <v>117</v>
      </c>
      <c r="F70" s="75" t="n">
        <f aca="false">G70+J70</f>
        <v>52</v>
      </c>
      <c r="G70" s="76" t="n">
        <f aca="false">'додаток 3'!G19+'додаток 3'!G101+'додаток 3'!G106+'додаток 3'!G127</f>
        <v>52</v>
      </c>
      <c r="H70" s="76" t="n">
        <f aca="false">'додаток 3'!H19+'додаток 3'!H101+'додаток 3'!H106+'додаток 3'!H127</f>
        <v>0</v>
      </c>
      <c r="I70" s="76" t="n">
        <f aca="false">'додаток 3'!I19+'додаток 3'!I101+'додаток 3'!I106+'додаток 3'!I127</f>
        <v>0</v>
      </c>
      <c r="J70" s="76" t="n">
        <f aca="false">'додаток 3'!J19+'додаток 3'!J101+'додаток 3'!J106+'додаток 3'!J127</f>
        <v>0</v>
      </c>
      <c r="K70" s="76" t="n">
        <f aca="false">'додаток 3'!K19+'додаток 3'!K101+'додаток 3'!K106+'додаток 3'!K127</f>
        <v>0</v>
      </c>
      <c r="L70" s="76" t="n">
        <f aca="false">'додаток 3'!L19+'додаток 3'!L101+'додаток 3'!L106+'додаток 3'!L127</f>
        <v>0</v>
      </c>
      <c r="M70" s="77" t="n">
        <f aca="false">C70+F70</f>
        <v>10343.7</v>
      </c>
      <c r="N70" s="39"/>
    </row>
    <row r="71" customFormat="false" ht="18.75" hidden="false" customHeight="true" outlineLevel="0" collapsed="false">
      <c r="A71" s="78" t="s">
        <v>235</v>
      </c>
      <c r="B71" s="79" t="s">
        <v>236</v>
      </c>
      <c r="C71" s="80" t="n">
        <f aca="false">C72</f>
        <v>1816</v>
      </c>
      <c r="D71" s="81" t="n">
        <f aca="false">D72</f>
        <v>0</v>
      </c>
      <c r="E71" s="82" t="n">
        <f aca="false">E72</f>
        <v>0</v>
      </c>
      <c r="F71" s="75" t="n">
        <f aca="false">G71+J71</f>
        <v>0</v>
      </c>
      <c r="G71" s="81" t="n">
        <f aca="false">G72</f>
        <v>0</v>
      </c>
      <c r="H71" s="81" t="n">
        <f aca="false">H72</f>
        <v>0</v>
      </c>
      <c r="I71" s="81" t="n">
        <f aca="false">I72</f>
        <v>0</v>
      </c>
      <c r="J71" s="81" t="n">
        <f aca="false">J72</f>
        <v>0</v>
      </c>
      <c r="K71" s="81" t="n">
        <f aca="false">K72</f>
        <v>0</v>
      </c>
      <c r="L71" s="82" t="n">
        <f aca="false">L72</f>
        <v>0</v>
      </c>
      <c r="M71" s="77" t="n">
        <f aca="false">C71+F71</f>
        <v>1816</v>
      </c>
      <c r="N71" s="39"/>
    </row>
    <row r="72" customFormat="false" ht="18.75" hidden="false" customHeight="true" outlineLevel="0" collapsed="false">
      <c r="A72" s="72" t="s">
        <v>237</v>
      </c>
      <c r="B72" s="73" t="s">
        <v>238</v>
      </c>
      <c r="C72" s="74" t="n">
        <f aca="false">'додаток 3'!C105</f>
        <v>1816</v>
      </c>
      <c r="D72" s="74" t="n">
        <f aca="false">'додаток 3'!D105</f>
        <v>0</v>
      </c>
      <c r="E72" s="74" t="n">
        <f aca="false">'додаток 3'!E105</f>
        <v>0</v>
      </c>
      <c r="F72" s="75" t="n">
        <f aca="false">G72+J72</f>
        <v>0</v>
      </c>
      <c r="G72" s="74" t="n">
        <f aca="false">'додаток 3'!G105</f>
        <v>0</v>
      </c>
      <c r="H72" s="74" t="n">
        <f aca="false">'додаток 3'!H105</f>
        <v>0</v>
      </c>
      <c r="I72" s="74" t="n">
        <f aca="false">'додаток 3'!I105</f>
        <v>0</v>
      </c>
      <c r="J72" s="74" t="n">
        <f aca="false">'додаток 3'!J105</f>
        <v>0</v>
      </c>
      <c r="K72" s="74" t="n">
        <f aca="false">'додаток 3'!K105</f>
        <v>0</v>
      </c>
      <c r="L72" s="74" t="n">
        <f aca="false">'додаток 3'!L105</f>
        <v>0</v>
      </c>
      <c r="M72" s="77" t="n">
        <f aca="false">C72+F72</f>
        <v>1816</v>
      </c>
      <c r="N72" s="39"/>
    </row>
    <row r="73" customFormat="false" ht="18.75" hidden="false" customHeight="true" outlineLevel="0" collapsed="false">
      <c r="A73" s="78" t="s">
        <v>239</v>
      </c>
      <c r="B73" s="79" t="s">
        <v>240</v>
      </c>
      <c r="C73" s="80" t="n">
        <f aca="false">SUM(C74:C81)</f>
        <v>26940.8</v>
      </c>
      <c r="D73" s="81" t="n">
        <f aca="false">SUM(D74:D81)</f>
        <v>12717.4</v>
      </c>
      <c r="E73" s="82" t="n">
        <f aca="false">SUM(E74:E81)</f>
        <v>1517.1</v>
      </c>
      <c r="F73" s="75" t="n">
        <f aca="false">G73+J73</f>
        <v>101</v>
      </c>
      <c r="G73" s="81" t="n">
        <f aca="false">SUM(G74:G81)</f>
        <v>101</v>
      </c>
      <c r="H73" s="81" t="n">
        <f aca="false">SUM(H74:H81)</f>
        <v>0</v>
      </c>
      <c r="I73" s="81" t="n">
        <f aca="false">SUM(I74:I81)</f>
        <v>40.2</v>
      </c>
      <c r="J73" s="81" t="n">
        <f aca="false">SUM(J74:J81)</f>
        <v>0</v>
      </c>
      <c r="K73" s="81" t="n">
        <f aca="false">SUM(K74:K81)</f>
        <v>0</v>
      </c>
      <c r="L73" s="82" t="n">
        <f aca="false">SUM(L74:L81)</f>
        <v>0</v>
      </c>
      <c r="M73" s="77" t="n">
        <f aca="false">C73+F73</f>
        <v>27041.8</v>
      </c>
      <c r="N73" s="87"/>
      <c r="O73" s="83"/>
    </row>
    <row r="74" customFormat="false" ht="18.75" hidden="false" customHeight="true" outlineLevel="0" collapsed="false">
      <c r="A74" s="72" t="s">
        <v>241</v>
      </c>
      <c r="B74" s="73" t="s">
        <v>242</v>
      </c>
      <c r="C74" s="74" t="n">
        <f aca="false">'додаток 3'!C46</f>
        <v>2700.8</v>
      </c>
      <c r="D74" s="74" t="n">
        <f aca="false">'додаток 3'!D46</f>
        <v>0</v>
      </c>
      <c r="E74" s="74" t="n">
        <f aca="false">'додаток 3'!E46</f>
        <v>0</v>
      </c>
      <c r="F74" s="75" t="n">
        <f aca="false">G74+J74</f>
        <v>0</v>
      </c>
      <c r="G74" s="76" t="n">
        <f aca="false">'додаток 3'!G46</f>
        <v>0</v>
      </c>
      <c r="H74" s="76" t="n">
        <f aca="false">'додаток 3'!H46</f>
        <v>0</v>
      </c>
      <c r="I74" s="76" t="n">
        <f aca="false">'додаток 3'!I46</f>
        <v>0</v>
      </c>
      <c r="J74" s="76" t="n">
        <f aca="false">'додаток 3'!J46</f>
        <v>0</v>
      </c>
      <c r="K74" s="76" t="n">
        <f aca="false">'додаток 3'!K46</f>
        <v>0</v>
      </c>
      <c r="L74" s="76" t="n">
        <f aca="false">'додаток 3'!L46</f>
        <v>0</v>
      </c>
      <c r="M74" s="77" t="n">
        <f aca="false">C74+F74</f>
        <v>2700.8</v>
      </c>
      <c r="N74" s="87"/>
    </row>
    <row r="75" customFormat="false" ht="25.5" hidden="false" customHeight="false" outlineLevel="0" collapsed="false">
      <c r="A75" s="72" t="s">
        <v>243</v>
      </c>
      <c r="B75" s="73" t="s">
        <v>244</v>
      </c>
      <c r="C75" s="74" t="n">
        <f aca="false">'додаток 3'!C47</f>
        <v>3604.1</v>
      </c>
      <c r="D75" s="74" t="n">
        <f aca="false">'додаток 3'!D47</f>
        <v>2380</v>
      </c>
      <c r="E75" s="74" t="n">
        <f aca="false">'додаток 3'!E47</f>
        <v>26</v>
      </c>
      <c r="F75" s="75" t="n">
        <f aca="false">G75+J75</f>
        <v>0</v>
      </c>
      <c r="G75" s="76" t="n">
        <f aca="false">'додаток 3'!G47</f>
        <v>0</v>
      </c>
      <c r="H75" s="76" t="n">
        <f aca="false">'додаток 3'!H47</f>
        <v>0</v>
      </c>
      <c r="I75" s="76" t="n">
        <f aca="false">'додаток 3'!I47</f>
        <v>0</v>
      </c>
      <c r="J75" s="76" t="n">
        <f aca="false">'додаток 3'!J47</f>
        <v>0</v>
      </c>
      <c r="K75" s="76" t="n">
        <f aca="false">'додаток 3'!K47</f>
        <v>0</v>
      </c>
      <c r="L75" s="76" t="n">
        <f aca="false">'додаток 3'!L47</f>
        <v>0</v>
      </c>
      <c r="M75" s="77" t="n">
        <f aca="false">C75+F75</f>
        <v>3604.1</v>
      </c>
      <c r="N75" s="39"/>
    </row>
    <row r="76" customFormat="false" ht="25.5" hidden="false" customHeight="false" outlineLevel="0" collapsed="false">
      <c r="A76" s="72" t="s">
        <v>245</v>
      </c>
      <c r="B76" s="73" t="s">
        <v>246</v>
      </c>
      <c r="C76" s="74" t="n">
        <f aca="false">'додаток 3'!C48</f>
        <v>310.2</v>
      </c>
      <c r="D76" s="74" t="n">
        <f aca="false">'додаток 3'!D48</f>
        <v>0</v>
      </c>
      <c r="E76" s="74" t="n">
        <f aca="false">'додаток 3'!E48</f>
        <v>0</v>
      </c>
      <c r="F76" s="75" t="n">
        <f aca="false">G76+J76</f>
        <v>0</v>
      </c>
      <c r="G76" s="76" t="n">
        <f aca="false">'додаток 3'!G48</f>
        <v>0</v>
      </c>
      <c r="H76" s="76" t="n">
        <f aca="false">'додаток 3'!H48</f>
        <v>0</v>
      </c>
      <c r="I76" s="76" t="n">
        <f aca="false">'додаток 3'!I48</f>
        <v>0</v>
      </c>
      <c r="J76" s="76" t="n">
        <f aca="false">'додаток 3'!J48</f>
        <v>0</v>
      </c>
      <c r="K76" s="76" t="n">
        <f aca="false">'додаток 3'!K48</f>
        <v>0</v>
      </c>
      <c r="L76" s="76" t="n">
        <f aca="false">'додаток 3'!L48</f>
        <v>0</v>
      </c>
      <c r="M76" s="77" t="n">
        <f aca="false">C76+F76</f>
        <v>310.2</v>
      </c>
      <c r="N76" s="39"/>
    </row>
    <row r="77" customFormat="false" ht="25.5" hidden="false" customHeight="false" outlineLevel="0" collapsed="false">
      <c r="A77" s="72" t="s">
        <v>247</v>
      </c>
      <c r="B77" s="73" t="s">
        <v>248</v>
      </c>
      <c r="C77" s="74" t="n">
        <f aca="false">'додаток 3'!C49</f>
        <v>575.7</v>
      </c>
      <c r="D77" s="74" t="n">
        <f aca="false">'додаток 3'!D49</f>
        <v>0</v>
      </c>
      <c r="E77" s="74" t="n">
        <f aca="false">'додаток 3'!E49</f>
        <v>0</v>
      </c>
      <c r="F77" s="75" t="n">
        <f aca="false">G77+J77</f>
        <v>0</v>
      </c>
      <c r="G77" s="76" t="n">
        <f aca="false">'додаток 3'!G49</f>
        <v>0</v>
      </c>
      <c r="H77" s="76" t="n">
        <f aca="false">'додаток 3'!H49</f>
        <v>0</v>
      </c>
      <c r="I77" s="76" t="n">
        <f aca="false">'додаток 3'!I49</f>
        <v>0</v>
      </c>
      <c r="J77" s="76" t="n">
        <f aca="false">'додаток 3'!J49</f>
        <v>0</v>
      </c>
      <c r="K77" s="76" t="n">
        <f aca="false">'додаток 3'!K49</f>
        <v>0</v>
      </c>
      <c r="L77" s="76" t="n">
        <f aca="false">'додаток 3'!L49</f>
        <v>0</v>
      </c>
      <c r="M77" s="77" t="n">
        <f aca="false">C77+F77</f>
        <v>575.7</v>
      </c>
      <c r="N77" s="39"/>
    </row>
    <row r="78" customFormat="false" ht="25.5" hidden="false" customHeight="false" outlineLevel="0" collapsed="false">
      <c r="A78" s="72" t="s">
        <v>249</v>
      </c>
      <c r="B78" s="73" t="s">
        <v>250</v>
      </c>
      <c r="C78" s="74" t="n">
        <f aca="false">'додаток 3'!C50</f>
        <v>7429.4</v>
      </c>
      <c r="D78" s="74" t="n">
        <f aca="false">'додаток 3'!D50</f>
        <v>4292.4</v>
      </c>
      <c r="E78" s="74" t="n">
        <f aca="false">'додаток 3'!E50</f>
        <v>295.7</v>
      </c>
      <c r="F78" s="75" t="n">
        <f aca="false">G78+J78</f>
        <v>0</v>
      </c>
      <c r="G78" s="76" t="n">
        <f aca="false">'додаток 3'!G50</f>
        <v>0</v>
      </c>
      <c r="H78" s="76" t="n">
        <f aca="false">'додаток 3'!H50</f>
        <v>0</v>
      </c>
      <c r="I78" s="76" t="n">
        <f aca="false">'додаток 3'!I50</f>
        <v>0</v>
      </c>
      <c r="J78" s="76" t="n">
        <f aca="false">'додаток 3'!J50</f>
        <v>0</v>
      </c>
      <c r="K78" s="76" t="n">
        <f aca="false">'додаток 3'!K50</f>
        <v>0</v>
      </c>
      <c r="L78" s="76" t="n">
        <f aca="false">'додаток 3'!L50</f>
        <v>0</v>
      </c>
      <c r="M78" s="77" t="n">
        <f aca="false">C78+F78</f>
        <v>7429.4</v>
      </c>
      <c r="N78" s="39"/>
    </row>
    <row r="79" customFormat="false" ht="12.75" hidden="false" customHeight="false" outlineLevel="0" collapsed="false">
      <c r="A79" s="72" t="s">
        <v>251</v>
      </c>
      <c r="B79" s="73" t="s">
        <v>202</v>
      </c>
      <c r="C79" s="74" t="n">
        <f aca="false">'додаток 3'!C51</f>
        <v>4484.2</v>
      </c>
      <c r="D79" s="74" t="n">
        <f aca="false">'додаток 3'!D51</f>
        <v>1835</v>
      </c>
      <c r="E79" s="74" t="n">
        <f aca="false">'додаток 3'!E51</f>
        <v>464</v>
      </c>
      <c r="F79" s="75" t="n">
        <f aca="false">G79+J79</f>
        <v>0</v>
      </c>
      <c r="G79" s="76" t="n">
        <f aca="false">'додаток 3'!G51</f>
        <v>0</v>
      </c>
      <c r="H79" s="76" t="n">
        <f aca="false">'додаток 3'!H51</f>
        <v>0</v>
      </c>
      <c r="I79" s="76" t="n">
        <f aca="false">'додаток 3'!I51</f>
        <v>0</v>
      </c>
      <c r="J79" s="76" t="n">
        <f aca="false">'додаток 3'!J51</f>
        <v>0</v>
      </c>
      <c r="K79" s="76" t="n">
        <f aca="false">'додаток 3'!K51</f>
        <v>0</v>
      </c>
      <c r="L79" s="76" t="n">
        <f aca="false">'додаток 3'!L51</f>
        <v>0</v>
      </c>
      <c r="M79" s="77" t="n">
        <f aca="false">C79+F79</f>
        <v>4484.2</v>
      </c>
      <c r="N79" s="39"/>
    </row>
    <row r="80" customFormat="false" ht="25.5" hidden="false" customHeight="false" outlineLevel="0" collapsed="false">
      <c r="A80" s="72" t="s">
        <v>252</v>
      </c>
      <c r="B80" s="73" t="s">
        <v>253</v>
      </c>
      <c r="C80" s="74" t="n">
        <f aca="false">'додаток 3'!C52</f>
        <v>7555.1</v>
      </c>
      <c r="D80" s="74" t="n">
        <f aca="false">'додаток 3'!D52</f>
        <v>4050</v>
      </c>
      <c r="E80" s="74" t="n">
        <f aca="false">'додаток 3'!E52</f>
        <v>731.4</v>
      </c>
      <c r="F80" s="75" t="n">
        <f aca="false">G80+J80</f>
        <v>101</v>
      </c>
      <c r="G80" s="76" t="n">
        <f aca="false">'додаток 3'!G52</f>
        <v>101</v>
      </c>
      <c r="H80" s="76" t="n">
        <f aca="false">'додаток 3'!H52</f>
        <v>0</v>
      </c>
      <c r="I80" s="76" t="n">
        <f aca="false">'додаток 3'!I52</f>
        <v>40.2</v>
      </c>
      <c r="J80" s="76" t="n">
        <f aca="false">'додаток 3'!J52</f>
        <v>0</v>
      </c>
      <c r="K80" s="76" t="n">
        <f aca="false">'додаток 3'!K52</f>
        <v>0</v>
      </c>
      <c r="L80" s="76" t="n">
        <f aca="false">'додаток 3'!L52</f>
        <v>0</v>
      </c>
      <c r="M80" s="77" t="n">
        <f aca="false">C80+F80</f>
        <v>7656.1</v>
      </c>
      <c r="N80" s="39"/>
    </row>
    <row r="81" customFormat="false" ht="25.5" hidden="false" customHeight="false" outlineLevel="0" collapsed="false">
      <c r="A81" s="72" t="s">
        <v>254</v>
      </c>
      <c r="B81" s="73" t="s">
        <v>255</v>
      </c>
      <c r="C81" s="74" t="n">
        <f aca="false">'додаток 3'!C53</f>
        <v>281.3</v>
      </c>
      <c r="D81" s="74" t="n">
        <f aca="false">'додаток 3'!D53</f>
        <v>160</v>
      </c>
      <c r="E81" s="74" t="n">
        <f aca="false">'додаток 3'!E53</f>
        <v>0</v>
      </c>
      <c r="F81" s="75" t="n">
        <f aca="false">G81+J81</f>
        <v>0</v>
      </c>
      <c r="G81" s="76" t="n">
        <f aca="false">'додаток 3'!G53</f>
        <v>0</v>
      </c>
      <c r="H81" s="76" t="n">
        <f aca="false">'додаток 3'!H53</f>
        <v>0</v>
      </c>
      <c r="I81" s="76" t="n">
        <f aca="false">'додаток 3'!I53</f>
        <v>0</v>
      </c>
      <c r="J81" s="76" t="n">
        <f aca="false">'додаток 3'!J53</f>
        <v>0</v>
      </c>
      <c r="K81" s="76" t="n">
        <f aca="false">'додаток 3'!K53</f>
        <v>0</v>
      </c>
      <c r="L81" s="76" t="n">
        <f aca="false">'додаток 3'!L53</f>
        <v>0</v>
      </c>
      <c r="M81" s="77" t="n">
        <f aca="false">C81+F81</f>
        <v>281.3</v>
      </c>
      <c r="N81" s="39"/>
    </row>
    <row r="82" customFormat="false" ht="12.75" hidden="false" customHeight="false" outlineLevel="0" collapsed="false">
      <c r="A82" s="78" t="s">
        <v>256</v>
      </c>
      <c r="B82" s="79" t="s">
        <v>257</v>
      </c>
      <c r="C82" s="82" t="n">
        <f aca="false">C83+C84+C85</f>
        <v>0</v>
      </c>
      <c r="D82" s="82" t="n">
        <f aca="false">D83+D84+D85</f>
        <v>0</v>
      </c>
      <c r="E82" s="82" t="n">
        <f aca="false">E83+E84+E85</f>
        <v>0</v>
      </c>
      <c r="F82" s="75" t="n">
        <f aca="false">G82+J82</f>
        <v>2535.4</v>
      </c>
      <c r="G82" s="82" t="n">
        <f aca="false">G83+G84+G85</f>
        <v>0</v>
      </c>
      <c r="H82" s="82" t="n">
        <f aca="false">H83+H84+H85</f>
        <v>0</v>
      </c>
      <c r="I82" s="82" t="n">
        <f aca="false">I83+I84+I85</f>
        <v>0</v>
      </c>
      <c r="J82" s="82" t="n">
        <f aca="false">J83+J84+J85</f>
        <v>2535.4</v>
      </c>
      <c r="K82" s="82" t="n">
        <f aca="false">K83+K84+K85</f>
        <v>2535.4</v>
      </c>
      <c r="L82" s="82" t="n">
        <f aca="false">L83+L84+L85</f>
        <v>0</v>
      </c>
      <c r="M82" s="77" t="n">
        <f aca="false">C82+F82</f>
        <v>2535.4</v>
      </c>
      <c r="N82" s="39"/>
    </row>
    <row r="83" customFormat="false" ht="14.25" hidden="false" customHeight="true" outlineLevel="0" collapsed="false">
      <c r="A83" s="72" t="s">
        <v>258</v>
      </c>
      <c r="B83" s="73" t="s">
        <v>259</v>
      </c>
      <c r="C83" s="74" t="n">
        <f aca="false">'додаток 3'!C40+'додаток 3'!C70+'додаток 3'!C117</f>
        <v>0</v>
      </c>
      <c r="D83" s="74" t="n">
        <f aca="false">'додаток 3'!D40+'додаток 3'!D70+'додаток 3'!D117</f>
        <v>0</v>
      </c>
      <c r="E83" s="74" t="n">
        <f aca="false">'додаток 3'!E40+'додаток 3'!E70+'додаток 3'!E117</f>
        <v>0</v>
      </c>
      <c r="F83" s="75" t="n">
        <f aca="false">G83+J83</f>
        <v>132.5</v>
      </c>
      <c r="G83" s="74" t="n">
        <f aca="false">'додаток 3'!G40+'додаток 3'!G70+'додаток 3'!G117</f>
        <v>0</v>
      </c>
      <c r="H83" s="74" t="n">
        <f aca="false">'додаток 3'!H40+'додаток 3'!H70+'додаток 3'!H117</f>
        <v>0</v>
      </c>
      <c r="I83" s="74" t="n">
        <f aca="false">'додаток 3'!I40+'додаток 3'!I70+'додаток 3'!I117</f>
        <v>0</v>
      </c>
      <c r="J83" s="74" t="n">
        <f aca="false">'додаток 3'!J40+'додаток 3'!J70+'додаток 3'!J117</f>
        <v>132.5</v>
      </c>
      <c r="K83" s="74" t="n">
        <f aca="false">'додаток 3'!K40+'додаток 3'!K70+'додаток 3'!K117</f>
        <v>132.5</v>
      </c>
      <c r="L83" s="74" t="n">
        <f aca="false">'додаток 3'!L40+'додаток 3'!L70+'додаток 3'!L117</f>
        <v>0</v>
      </c>
      <c r="M83" s="77" t="n">
        <f aca="false">C83+F83</f>
        <v>132.5</v>
      </c>
      <c r="N83" s="39"/>
    </row>
    <row r="84" customFormat="false" ht="14.25" hidden="false" customHeight="true" outlineLevel="0" collapsed="false">
      <c r="A84" s="84" t="s">
        <v>260</v>
      </c>
      <c r="B84" s="85" t="s">
        <v>261</v>
      </c>
      <c r="C84" s="74" t="n">
        <f aca="false">'додаток 3'!C118</f>
        <v>0</v>
      </c>
      <c r="D84" s="74" t="n">
        <f aca="false">'додаток 3'!D118</f>
        <v>0</v>
      </c>
      <c r="E84" s="74" t="n">
        <f aca="false">'додаток 3'!E118</f>
        <v>0</v>
      </c>
      <c r="F84" s="75" t="n">
        <f aca="false">G84+J84</f>
        <v>186</v>
      </c>
      <c r="G84" s="74" t="n">
        <f aca="false">'додаток 3'!G118</f>
        <v>0</v>
      </c>
      <c r="H84" s="74" t="n">
        <f aca="false">'додаток 3'!H118</f>
        <v>0</v>
      </c>
      <c r="I84" s="74" t="n">
        <f aca="false">'додаток 3'!I118</f>
        <v>0</v>
      </c>
      <c r="J84" s="74" t="n">
        <f aca="false">'додаток 3'!J118</f>
        <v>186</v>
      </c>
      <c r="K84" s="74" t="n">
        <f aca="false">'додаток 3'!K118</f>
        <v>186</v>
      </c>
      <c r="L84" s="74" t="n">
        <f aca="false">'додаток 3'!L118</f>
        <v>0</v>
      </c>
      <c r="M84" s="77" t="n">
        <f aca="false">C84+F84</f>
        <v>186</v>
      </c>
      <c r="N84" s="87"/>
    </row>
    <row r="85" customFormat="false" ht="27.75" hidden="false" customHeight="true" outlineLevel="0" collapsed="false">
      <c r="A85" s="84" t="s">
        <v>262</v>
      </c>
      <c r="B85" s="88" t="s">
        <v>263</v>
      </c>
      <c r="C85" s="74" t="n">
        <f aca="false">'додаток 3'!C121</f>
        <v>0</v>
      </c>
      <c r="D85" s="74" t="n">
        <f aca="false">'додаток 3'!D121</f>
        <v>0</v>
      </c>
      <c r="E85" s="74" t="n">
        <f aca="false">'додаток 3'!E121</f>
        <v>0</v>
      </c>
      <c r="F85" s="75" t="n">
        <f aca="false">G85+J85</f>
        <v>2216.9</v>
      </c>
      <c r="G85" s="74" t="n">
        <f aca="false">'додаток 3'!G121</f>
        <v>0</v>
      </c>
      <c r="H85" s="74" t="n">
        <f aca="false">'додаток 3'!H121</f>
        <v>0</v>
      </c>
      <c r="I85" s="74" t="n">
        <f aca="false">'додаток 3'!I121</f>
        <v>0</v>
      </c>
      <c r="J85" s="74" t="n">
        <f aca="false">'додаток 3'!J121</f>
        <v>2216.9</v>
      </c>
      <c r="K85" s="74" t="n">
        <f aca="false">'додаток 3'!K121</f>
        <v>2216.9</v>
      </c>
      <c r="L85" s="74" t="n">
        <f aca="false">'додаток 3'!L121</f>
        <v>0</v>
      </c>
      <c r="M85" s="77" t="n">
        <f aca="false">C85+F85</f>
        <v>2216.9</v>
      </c>
      <c r="N85" s="87"/>
    </row>
    <row r="86" customFormat="false" ht="25.5" hidden="false" customHeight="false" outlineLevel="0" collapsed="false">
      <c r="A86" s="78" t="s">
        <v>264</v>
      </c>
      <c r="B86" s="79" t="s">
        <v>265</v>
      </c>
      <c r="C86" s="80" t="n">
        <f aca="false">C87+C88</f>
        <v>0</v>
      </c>
      <c r="D86" s="81" t="n">
        <f aca="false">D87+D88</f>
        <v>0</v>
      </c>
      <c r="E86" s="82" t="n">
        <f aca="false">E87+E88</f>
        <v>0</v>
      </c>
      <c r="F86" s="75" t="n">
        <f aca="false">G86+J86</f>
        <v>151580</v>
      </c>
      <c r="G86" s="81" t="n">
        <f aca="false">G87+G88</f>
        <v>43849.9</v>
      </c>
      <c r="H86" s="81" t="n">
        <f aca="false">H87+H88</f>
        <v>0</v>
      </c>
      <c r="I86" s="81" t="n">
        <f aca="false">I87+I88</f>
        <v>0</v>
      </c>
      <c r="J86" s="81" t="n">
        <f aca="false">J87+J88</f>
        <v>107730.1</v>
      </c>
      <c r="K86" s="81" t="n">
        <f aca="false">K87+K88</f>
        <v>0</v>
      </c>
      <c r="L86" s="82" t="n">
        <f aca="false">L87+L88</f>
        <v>0</v>
      </c>
      <c r="M86" s="77" t="n">
        <f aca="false">C86+F86</f>
        <v>151580</v>
      </c>
      <c r="N86" s="39"/>
    </row>
    <row r="87" customFormat="false" ht="38.25" hidden="false" customHeight="false" outlineLevel="0" collapsed="false">
      <c r="A87" s="72" t="s">
        <v>266</v>
      </c>
      <c r="B87" s="73" t="s">
        <v>267</v>
      </c>
      <c r="C87" s="74" t="n">
        <f aca="false">'додаток 3'!C109+'додаток 3'!C116</f>
        <v>0</v>
      </c>
      <c r="D87" s="74" t="n">
        <f aca="false">'додаток 3'!D109+'додаток 3'!D116</f>
        <v>0</v>
      </c>
      <c r="E87" s="74" t="n">
        <f aca="false">'додаток 3'!E109+'додаток 3'!E116</f>
        <v>0</v>
      </c>
      <c r="F87" s="75" t="n">
        <f aca="false">G87+J87</f>
        <v>151580</v>
      </c>
      <c r="G87" s="74" t="n">
        <f aca="false">'додаток 3'!G109+'додаток 3'!G116</f>
        <v>43849.9</v>
      </c>
      <c r="H87" s="74" t="n">
        <f aca="false">'додаток 3'!H109+'додаток 3'!H116</f>
        <v>0</v>
      </c>
      <c r="I87" s="74" t="n">
        <f aca="false">'додаток 3'!I109+'додаток 3'!I116</f>
        <v>0</v>
      </c>
      <c r="J87" s="74" t="n">
        <f aca="false">'додаток 3'!J109+'додаток 3'!J116</f>
        <v>107730.1</v>
      </c>
      <c r="K87" s="74" t="n">
        <f aca="false">'додаток 3'!K109+'додаток 3'!K116</f>
        <v>0</v>
      </c>
      <c r="L87" s="74" t="n">
        <f aca="false">'додаток 3'!L109+'додаток 3'!L116</f>
        <v>0</v>
      </c>
      <c r="M87" s="77" t="n">
        <f aca="false">C87+F87</f>
        <v>151580</v>
      </c>
      <c r="N87" s="39"/>
    </row>
    <row r="88" customFormat="false" ht="12.75" hidden="false" customHeight="false" outlineLevel="0" collapsed="false">
      <c r="A88" s="72" t="s">
        <v>268</v>
      </c>
      <c r="B88" s="73" t="s">
        <v>269</v>
      </c>
      <c r="C88" s="74" t="n">
        <f aca="false">'додаток 3'!C14</f>
        <v>0</v>
      </c>
      <c r="D88" s="74" t="n">
        <f aca="false">'додаток 3'!D14</f>
        <v>0</v>
      </c>
      <c r="E88" s="74" t="n">
        <f aca="false">'додаток 3'!E14</f>
        <v>0</v>
      </c>
      <c r="F88" s="75" t="n">
        <f aca="false">G88+J88</f>
        <v>0</v>
      </c>
      <c r="G88" s="74" t="n">
        <f aca="false">'додаток 3'!G14</f>
        <v>0</v>
      </c>
      <c r="H88" s="74" t="n">
        <f aca="false">'додаток 3'!H14</f>
        <v>0</v>
      </c>
      <c r="I88" s="74" t="n">
        <f aca="false">'додаток 3'!I14</f>
        <v>0</v>
      </c>
      <c r="J88" s="74" t="n">
        <f aca="false">'додаток 3'!J14</f>
        <v>0</v>
      </c>
      <c r="K88" s="74" t="n">
        <f aca="false">'додаток 3'!K14</f>
        <v>0</v>
      </c>
      <c r="L88" s="74" t="n">
        <f aca="false">'додаток 3'!L14</f>
        <v>0</v>
      </c>
      <c r="M88" s="77" t="n">
        <f aca="false">C88+F88</f>
        <v>0</v>
      </c>
      <c r="N88" s="39"/>
    </row>
    <row r="89" customFormat="false" ht="16.5" hidden="false" customHeight="true" outlineLevel="0" collapsed="false">
      <c r="A89" s="78" t="s">
        <v>270</v>
      </c>
      <c r="B89" s="89" t="s">
        <v>271</v>
      </c>
      <c r="C89" s="80" t="n">
        <f aca="false">SUM(C90:C91)</f>
        <v>1000</v>
      </c>
      <c r="D89" s="80" t="n">
        <f aca="false">SUM(D90:D91)</f>
        <v>0</v>
      </c>
      <c r="E89" s="80" t="n">
        <f aca="false">SUM(E90:E91)</f>
        <v>0</v>
      </c>
      <c r="F89" s="75" t="n">
        <f aca="false">G89+J89</f>
        <v>0</v>
      </c>
      <c r="G89" s="80" t="n">
        <f aca="false">SUM(G90:G91)</f>
        <v>0</v>
      </c>
      <c r="H89" s="80" t="n">
        <f aca="false">SUM(H90:H91)</f>
        <v>0</v>
      </c>
      <c r="I89" s="80" t="n">
        <f aca="false">SUM(I90:I91)</f>
        <v>0</v>
      </c>
      <c r="J89" s="80" t="n">
        <f aca="false">SUM(J90:J91)</f>
        <v>0</v>
      </c>
      <c r="K89" s="80" t="n">
        <f aca="false">SUM(K90:K91)</f>
        <v>0</v>
      </c>
      <c r="L89" s="80" t="n">
        <f aca="false">SUM(L90:L91)</f>
        <v>0</v>
      </c>
      <c r="M89" s="77" t="n">
        <f aca="false">C89+F89</f>
        <v>1000</v>
      </c>
      <c r="N89" s="39"/>
    </row>
    <row r="90" customFormat="false" ht="16.5" hidden="false" customHeight="true" outlineLevel="0" collapsed="false">
      <c r="A90" s="84" t="s">
        <v>272</v>
      </c>
      <c r="B90" s="85" t="s">
        <v>273</v>
      </c>
      <c r="C90" s="74" t="n">
        <f aca="false">'додаток 3'!C134</f>
        <v>1000</v>
      </c>
      <c r="D90" s="74" t="n">
        <f aca="false">'додаток 3'!D134</f>
        <v>0</v>
      </c>
      <c r="E90" s="74" t="n">
        <f aca="false">'додаток 3'!E134</f>
        <v>0</v>
      </c>
      <c r="F90" s="75" t="n">
        <f aca="false">G90+J90</f>
        <v>0</v>
      </c>
      <c r="G90" s="74" t="n">
        <f aca="false">'додаток 3'!G134</f>
        <v>0</v>
      </c>
      <c r="H90" s="74" t="n">
        <f aca="false">'додаток 3'!H134</f>
        <v>0</v>
      </c>
      <c r="I90" s="74" t="n">
        <f aca="false">'додаток 3'!I134</f>
        <v>0</v>
      </c>
      <c r="J90" s="74" t="n">
        <f aca="false">'додаток 3'!J134</f>
        <v>0</v>
      </c>
      <c r="K90" s="74" t="n">
        <f aca="false">'додаток 3'!K134</f>
        <v>0</v>
      </c>
      <c r="L90" s="74" t="n">
        <f aca="false">'додаток 3'!L134</f>
        <v>0</v>
      </c>
      <c r="M90" s="77" t="n">
        <f aca="false">C90+F90</f>
        <v>1000</v>
      </c>
      <c r="N90" s="39"/>
    </row>
    <row r="91" customFormat="false" ht="41.25" hidden="false" customHeight="true" outlineLevel="0" collapsed="false">
      <c r="A91" s="84" t="s">
        <v>274</v>
      </c>
      <c r="B91" s="85" t="s">
        <v>275</v>
      </c>
      <c r="C91" s="74" t="n">
        <f aca="false">'додаток 3'!C110+'додаток 3'!C128</f>
        <v>0</v>
      </c>
      <c r="D91" s="74" t="n">
        <f aca="false">'додаток 3'!D110+'додаток 3'!D128</f>
        <v>0</v>
      </c>
      <c r="E91" s="74" t="n">
        <f aca="false">'додаток 3'!E110+'додаток 3'!E128</f>
        <v>0</v>
      </c>
      <c r="F91" s="75" t="n">
        <f aca="false">G91+J91</f>
        <v>0</v>
      </c>
      <c r="G91" s="74" t="n">
        <f aca="false">'додаток 3'!G110+'додаток 3'!G128</f>
        <v>0</v>
      </c>
      <c r="H91" s="74" t="n">
        <f aca="false">'додаток 3'!H110+'додаток 3'!H128</f>
        <v>0</v>
      </c>
      <c r="I91" s="74" t="n">
        <f aca="false">'додаток 3'!I110+'додаток 3'!I128</f>
        <v>0</v>
      </c>
      <c r="J91" s="74" t="n">
        <f aca="false">'додаток 3'!J110+'додаток 3'!J128</f>
        <v>0</v>
      </c>
      <c r="K91" s="74" t="n">
        <f aca="false">'додаток 3'!K110+'додаток 3'!K128</f>
        <v>0</v>
      </c>
      <c r="L91" s="74" t="n">
        <f aca="false">'додаток 3'!L110+'додаток 3'!L128</f>
        <v>0</v>
      </c>
      <c r="M91" s="77" t="n">
        <f aca="false">C91+F91</f>
        <v>0</v>
      </c>
      <c r="N91" s="39"/>
    </row>
    <row r="92" customFormat="false" ht="25.5" hidden="false" customHeight="false" outlineLevel="0" collapsed="false">
      <c r="A92" s="78" t="s">
        <v>276</v>
      </c>
      <c r="B92" s="79" t="s">
        <v>277</v>
      </c>
      <c r="C92" s="80" t="n">
        <f aca="false">SUM(C93:C94)</f>
        <v>3429.1</v>
      </c>
      <c r="D92" s="80" t="n">
        <f aca="false">SUM(D93:D94)</f>
        <v>1853.3</v>
      </c>
      <c r="E92" s="80" t="n">
        <f aca="false">SUM(E93:E94)</f>
        <v>42.8</v>
      </c>
      <c r="F92" s="75" t="n">
        <f aca="false">G92+J92</f>
        <v>448.9</v>
      </c>
      <c r="G92" s="80" t="n">
        <f aca="false">SUM(G93:G94)</f>
        <v>0</v>
      </c>
      <c r="H92" s="80" t="n">
        <f aca="false">SUM(H93:H94)</f>
        <v>0</v>
      </c>
      <c r="I92" s="80" t="n">
        <f aca="false">SUM(I93:I94)</f>
        <v>0</v>
      </c>
      <c r="J92" s="80" t="n">
        <f aca="false">SUM(J93:J94)</f>
        <v>448.9</v>
      </c>
      <c r="K92" s="80" t="n">
        <f aca="false">SUM(K93:K94)</f>
        <v>448.9</v>
      </c>
      <c r="L92" s="80" t="n">
        <f aca="false">SUM(L93:L94)</f>
        <v>448.9</v>
      </c>
      <c r="M92" s="77" t="n">
        <f aca="false">C92+F92</f>
        <v>3878</v>
      </c>
      <c r="N92" s="39"/>
    </row>
    <row r="93" customFormat="false" ht="25.5" hidden="false" customHeight="false" outlineLevel="0" collapsed="false">
      <c r="A93" s="84" t="s">
        <v>278</v>
      </c>
      <c r="B93" s="85" t="s">
        <v>279</v>
      </c>
      <c r="C93" s="74" t="n">
        <f aca="false">'додаток 3'!C130</f>
        <v>621</v>
      </c>
      <c r="D93" s="74" t="n">
        <f aca="false">'додаток 3'!D130</f>
        <v>0</v>
      </c>
      <c r="E93" s="74" t="n">
        <f aca="false">'додаток 3'!E130</f>
        <v>0</v>
      </c>
      <c r="F93" s="75" t="n">
        <f aca="false">G93+J93</f>
        <v>448.9</v>
      </c>
      <c r="G93" s="74" t="n">
        <f aca="false">'додаток 3'!G130</f>
        <v>0</v>
      </c>
      <c r="H93" s="74" t="n">
        <f aca="false">'додаток 3'!H130</f>
        <v>0</v>
      </c>
      <c r="I93" s="74" t="n">
        <f aca="false">'додаток 3'!I130</f>
        <v>0</v>
      </c>
      <c r="J93" s="74" t="n">
        <f aca="false">'додаток 3'!J130</f>
        <v>448.9</v>
      </c>
      <c r="K93" s="74" t="n">
        <f aca="false">'додаток 3'!K130</f>
        <v>448.9</v>
      </c>
      <c r="L93" s="74" t="n">
        <f aca="false">'додаток 3'!L130</f>
        <v>448.9</v>
      </c>
      <c r="M93" s="77" t="n">
        <f aca="false">C93+F93</f>
        <v>1069.9</v>
      </c>
      <c r="N93" s="39"/>
    </row>
    <row r="94" customFormat="false" ht="17.25" hidden="false" customHeight="true" outlineLevel="0" collapsed="false">
      <c r="A94" s="72" t="s">
        <v>280</v>
      </c>
      <c r="B94" s="73" t="s">
        <v>281</v>
      </c>
      <c r="C94" s="74" t="n">
        <f aca="false">'додаток 3'!C131</f>
        <v>2808.1</v>
      </c>
      <c r="D94" s="74" t="n">
        <f aca="false">'додаток 3'!D131</f>
        <v>1853.3</v>
      </c>
      <c r="E94" s="74" t="n">
        <f aca="false">'додаток 3'!E131</f>
        <v>42.8</v>
      </c>
      <c r="F94" s="75" t="n">
        <f aca="false">G94+J94</f>
        <v>0</v>
      </c>
      <c r="G94" s="74" t="n">
        <f aca="false">'додаток 3'!G131</f>
        <v>0</v>
      </c>
      <c r="H94" s="74" t="n">
        <f aca="false">'додаток 3'!H131</f>
        <v>0</v>
      </c>
      <c r="I94" s="74" t="n">
        <f aca="false">'додаток 3'!I131</f>
        <v>0</v>
      </c>
      <c r="J94" s="74" t="n">
        <f aca="false">'додаток 3'!J131</f>
        <v>0</v>
      </c>
      <c r="K94" s="74" t="n">
        <f aca="false">'додаток 3'!K131</f>
        <v>0</v>
      </c>
      <c r="L94" s="74" t="n">
        <f aca="false">'додаток 3'!L131</f>
        <v>0</v>
      </c>
      <c r="M94" s="77" t="n">
        <f aca="false">C94+F94</f>
        <v>2808.1</v>
      </c>
      <c r="N94" s="39"/>
    </row>
    <row r="95" customFormat="false" ht="17.25" hidden="false" customHeight="true" outlineLevel="0" collapsed="false">
      <c r="A95" s="78" t="s">
        <v>282</v>
      </c>
      <c r="B95" s="89" t="s">
        <v>283</v>
      </c>
      <c r="C95" s="80" t="n">
        <f aca="false">SUM(C96:C97)</f>
        <v>0</v>
      </c>
      <c r="D95" s="80" t="n">
        <f aca="false">SUM(D96:D97)</f>
        <v>0</v>
      </c>
      <c r="E95" s="80" t="n">
        <f aca="false">SUM(E96:E97)</f>
        <v>0</v>
      </c>
      <c r="F95" s="75" t="n">
        <f aca="false">G95+J95</f>
        <v>4798.8</v>
      </c>
      <c r="G95" s="80" t="n">
        <f aca="false">SUM(G96:G97)</f>
        <v>0</v>
      </c>
      <c r="H95" s="80" t="n">
        <f aca="false">SUM(H96:H97)</f>
        <v>0</v>
      </c>
      <c r="I95" s="80" t="n">
        <f aca="false">SUM(I96:I97)</f>
        <v>0</v>
      </c>
      <c r="J95" s="80" t="n">
        <f aca="false">SUM(J96:J97)</f>
        <v>4798.8</v>
      </c>
      <c r="K95" s="80" t="n">
        <f aca="false">SUM(K96:K97)</f>
        <v>0</v>
      </c>
      <c r="L95" s="80" t="n">
        <f aca="false">SUM(L96:L97)</f>
        <v>0</v>
      </c>
      <c r="M95" s="77" t="n">
        <f aca="false">C95+F95</f>
        <v>4798.8</v>
      </c>
      <c r="N95" s="39"/>
    </row>
    <row r="96" customFormat="false" ht="25.5" hidden="false" customHeight="false" outlineLevel="0" collapsed="false">
      <c r="A96" s="84" t="s">
        <v>284</v>
      </c>
      <c r="B96" s="85" t="s">
        <v>285</v>
      </c>
      <c r="C96" s="74" t="n">
        <f aca="false">'додаток 3'!C111+'додаток 3'!C119+'додаток 3'!C125</f>
        <v>0</v>
      </c>
      <c r="D96" s="74" t="n">
        <f aca="false">'додаток 3'!D111+'додаток 3'!D119+'додаток 3'!D125</f>
        <v>0</v>
      </c>
      <c r="E96" s="74" t="n">
        <f aca="false">'додаток 3'!E111+'додаток 3'!E119+'додаток 3'!E125</f>
        <v>0</v>
      </c>
      <c r="F96" s="75" t="n">
        <f aca="false">G96+J96</f>
        <v>1798.8</v>
      </c>
      <c r="G96" s="74" t="n">
        <f aca="false">'додаток 3'!G111+'додаток 3'!G119+'додаток 3'!G125</f>
        <v>0</v>
      </c>
      <c r="H96" s="74" t="n">
        <f aca="false">'додаток 3'!H111+'додаток 3'!H119+'додаток 3'!H125</f>
        <v>0</v>
      </c>
      <c r="I96" s="74" t="n">
        <f aca="false">'додаток 3'!I111+'додаток 3'!I119+'додаток 3'!I125</f>
        <v>0</v>
      </c>
      <c r="J96" s="74" t="n">
        <f aca="false">'додаток 3'!J111+'додаток 3'!J119+'додаток 3'!J125</f>
        <v>1798.8</v>
      </c>
      <c r="K96" s="74" t="n">
        <f aca="false">'додаток 3'!K111+'додаток 3'!K119+'додаток 3'!K125</f>
        <v>0</v>
      </c>
      <c r="L96" s="74" t="n">
        <f aca="false">'додаток 3'!L111+'додаток 3'!L119+'додаток 3'!L125</f>
        <v>0</v>
      </c>
      <c r="M96" s="77" t="n">
        <f aca="false">C96+F96</f>
        <v>1798.8</v>
      </c>
      <c r="N96" s="39"/>
    </row>
    <row r="97" customFormat="false" ht="18" hidden="false" customHeight="true" outlineLevel="0" collapsed="false">
      <c r="A97" s="84" t="s">
        <v>286</v>
      </c>
      <c r="B97" s="85" t="s">
        <v>287</v>
      </c>
      <c r="C97" s="74" t="n">
        <f aca="false">'додаток 3'!C112</f>
        <v>0</v>
      </c>
      <c r="D97" s="74" t="n">
        <f aca="false">'додаток 3'!D112</f>
        <v>0</v>
      </c>
      <c r="E97" s="74" t="n">
        <f aca="false">'додаток 3'!E112</f>
        <v>0</v>
      </c>
      <c r="F97" s="75" t="n">
        <f aca="false">G97+J97</f>
        <v>3000</v>
      </c>
      <c r="G97" s="74" t="n">
        <f aca="false">'додаток 3'!G112</f>
        <v>0</v>
      </c>
      <c r="H97" s="74" t="n">
        <f aca="false">'додаток 3'!H112</f>
        <v>0</v>
      </c>
      <c r="I97" s="74" t="n">
        <f aca="false">'додаток 3'!I112</f>
        <v>0</v>
      </c>
      <c r="J97" s="74" t="n">
        <f aca="false">'додаток 3'!J112</f>
        <v>3000</v>
      </c>
      <c r="K97" s="74" t="n">
        <f aca="false">'додаток 3'!K112</f>
        <v>0</v>
      </c>
      <c r="L97" s="74" t="n">
        <f aca="false">'додаток 3'!L112</f>
        <v>0</v>
      </c>
      <c r="M97" s="77" t="n">
        <f aca="false">C97+F97</f>
        <v>3000</v>
      </c>
      <c r="N97" s="39"/>
    </row>
    <row r="98" customFormat="false" ht="18" hidden="false" customHeight="true" outlineLevel="0" collapsed="false">
      <c r="A98" s="78" t="s">
        <v>288</v>
      </c>
      <c r="B98" s="79" t="s">
        <v>289</v>
      </c>
      <c r="C98" s="80" t="n">
        <f aca="false">SUM(C99:C102)</f>
        <v>23518.1</v>
      </c>
      <c r="D98" s="81" t="n">
        <f aca="false">SUM(D99:D102)</f>
        <v>386.5</v>
      </c>
      <c r="E98" s="82" t="n">
        <f aca="false">SUM(E99:E102)</f>
        <v>31.3</v>
      </c>
      <c r="F98" s="75" t="n">
        <f aca="false">G98+J98</f>
        <v>6081.1</v>
      </c>
      <c r="G98" s="81" t="n">
        <f aca="false">SUM(G99:G102)</f>
        <v>0</v>
      </c>
      <c r="H98" s="81" t="n">
        <f aca="false">SUM(H99:H102)</f>
        <v>0</v>
      </c>
      <c r="I98" s="81" t="n">
        <f aca="false">SUM(I99:I102)</f>
        <v>0</v>
      </c>
      <c r="J98" s="81" t="n">
        <f aca="false">SUM(J99:J102)</f>
        <v>6081.1</v>
      </c>
      <c r="K98" s="81" t="n">
        <f aca="false">SUM(K99:K102)</f>
        <v>0</v>
      </c>
      <c r="L98" s="82" t="n">
        <f aca="false">SUM(L99:L102)</f>
        <v>0</v>
      </c>
      <c r="M98" s="77" t="n">
        <f aca="false">C98+F98</f>
        <v>29599.2</v>
      </c>
      <c r="N98" s="39"/>
    </row>
    <row r="99" customFormat="false" ht="18" hidden="false" customHeight="true" outlineLevel="0" collapsed="false">
      <c r="A99" s="72" t="s">
        <v>290</v>
      </c>
      <c r="B99" s="73" t="s">
        <v>291</v>
      </c>
      <c r="C99" s="74" t="n">
        <f aca="false">'додаток 3'!C152</f>
        <v>20609.5</v>
      </c>
      <c r="D99" s="74" t="n">
        <f aca="false">'додаток 3'!D152</f>
        <v>0</v>
      </c>
      <c r="E99" s="74" t="n">
        <f aca="false">'додаток 3'!E152</f>
        <v>0</v>
      </c>
      <c r="F99" s="75" t="n">
        <f aca="false">G99+J99</f>
        <v>0</v>
      </c>
      <c r="G99" s="76" t="n">
        <f aca="false">'додаток 3'!G152</f>
        <v>0</v>
      </c>
      <c r="H99" s="76" t="n">
        <f aca="false">'додаток 3'!H152</f>
        <v>0</v>
      </c>
      <c r="I99" s="76" t="n">
        <f aca="false">'додаток 3'!I152</f>
        <v>0</v>
      </c>
      <c r="J99" s="76" t="n">
        <f aca="false">'додаток 3'!J152</f>
        <v>0</v>
      </c>
      <c r="K99" s="76" t="n">
        <f aca="false">'додаток 3'!K152</f>
        <v>0</v>
      </c>
      <c r="L99" s="90" t="n">
        <f aca="false">'додаток 3'!L152</f>
        <v>0</v>
      </c>
      <c r="M99" s="77" t="n">
        <f aca="false">C99+F99</f>
        <v>20609.5</v>
      </c>
      <c r="N99" s="39"/>
    </row>
    <row r="100" customFormat="false" ht="41.25" hidden="false" customHeight="true" outlineLevel="0" collapsed="false">
      <c r="A100" s="91" t="s">
        <v>292</v>
      </c>
      <c r="B100" s="85" t="s">
        <v>293</v>
      </c>
      <c r="C100" s="74" t="n">
        <f aca="false">'додаток 3'!C21</f>
        <v>0</v>
      </c>
      <c r="D100" s="74" t="n">
        <f aca="false">'додаток 3'!D21</f>
        <v>0</v>
      </c>
      <c r="E100" s="74" t="n">
        <f aca="false">'додаток 3'!E21</f>
        <v>0</v>
      </c>
      <c r="F100" s="75" t="n">
        <f aca="false">G100+J100</f>
        <v>0</v>
      </c>
      <c r="G100" s="74" t="n">
        <f aca="false">'додаток 3'!G21</f>
        <v>0</v>
      </c>
      <c r="H100" s="74" t="n">
        <f aca="false">'додаток 3'!H21</f>
        <v>0</v>
      </c>
      <c r="I100" s="74" t="n">
        <f aca="false">'додаток 3'!I21</f>
        <v>0</v>
      </c>
      <c r="J100" s="74" t="n">
        <f aca="false">'додаток 3'!J21</f>
        <v>0</v>
      </c>
      <c r="K100" s="74" t="n">
        <f aca="false">'додаток 3'!K21</f>
        <v>0</v>
      </c>
      <c r="L100" s="74" t="n">
        <f aca="false">'додаток 3'!L21</f>
        <v>0</v>
      </c>
      <c r="M100" s="77" t="n">
        <f aca="false">C100+F100</f>
        <v>0</v>
      </c>
      <c r="N100" s="39"/>
    </row>
    <row r="101" customFormat="false" ht="38.25" hidden="false" customHeight="false" outlineLevel="0" collapsed="false">
      <c r="A101" s="72" t="s">
        <v>294</v>
      </c>
      <c r="B101" s="73" t="s">
        <v>295</v>
      </c>
      <c r="C101" s="74" t="n">
        <f aca="false">'додаток 3'!C20+'додаток 3'!C42+'додаток 3'!C123+'додаток 3'!C132</f>
        <v>51</v>
      </c>
      <c r="D101" s="74" t="n">
        <f aca="false">'додаток 3'!D20+'додаток 3'!D42+'додаток 3'!D123+'додаток 3'!D132</f>
        <v>0</v>
      </c>
      <c r="E101" s="74" t="n">
        <f aca="false">'додаток 3'!E20+'додаток 3'!E42+'додаток 3'!E123+'додаток 3'!E132</f>
        <v>0</v>
      </c>
      <c r="F101" s="75" t="n">
        <f aca="false">G101+J101</f>
        <v>6081.1</v>
      </c>
      <c r="G101" s="74" t="n">
        <f aca="false">'додаток 3'!G20+'додаток 3'!G42+'додаток 3'!G123+'додаток 3'!G132</f>
        <v>0</v>
      </c>
      <c r="H101" s="74" t="n">
        <f aca="false">'додаток 3'!H20+'додаток 3'!H42+'додаток 3'!H123+'додаток 3'!H132</f>
        <v>0</v>
      </c>
      <c r="I101" s="74" t="n">
        <f aca="false">'додаток 3'!I20+'додаток 3'!I42+'додаток 3'!I123+'додаток 3'!I132</f>
        <v>0</v>
      </c>
      <c r="J101" s="74" t="n">
        <f aca="false">'додаток 3'!J20+'додаток 3'!J42+'додаток 3'!J123+'додаток 3'!J132</f>
        <v>6081.1</v>
      </c>
      <c r="K101" s="74" t="n">
        <f aca="false">'додаток 3'!K20+'додаток 3'!K42+'додаток 3'!K123+'додаток 3'!K132</f>
        <v>0</v>
      </c>
      <c r="L101" s="74" t="n">
        <f aca="false">'додаток 3'!L20+'додаток 3'!L42+'додаток 3'!L123+'додаток 3'!L132</f>
        <v>0</v>
      </c>
      <c r="M101" s="77" t="n">
        <f aca="false">C101+F101</f>
        <v>6132.1</v>
      </c>
      <c r="N101" s="39"/>
    </row>
    <row r="102" customFormat="false" ht="19.5" hidden="false" customHeight="true" outlineLevel="0" collapsed="false">
      <c r="A102" s="72" t="s">
        <v>296</v>
      </c>
      <c r="B102" s="73" t="s">
        <v>202</v>
      </c>
      <c r="C102" s="74" t="n">
        <f aca="false">'додаток 3'!C15+'додаток 3'!C23+'додаток 3'!C71+'додаток 3'!C114+'додаток 3'!C135</f>
        <v>2857.6</v>
      </c>
      <c r="D102" s="74" t="n">
        <f aca="false">'додаток 3'!D15+'додаток 3'!D23+'додаток 3'!D71+'додаток 3'!D114+'додаток 3'!D135</f>
        <v>386.5</v>
      </c>
      <c r="E102" s="74" t="n">
        <f aca="false">'додаток 3'!E15+'додаток 3'!E23+'додаток 3'!E71+'додаток 3'!E114+'додаток 3'!E135</f>
        <v>31.3</v>
      </c>
      <c r="F102" s="75" t="n">
        <f aca="false">G102+J102</f>
        <v>0</v>
      </c>
      <c r="G102" s="74" t="n">
        <f aca="false">'додаток 3'!G15+'додаток 3'!G23+'додаток 3'!G71+'додаток 3'!G114+'додаток 3'!G135</f>
        <v>0</v>
      </c>
      <c r="H102" s="74" t="n">
        <f aca="false">'додаток 3'!H15+'додаток 3'!H23+'додаток 3'!H71+'додаток 3'!H114+'додаток 3'!H135</f>
        <v>0</v>
      </c>
      <c r="I102" s="74" t="n">
        <f aca="false">'додаток 3'!I15+'додаток 3'!I23+'додаток 3'!I71+'додаток 3'!I114+'додаток 3'!I135</f>
        <v>0</v>
      </c>
      <c r="J102" s="74" t="n">
        <f aca="false">'додаток 3'!J15+'додаток 3'!J23+'додаток 3'!J71+'додаток 3'!J114+'додаток 3'!J135</f>
        <v>0</v>
      </c>
      <c r="K102" s="74" t="n">
        <f aca="false">'додаток 3'!K15+'додаток 3'!K23+'додаток 3'!K71+'додаток 3'!K114+'додаток 3'!K135</f>
        <v>0</v>
      </c>
      <c r="L102" s="74" t="n">
        <f aca="false">'додаток 3'!L15+'додаток 3'!L23+'додаток 3'!L71+'додаток 3'!L114+'додаток 3'!L135</f>
        <v>0</v>
      </c>
      <c r="M102" s="77" t="n">
        <f aca="false">C102+F102</f>
        <v>2857.6</v>
      </c>
      <c r="N102" s="39"/>
    </row>
    <row r="103" customFormat="false" ht="18" hidden="false" customHeight="true" outlineLevel="0" collapsed="false">
      <c r="A103" s="72"/>
      <c r="B103" s="79" t="s">
        <v>297</v>
      </c>
      <c r="C103" s="92" t="n">
        <f aca="false">C12+C14+C27+C40+C63+C71+C73+C82+C86+C92+C98+C61+C95+C89</f>
        <v>1323283.7</v>
      </c>
      <c r="D103" s="92" t="n">
        <f aca="false">D12+D14+D27+D40+D63+D71+D73+D82+D86+D92+D98+D61+D95+D89</f>
        <v>525611.2</v>
      </c>
      <c r="E103" s="92" t="n">
        <f aca="false">E12+E14+E27+E40+E63+E71+E73+E82+E86+E92+E98+E61+E95+E89</f>
        <v>85814.3</v>
      </c>
      <c r="F103" s="75" t="n">
        <f aca="false">G103+J103</f>
        <v>266954.9</v>
      </c>
      <c r="G103" s="92" t="n">
        <f aca="false">G12+G14+G27+G40+G63+G71+G73+G82+G86+G92+G98+G61+G95+G89</f>
        <v>117877.6</v>
      </c>
      <c r="H103" s="92" t="n">
        <f aca="false">H12+H14+H27+H40+H63+H71+H73+H82+H86+H92+H98+H61+H95+H89</f>
        <v>19006.4</v>
      </c>
      <c r="I103" s="92" t="n">
        <f aca="false">I12+I14+I27+I40+I63+I71+I73+I82+I86+I92+I98+I61+I95+I89</f>
        <v>4898.2</v>
      </c>
      <c r="J103" s="92" t="n">
        <f aca="false">J12+J14+J27+J40+J63+J71+J73+J82+J86+J92+J98+J61+J95+J89</f>
        <v>149077.3</v>
      </c>
      <c r="K103" s="92" t="n">
        <f aca="false">K12+K14+K27+K40+K63+K71+K73+K82+K86+K92+K98+K61+K95+K89</f>
        <v>8342.8</v>
      </c>
      <c r="L103" s="92" t="n">
        <f aca="false">L12+L14+L27+L40+L63+L71+L73+L82+L86+L92+L98+L61+L95+L89</f>
        <v>448.9</v>
      </c>
      <c r="M103" s="77" t="n">
        <f aca="false">C103+F103</f>
        <v>1590238.6</v>
      </c>
      <c r="N103" s="39"/>
    </row>
    <row r="104" customFormat="false" ht="25.5" hidden="false" customHeight="true" outlineLevel="0" collapsed="false">
      <c r="A104" s="72" t="str">
        <f aca="false">'додаток 3'!A137</f>
        <v>250313</v>
      </c>
      <c r="B104" s="73" t="str">
        <f aca="false">'додаток 3'!B137</f>
        <v>Додаткова дотація з державного бюджету на вирівнювання фінансової забезпеченості місцевих бюджетів</v>
      </c>
      <c r="C104" s="74" t="n">
        <f aca="false">'додаток 3'!C137</f>
        <v>33068</v>
      </c>
      <c r="D104" s="74" t="n">
        <f aca="false">'додаток 3'!D137</f>
        <v>0</v>
      </c>
      <c r="E104" s="74" t="n">
        <f aca="false">'додаток 3'!E137</f>
        <v>0</v>
      </c>
      <c r="F104" s="75" t="n">
        <f aca="false">G104+J104</f>
        <v>0</v>
      </c>
      <c r="G104" s="76" t="n">
        <f aca="false">'додаток 3'!G137</f>
        <v>0</v>
      </c>
      <c r="H104" s="76" t="n">
        <f aca="false">'додаток 3'!H137</f>
        <v>0</v>
      </c>
      <c r="I104" s="76" t="n">
        <f aca="false">'додаток 3'!I137</f>
        <v>0</v>
      </c>
      <c r="J104" s="76" t="n">
        <f aca="false">'додаток 3'!J137</f>
        <v>0</v>
      </c>
      <c r="K104" s="76" t="n">
        <f aca="false">'додаток 3'!K137</f>
        <v>0</v>
      </c>
      <c r="L104" s="90" t="n">
        <f aca="false">'додаток 3'!L137</f>
        <v>0</v>
      </c>
      <c r="M104" s="77" t="n">
        <f aca="false">C104+F104</f>
        <v>33068</v>
      </c>
      <c r="N104" s="39"/>
    </row>
    <row r="105" customFormat="false" ht="19.5" hidden="false" customHeight="true" outlineLevel="0" collapsed="false">
      <c r="A105" s="72" t="str">
        <f aca="false">'додаток 3'!A138</f>
        <v>250315</v>
      </c>
      <c r="B105" s="73" t="str">
        <f aca="false">'додаток 3'!B138</f>
        <v>Інші додаткові дотації</v>
      </c>
      <c r="C105" s="74" t="n">
        <f aca="false">'додаток 3'!C138</f>
        <v>80</v>
      </c>
      <c r="D105" s="74" t="n">
        <f aca="false">'додаток 3'!D138</f>
        <v>0</v>
      </c>
      <c r="E105" s="74" t="n">
        <f aca="false">'додаток 3'!E138</f>
        <v>0</v>
      </c>
      <c r="F105" s="75" t="n">
        <f aca="false">G105+J105</f>
        <v>0</v>
      </c>
      <c r="G105" s="76" t="n">
        <f aca="false">'додаток 3'!G138</f>
        <v>0</v>
      </c>
      <c r="H105" s="76" t="n">
        <f aca="false">'додаток 3'!H138</f>
        <v>0</v>
      </c>
      <c r="I105" s="76" t="n">
        <f aca="false">'додаток 3'!I138</f>
        <v>0</v>
      </c>
      <c r="J105" s="76" t="n">
        <f aca="false">'додаток 3'!J138</f>
        <v>0</v>
      </c>
      <c r="K105" s="76" t="n">
        <f aca="false">'додаток 3'!K138</f>
        <v>0</v>
      </c>
      <c r="L105" s="90" t="n">
        <f aca="false">'додаток 3'!L138</f>
        <v>0</v>
      </c>
      <c r="M105" s="77" t="n">
        <f aca="false">C105+F105</f>
        <v>80</v>
      </c>
      <c r="N105" s="39"/>
    </row>
    <row r="106" customFormat="false" ht="63.75" hidden="false" customHeight="true" outlineLevel="0" collapsed="false">
      <c r="A106" s="84" t="s">
        <v>298</v>
      </c>
      <c r="B106" s="85" t="s">
        <v>84</v>
      </c>
      <c r="C106" s="74" t="n">
        <f aca="false">'додаток 3'!C139</f>
        <v>0</v>
      </c>
      <c r="D106" s="74" t="n">
        <f aca="false">'додаток 3'!D139</f>
        <v>0</v>
      </c>
      <c r="E106" s="74" t="n">
        <f aca="false">'додаток 3'!E139</f>
        <v>0</v>
      </c>
      <c r="F106" s="75" t="n">
        <f aca="false">G106+J106</f>
        <v>0</v>
      </c>
      <c r="G106" s="76" t="n">
        <f aca="false">'додаток 3'!G139</f>
        <v>0</v>
      </c>
      <c r="H106" s="76" t="n">
        <f aca="false">'додаток 3'!H139</f>
        <v>0</v>
      </c>
      <c r="I106" s="76" t="n">
        <f aca="false">'додаток 3'!I139</f>
        <v>0</v>
      </c>
      <c r="J106" s="76" t="n">
        <f aca="false">'додаток 3'!J139</f>
        <v>0</v>
      </c>
      <c r="K106" s="76" t="n">
        <f aca="false">'додаток 3'!K139</f>
        <v>0</v>
      </c>
      <c r="L106" s="90" t="n">
        <f aca="false">'додаток 3'!L139</f>
        <v>0</v>
      </c>
      <c r="M106" s="77" t="n">
        <f aca="false">C106+F106</f>
        <v>0</v>
      </c>
      <c r="N106" s="39"/>
    </row>
    <row r="107" customFormat="false" ht="45.75" hidden="false" customHeight="true" outlineLevel="0" collapsed="false">
      <c r="A107" s="84" t="s">
        <v>299</v>
      </c>
      <c r="B107" s="93" t="s">
        <v>92</v>
      </c>
      <c r="C107" s="94" t="n">
        <f aca="false">'додаток 3'!C140</f>
        <v>0</v>
      </c>
      <c r="D107" s="74" t="n">
        <f aca="false">'додаток 3'!D140</f>
        <v>0</v>
      </c>
      <c r="E107" s="74" t="n">
        <f aca="false">'додаток 3'!E140</f>
        <v>0</v>
      </c>
      <c r="F107" s="75" t="n">
        <f aca="false">G107+J107</f>
        <v>0</v>
      </c>
      <c r="G107" s="76" t="n">
        <f aca="false">'додаток 3'!G140</f>
        <v>0</v>
      </c>
      <c r="H107" s="76" t="n">
        <f aca="false">'додаток 3'!H140</f>
        <v>0</v>
      </c>
      <c r="I107" s="76" t="n">
        <f aca="false">'додаток 3'!I140</f>
        <v>0</v>
      </c>
      <c r="J107" s="76" t="n">
        <f aca="false">'додаток 3'!J140</f>
        <v>0</v>
      </c>
      <c r="K107" s="76" t="n">
        <f aca="false">'додаток 3'!K140</f>
        <v>0</v>
      </c>
      <c r="L107" s="90" t="n">
        <f aca="false">'додаток 3'!L140</f>
        <v>0</v>
      </c>
      <c r="M107" s="77" t="n">
        <f aca="false">C107+F107</f>
        <v>0</v>
      </c>
      <c r="N107" s="39"/>
    </row>
    <row r="108" customFormat="false" ht="57.75" hidden="false" customHeight="true" outlineLevel="0" collapsed="false">
      <c r="A108" s="72" t="s">
        <v>300</v>
      </c>
      <c r="B108" s="73" t="str">
        <f aca="false">'додаток 3'!B141</f>
        <v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v>
      </c>
      <c r="C108" s="74" t="n">
        <f aca="false">'додаток 3'!C141</f>
        <v>1469055.7</v>
      </c>
      <c r="D108" s="74" t="n">
        <f aca="false">'додаток 3'!D141</f>
        <v>0</v>
      </c>
      <c r="E108" s="74" t="n">
        <f aca="false">'додаток 3'!E141</f>
        <v>0</v>
      </c>
      <c r="F108" s="75" t="n">
        <f aca="false">G108+J108</f>
        <v>0</v>
      </c>
      <c r="G108" s="76" t="n">
        <f aca="false">'додаток 3'!G141</f>
        <v>0</v>
      </c>
      <c r="H108" s="76" t="n">
        <f aca="false">'додаток 3'!H141</f>
        <v>0</v>
      </c>
      <c r="I108" s="76" t="n">
        <f aca="false">'додаток 3'!I141</f>
        <v>0</v>
      </c>
      <c r="J108" s="76" t="n">
        <f aca="false">'додаток 3'!J141</f>
        <v>0</v>
      </c>
      <c r="K108" s="76" t="n">
        <f aca="false">'додаток 3'!K141</f>
        <v>0</v>
      </c>
      <c r="L108" s="90" t="n">
        <f aca="false">'додаток 3'!L141</f>
        <v>0</v>
      </c>
      <c r="M108" s="77" t="n">
        <f aca="false">C108+F108</f>
        <v>1469055.7</v>
      </c>
      <c r="N108" s="39"/>
    </row>
    <row r="109" customFormat="false" ht="96" hidden="false" customHeight="true" outlineLevel="0" collapsed="false">
      <c r="A109" s="72" t="s">
        <v>301</v>
      </c>
      <c r="B109" s="73" t="str">
        <f aca="false">'додаток 3'!B142</f>
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v>
      </c>
      <c r="C109" s="74" t="n">
        <f aca="false">'додаток 3'!C142</f>
        <v>517805.7</v>
      </c>
      <c r="D109" s="74" t="n">
        <f aca="false">'додаток 3'!D142</f>
        <v>0</v>
      </c>
      <c r="E109" s="74" t="n">
        <f aca="false">'додаток 3'!E142</f>
        <v>0</v>
      </c>
      <c r="F109" s="75" t="n">
        <f aca="false">G109+J109</f>
        <v>0</v>
      </c>
      <c r="G109" s="76" t="n">
        <f aca="false">'додаток 3'!G142</f>
        <v>0</v>
      </c>
      <c r="H109" s="76" t="n">
        <f aca="false">'додаток 3'!H142</f>
        <v>0</v>
      </c>
      <c r="I109" s="76" t="n">
        <f aca="false">'додаток 3'!I142</f>
        <v>0</v>
      </c>
      <c r="J109" s="76" t="n">
        <f aca="false">'додаток 3'!J142</f>
        <v>0</v>
      </c>
      <c r="K109" s="76" t="n">
        <f aca="false">'додаток 3'!K142</f>
        <v>0</v>
      </c>
      <c r="L109" s="90" t="n">
        <f aca="false">'додаток 3'!L142</f>
        <v>0</v>
      </c>
      <c r="M109" s="77" t="n">
        <f aca="false">C109+F109</f>
        <v>517805.7</v>
      </c>
      <c r="N109" s="39"/>
    </row>
    <row r="110" customFormat="false" ht="194.25" hidden="false" customHeight="true" outlineLevel="0" collapsed="false">
      <c r="A110" s="72" t="s">
        <v>302</v>
      </c>
      <c r="B110" s="73" t="str">
        <f aca="false">'додаток 3'!B143</f>
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v>
      </c>
      <c r="C110" s="74" t="n">
        <f aca="false">'додаток 3'!C143</f>
        <v>69112.5</v>
      </c>
      <c r="D110" s="74" t="n">
        <f aca="false">'додаток 3'!D143</f>
        <v>0</v>
      </c>
      <c r="E110" s="74" t="n">
        <f aca="false">'додаток 3'!E143</f>
        <v>0</v>
      </c>
      <c r="F110" s="75" t="n">
        <f aca="false">G110+J110</f>
        <v>0</v>
      </c>
      <c r="G110" s="76" t="n">
        <f aca="false">'додаток 3'!G143</f>
        <v>0</v>
      </c>
      <c r="H110" s="76" t="n">
        <f aca="false">'додаток 3'!H143</f>
        <v>0</v>
      </c>
      <c r="I110" s="76" t="n">
        <f aca="false">'додаток 3'!I143</f>
        <v>0</v>
      </c>
      <c r="J110" s="76" t="n">
        <f aca="false">'додаток 3'!J143</f>
        <v>0</v>
      </c>
      <c r="K110" s="76" t="n">
        <f aca="false">'додаток 3'!K143</f>
        <v>0</v>
      </c>
      <c r="L110" s="90" t="n">
        <f aca="false">'додаток 3'!L143</f>
        <v>0</v>
      </c>
      <c r="M110" s="77" t="n">
        <f aca="false">C110+F110</f>
        <v>69112.5</v>
      </c>
      <c r="N110" s="39"/>
    </row>
    <row r="111" customFormat="false" ht="60" hidden="false" customHeight="true" outlineLevel="0" collapsed="false">
      <c r="A111" s="72" t="s">
        <v>303</v>
      </c>
      <c r="B111" s="73" t="str">
        <f aca="false">'додаток 3'!B144</f>
        <v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v>
      </c>
      <c r="C111" s="74" t="n">
        <f aca="false">'додаток 3'!C144</f>
        <v>14412.9</v>
      </c>
      <c r="D111" s="74" t="n">
        <f aca="false">'додаток 3'!D144</f>
        <v>0</v>
      </c>
      <c r="E111" s="74" t="n">
        <f aca="false">'додаток 3'!E144</f>
        <v>0</v>
      </c>
      <c r="F111" s="75" t="n">
        <f aca="false">G111+J111</f>
        <v>0</v>
      </c>
      <c r="G111" s="76" t="n">
        <f aca="false">'додаток 3'!G144</f>
        <v>0</v>
      </c>
      <c r="H111" s="76" t="n">
        <f aca="false">'додаток 3'!H144</f>
        <v>0</v>
      </c>
      <c r="I111" s="76" t="n">
        <f aca="false">'додаток 3'!I144</f>
        <v>0</v>
      </c>
      <c r="J111" s="76" t="n">
        <f aca="false">'додаток 3'!J144</f>
        <v>0</v>
      </c>
      <c r="K111" s="76" t="n">
        <f aca="false">'додаток 3'!K144</f>
        <v>0</v>
      </c>
      <c r="L111" s="90" t="n">
        <f aca="false">'додаток 3'!L144</f>
        <v>0</v>
      </c>
      <c r="M111" s="77" t="n">
        <f aca="false">C111+F111</f>
        <v>14412.9</v>
      </c>
      <c r="N111" s="39"/>
    </row>
    <row r="112" customFormat="false" ht="42.75" hidden="false" customHeight="true" outlineLevel="0" collapsed="false">
      <c r="A112" s="95" t="str">
        <f aca="false">'додаток 3'!A145</f>
        <v>250352</v>
      </c>
      <c r="B112" s="73" t="str">
        <f aca="false">'додаток 3'!B145</f>
        <v>Субвенція на проведення видатків місцевих бюджетів, що враховуються при визначенні обсягу міжбюджетних трансфертів</v>
      </c>
      <c r="C112" s="74" t="n">
        <f aca="false">'додаток 3'!C145</f>
        <v>24327</v>
      </c>
      <c r="D112" s="74" t="n">
        <f aca="false">'додаток 3'!D145</f>
        <v>0</v>
      </c>
      <c r="E112" s="74" t="n">
        <f aca="false">'додаток 3'!E145</f>
        <v>0</v>
      </c>
      <c r="F112" s="75" t="n">
        <f aca="false">G112+J112</f>
        <v>0</v>
      </c>
      <c r="G112" s="76" t="n">
        <f aca="false">'додаток 3'!G145</f>
        <v>0</v>
      </c>
      <c r="H112" s="76" t="n">
        <f aca="false">'додаток 3'!H145</f>
        <v>0</v>
      </c>
      <c r="I112" s="76" t="n">
        <f aca="false">'додаток 3'!I145</f>
        <v>0</v>
      </c>
      <c r="J112" s="76" t="n">
        <f aca="false">'додаток 3'!J145</f>
        <v>0</v>
      </c>
      <c r="K112" s="76" t="n">
        <f aca="false">'додаток 3'!K145</f>
        <v>0</v>
      </c>
      <c r="L112" s="90" t="n">
        <f aca="false">'додаток 3'!L145</f>
        <v>0</v>
      </c>
      <c r="M112" s="77" t="n">
        <f aca="false">C112+F112</f>
        <v>24327</v>
      </c>
      <c r="N112" s="39"/>
    </row>
    <row r="113" customFormat="false" ht="89.25" hidden="false" customHeight="false" outlineLevel="0" collapsed="false">
      <c r="A113" s="72" t="s">
        <v>304</v>
      </c>
      <c r="B113" s="73" t="str">
        <f aca="false">'додаток 3'!B146</f>
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v>
      </c>
      <c r="C113" s="74" t="n">
        <f aca="false">'додаток 3'!C146</f>
        <v>27005.3</v>
      </c>
      <c r="D113" s="74" t="n">
        <f aca="false">'додаток 3'!D146</f>
        <v>0</v>
      </c>
      <c r="E113" s="74" t="n">
        <f aca="false">'додаток 3'!E146</f>
        <v>0</v>
      </c>
      <c r="F113" s="75" t="n">
        <f aca="false">G113+J113</f>
        <v>0</v>
      </c>
      <c r="G113" s="76" t="n">
        <f aca="false">'додаток 3'!G146</f>
        <v>0</v>
      </c>
      <c r="H113" s="76" t="n">
        <f aca="false">'додаток 3'!H146</f>
        <v>0</v>
      </c>
      <c r="I113" s="76" t="n">
        <f aca="false">'додаток 3'!I146</f>
        <v>0</v>
      </c>
      <c r="J113" s="76" t="n">
        <f aca="false">'додаток 3'!J146</f>
        <v>0</v>
      </c>
      <c r="K113" s="76" t="n">
        <f aca="false">'додаток 3'!K146</f>
        <v>0</v>
      </c>
      <c r="L113" s="90" t="n">
        <f aca="false">'додаток 3'!L146</f>
        <v>0</v>
      </c>
      <c r="M113" s="77" t="n">
        <f aca="false">C113+F113</f>
        <v>27005.3</v>
      </c>
      <c r="N113" s="39"/>
    </row>
    <row r="114" customFormat="false" ht="12.75" hidden="false" customHeight="false" outlineLevel="0" collapsed="false">
      <c r="A114" s="84" t="s">
        <v>305</v>
      </c>
      <c r="B114" s="73" t="s">
        <v>306</v>
      </c>
      <c r="C114" s="74" t="n">
        <f aca="false">'додаток 3'!C147</f>
        <v>0</v>
      </c>
      <c r="D114" s="74" t="n">
        <f aca="false">'додаток 3'!D147</f>
        <v>0</v>
      </c>
      <c r="E114" s="74" t="n">
        <f aca="false">'додаток 3'!E147</f>
        <v>0</v>
      </c>
      <c r="F114" s="75" t="n">
        <f aca="false">G114+J114</f>
        <v>0</v>
      </c>
      <c r="G114" s="76" t="n">
        <f aca="false">'додаток 3'!G147</f>
        <v>0</v>
      </c>
      <c r="H114" s="76" t="n">
        <f aca="false">'додаток 3'!H147</f>
        <v>0</v>
      </c>
      <c r="I114" s="76" t="n">
        <f aca="false">'додаток 3'!I147</f>
        <v>0</v>
      </c>
      <c r="J114" s="76" t="n">
        <f aca="false">'додаток 3'!J147</f>
        <v>0</v>
      </c>
      <c r="K114" s="76" t="n">
        <f aca="false">'додаток 3'!K147</f>
        <v>0</v>
      </c>
      <c r="L114" s="90" t="n">
        <f aca="false">'додаток 3'!L147</f>
        <v>0</v>
      </c>
      <c r="M114" s="77" t="n">
        <f aca="false">C114+F114</f>
        <v>0</v>
      </c>
      <c r="N114" s="39"/>
    </row>
    <row r="115" customFormat="false" ht="51" hidden="false" customHeight="false" outlineLevel="0" collapsed="false">
      <c r="A115" s="84" t="s">
        <v>307</v>
      </c>
      <c r="B115" s="96" t="s">
        <v>96</v>
      </c>
      <c r="C115" s="74" t="n">
        <f aca="false">'додаток 3'!C148</f>
        <v>0</v>
      </c>
      <c r="D115" s="74" t="n">
        <f aca="false">'додаток 3'!D148</f>
        <v>0</v>
      </c>
      <c r="E115" s="74" t="n">
        <f aca="false">'додаток 3'!E148</f>
        <v>0</v>
      </c>
      <c r="F115" s="75" t="n">
        <f aca="false">G115+J115</f>
        <v>0</v>
      </c>
      <c r="G115" s="76" t="n">
        <f aca="false">'додаток 3'!G148</f>
        <v>0</v>
      </c>
      <c r="H115" s="76" t="n">
        <f aca="false">'додаток 3'!H148</f>
        <v>0</v>
      </c>
      <c r="I115" s="76" t="n">
        <f aca="false">'додаток 3'!I148</f>
        <v>0</v>
      </c>
      <c r="J115" s="76" t="n">
        <f aca="false">'додаток 3'!J148</f>
        <v>0</v>
      </c>
      <c r="K115" s="76" t="n">
        <f aca="false">'додаток 3'!K148</f>
        <v>0</v>
      </c>
      <c r="L115" s="90" t="n">
        <f aca="false">'додаток 3'!L148</f>
        <v>0</v>
      </c>
      <c r="M115" s="77" t="n">
        <f aca="false">C115+F115</f>
        <v>0</v>
      </c>
      <c r="N115" s="39"/>
    </row>
    <row r="116" customFormat="false" ht="127.5" hidden="false" customHeight="false" outlineLevel="0" collapsed="false">
      <c r="A116" s="84" t="s">
        <v>308</v>
      </c>
      <c r="B116" s="96" t="s">
        <v>97</v>
      </c>
      <c r="C116" s="97" t="n">
        <f aca="false">'додаток 3'!C149</f>
        <v>0</v>
      </c>
      <c r="D116" s="97" t="n">
        <f aca="false">'додаток 3'!D149</f>
        <v>0</v>
      </c>
      <c r="E116" s="97" t="n">
        <f aca="false">'додаток 3'!E149</f>
        <v>0</v>
      </c>
      <c r="F116" s="98" t="n">
        <f aca="false">G116+J116</f>
        <v>93853.9</v>
      </c>
      <c r="G116" s="99" t="n">
        <f aca="false">'додаток 3'!G149</f>
        <v>93853.9</v>
      </c>
      <c r="H116" s="99" t="n">
        <f aca="false">'додаток 3'!H149</f>
        <v>0</v>
      </c>
      <c r="I116" s="99" t="n">
        <f aca="false">'додаток 3'!I149</f>
        <v>0</v>
      </c>
      <c r="J116" s="99" t="n">
        <f aca="false">'додаток 3'!J149</f>
        <v>0</v>
      </c>
      <c r="K116" s="99" t="n">
        <f aca="false">'додаток 3'!K149</f>
        <v>0</v>
      </c>
      <c r="L116" s="100" t="n">
        <f aca="false">'додаток 3'!L149</f>
        <v>0</v>
      </c>
      <c r="M116" s="77" t="n">
        <f aca="false">C116+F116</f>
        <v>93853.9</v>
      </c>
      <c r="N116" s="39"/>
    </row>
    <row r="117" customFormat="false" ht="38.25" hidden="false" customHeight="false" outlineLevel="0" collapsed="false">
      <c r="A117" s="84" t="s">
        <v>309</v>
      </c>
      <c r="B117" s="96" t="s">
        <v>98</v>
      </c>
      <c r="C117" s="97" t="n">
        <f aca="false">'додаток 3'!C150</f>
        <v>371.1</v>
      </c>
      <c r="D117" s="97" t="n">
        <f aca="false">'додаток 3'!D150</f>
        <v>0</v>
      </c>
      <c r="E117" s="97" t="n">
        <f aca="false">'додаток 3'!E150</f>
        <v>0</v>
      </c>
      <c r="F117" s="98" t="n">
        <f aca="false">G117+J117</f>
        <v>0</v>
      </c>
      <c r="G117" s="99" t="n">
        <f aca="false">'додаток 3'!G150</f>
        <v>0</v>
      </c>
      <c r="H117" s="99" t="n">
        <f aca="false">'додаток 3'!H150</f>
        <v>0</v>
      </c>
      <c r="I117" s="99" t="n">
        <f aca="false">'додаток 3'!I150</f>
        <v>0</v>
      </c>
      <c r="J117" s="99" t="n">
        <f aca="false">'додаток 3'!J150</f>
        <v>0</v>
      </c>
      <c r="K117" s="99" t="n">
        <f aca="false">'додаток 3'!K150</f>
        <v>0</v>
      </c>
      <c r="L117" s="100" t="n">
        <f aca="false">'додаток 3'!L150</f>
        <v>0</v>
      </c>
      <c r="M117" s="77" t="n">
        <f aca="false">C117+F117</f>
        <v>371.1</v>
      </c>
      <c r="N117" s="39"/>
    </row>
    <row r="118" customFormat="false" ht="17.25" hidden="false" customHeight="true" outlineLevel="0" collapsed="false">
      <c r="A118" s="101"/>
      <c r="B118" s="102" t="s">
        <v>310</v>
      </c>
      <c r="C118" s="103" t="n">
        <f aca="false">C103+C104+C108+C109+C110+C111+C113+C112+C106+C107+C105+C115+C116+C117+C114</f>
        <v>3478521.9</v>
      </c>
      <c r="D118" s="104" t="n">
        <f aca="false">D103+D104+D108+D109+D110+D111+D113+D112+D106+D107+D105+D115+D116+D117+D114</f>
        <v>525611.2</v>
      </c>
      <c r="E118" s="104" t="n">
        <f aca="false">E103+E104+E108+E109+E110+E111+E113+E112+E106+E107+E105+E115+E116+E117+E114</f>
        <v>85814.3</v>
      </c>
      <c r="F118" s="103" t="n">
        <f aca="false">F103+F104+F108+F109+F110+F111+F113+F112+F106+F107+F105+F115+F116+F117+F114</f>
        <v>360808.8</v>
      </c>
      <c r="G118" s="105" t="n">
        <f aca="false">G103+G104+G108+G109+G110+G111+G113+G112+G106+G107+G105+G115+G116+G117+G114</f>
        <v>211731.5</v>
      </c>
      <c r="H118" s="105" t="n">
        <f aca="false">H103+H104+H108+H109+H110+H111+H113+H112+H106+H107+H105+H115+H116+H117+H114</f>
        <v>19006.4</v>
      </c>
      <c r="I118" s="105" t="n">
        <f aca="false">I103+I104+I108+I109+I110+I111+I113+I112+I106+I107+I105+I115+I116+I117+I114</f>
        <v>4898.2</v>
      </c>
      <c r="J118" s="105" t="n">
        <f aca="false">J103+J104+J108+J109+J110+J111+J113+J112+J106+J107+J105+J115+J116+J117+J114</f>
        <v>149077.3</v>
      </c>
      <c r="K118" s="105" t="n">
        <f aca="false">K103+K104+K108+K109+K110+K111+K113+K112+K106+K107+K105+K115+K116+K117+K114</f>
        <v>8342.8</v>
      </c>
      <c r="L118" s="106" t="n">
        <f aca="false">L103+L104+L108+L109+L110+L111+L113+L112+L106+L107+L105+L115+L116+L117+L114</f>
        <v>448.9</v>
      </c>
      <c r="M118" s="107" t="n">
        <f aca="false">M103+M104+M108+M109+M110+M111+M113+M112+M106+M107+M105+M115+M116+M117+M114</f>
        <v>3839330.7</v>
      </c>
      <c r="N118" s="39"/>
    </row>
    <row r="119" customFormat="false" ht="12.75" hidden="false" customHeight="false" outlineLevel="0" collapsed="false">
      <c r="A119" s="108"/>
      <c r="B119" s="109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39"/>
    </row>
    <row r="120" customFormat="false" ht="6.75" hidden="false" customHeight="true" outlineLevel="0" collapsed="false">
      <c r="A120" s="108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39"/>
    </row>
    <row r="121" customFormat="false" ht="18.75" hidden="false" customHeight="false" outlineLevel="0" collapsed="false">
      <c r="A121" s="37"/>
      <c r="B121" s="112" t="s">
        <v>100</v>
      </c>
      <c r="C121" s="112"/>
      <c r="D121" s="112"/>
      <c r="E121" s="112"/>
      <c r="F121" s="112"/>
      <c r="G121" s="112"/>
      <c r="H121" s="112"/>
      <c r="I121" s="112"/>
      <c r="J121" s="112"/>
      <c r="K121" s="37"/>
      <c r="L121" s="37"/>
      <c r="M121" s="37"/>
      <c r="N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</row>
    <row r="124" customFormat="false" ht="12.75" hidden="false" customHeight="false" outlineLevel="0" collapsed="false">
      <c r="A124" s="108"/>
      <c r="B124" s="113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38"/>
    </row>
    <row r="125" customFormat="false" ht="12.75" hidden="false" customHeight="false" outlineLevel="0" collapsed="false">
      <c r="A125" s="37"/>
      <c r="B125" s="114"/>
      <c r="C125" s="115" t="n">
        <f aca="false">C118-'додаток 3'!C153</f>
        <v>0</v>
      </c>
      <c r="D125" s="115" t="n">
        <f aca="false">D118-'додаток 3'!D153</f>
        <v>0</v>
      </c>
      <c r="E125" s="115" t="n">
        <f aca="false">E118-'додаток 3'!E153</f>
        <v>0</v>
      </c>
      <c r="F125" s="115" t="n">
        <f aca="false">F118-'додаток 3'!F153</f>
        <v>0</v>
      </c>
      <c r="G125" s="115" t="n">
        <f aca="false">G118-'додаток 3'!G153</f>
        <v>0</v>
      </c>
      <c r="H125" s="115" t="n">
        <f aca="false">H118-'додаток 3'!H153</f>
        <v>0</v>
      </c>
      <c r="I125" s="115" t="n">
        <f aca="false">I118-'додаток 3'!I153</f>
        <v>0</v>
      </c>
      <c r="J125" s="115" t="n">
        <f aca="false">J118-'додаток 3'!J153</f>
        <v>0</v>
      </c>
      <c r="K125" s="115" t="n">
        <f aca="false">K118-'додаток 3'!K153</f>
        <v>0</v>
      </c>
      <c r="L125" s="115" t="n">
        <f aca="false">L118-'додаток 3'!L153</f>
        <v>0</v>
      </c>
      <c r="M125" s="115" t="n">
        <f aca="false">M118-'додаток 3'!M153</f>
        <v>0</v>
      </c>
      <c r="N125" s="37"/>
    </row>
    <row r="151" customFormat="false" ht="14.6" hidden="false" customHeight="false" outlineLevel="0" collapsed="false"/>
    <row r="152" customFormat="false" ht="14.6" hidden="false" customHeight="false" outlineLevel="0" collapsed="false"/>
  </sheetData>
  <mergeCells count="23">
    <mergeCell ref="I1:L1"/>
    <mergeCell ref="I2:L2"/>
    <mergeCell ref="I3:L3"/>
    <mergeCell ref="I4:K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B121:J1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B151" activeCellId="0" sqref="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75.42"/>
    <col collapsed="false" customWidth="true" hidden="false" outlineLevel="0" max="3" min="3" style="36" width="11.13"/>
    <col collapsed="false" customWidth="true" hidden="false" outlineLevel="0" max="4" min="4" style="36" width="10.28"/>
    <col collapsed="false" customWidth="true" hidden="false" outlineLevel="0" max="5" min="5" style="36" width="10.99"/>
    <col collapsed="false" customWidth="true" hidden="false" outlineLevel="0" max="6" min="6" style="36" width="11.42"/>
    <col collapsed="false" customWidth="true" hidden="false" outlineLevel="0" max="7" min="7" style="36" width="10.85"/>
    <col collapsed="false" customWidth="true" hidden="false" outlineLevel="0" max="8" min="8" style="36" width="9.41"/>
    <col collapsed="false" customWidth="false" hidden="false" outlineLevel="0" max="9" min="9" style="36" width="9.14"/>
    <col collapsed="false" customWidth="true" hidden="false" outlineLevel="0" max="10" min="10" style="36" width="9.56"/>
    <col collapsed="false" customWidth="true" hidden="false" outlineLevel="0" max="11" min="11" style="36" width="9.41"/>
    <col collapsed="false" customWidth="true" hidden="false" outlineLevel="0" max="13" min="12" style="36" width="11.28"/>
    <col collapsed="false" customWidth="true" hidden="false" outlineLevel="0" max="14" min="14" style="36" width="13.41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7"/>
      <c r="J1" s="4" t="s">
        <v>311</v>
      </c>
      <c r="K1" s="4"/>
      <c r="L1" s="4"/>
      <c r="M1" s="4"/>
      <c r="N1" s="116"/>
    </row>
    <row r="2" customFormat="false" ht="28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8"/>
      <c r="J2" s="5" t="s">
        <v>1</v>
      </c>
      <c r="K2" s="5"/>
      <c r="L2" s="5"/>
      <c r="M2" s="5"/>
      <c r="N2" s="116"/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5"/>
      <c r="K3" s="5"/>
      <c r="L3" s="5"/>
      <c r="M3" s="5"/>
      <c r="N3" s="120"/>
    </row>
    <row r="4" customFormat="false" ht="15.75" hidden="false" customHeight="false" outlineLevel="0" collapsed="false">
      <c r="A4" s="118"/>
      <c r="B4" s="118" t="s">
        <v>312</v>
      </c>
      <c r="C4" s="118"/>
      <c r="D4" s="118"/>
      <c r="E4" s="118"/>
      <c r="F4" s="118"/>
      <c r="G4" s="118"/>
      <c r="H4" s="118"/>
      <c r="I4" s="121"/>
      <c r="J4" s="121"/>
      <c r="K4" s="121"/>
      <c r="L4" s="121"/>
      <c r="M4" s="121"/>
      <c r="N4" s="116"/>
    </row>
    <row r="5" customFormat="false" ht="15.75" hidden="false" customHeight="false" outlineLevel="0" collapsed="false">
      <c r="A5" s="118" t="s">
        <v>31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6"/>
      <c r="N5" s="116"/>
    </row>
    <row r="6" customFormat="false" ht="12.7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3" t="s">
        <v>4</v>
      </c>
      <c r="N6" s="116"/>
    </row>
    <row r="7" customFormat="false" ht="12.75" hidden="false" customHeight="true" outlineLevel="0" collapsed="false">
      <c r="A7" s="124" t="s">
        <v>314</v>
      </c>
      <c r="B7" s="125" t="s">
        <v>315</v>
      </c>
      <c r="C7" s="126" t="s">
        <v>316</v>
      </c>
      <c r="D7" s="126"/>
      <c r="E7" s="126"/>
      <c r="F7" s="126" t="s">
        <v>317</v>
      </c>
      <c r="G7" s="126"/>
      <c r="H7" s="126"/>
      <c r="I7" s="126"/>
      <c r="J7" s="126"/>
      <c r="K7" s="126"/>
      <c r="L7" s="126"/>
      <c r="M7" s="127" t="s">
        <v>9</v>
      </c>
      <c r="N7" s="116"/>
    </row>
    <row r="8" customFormat="false" ht="12.75" hidden="false" customHeight="true" outlineLevel="0" collapsed="false">
      <c r="A8" s="124"/>
      <c r="B8" s="125"/>
      <c r="C8" s="128" t="s">
        <v>318</v>
      </c>
      <c r="D8" s="129" t="s">
        <v>108</v>
      </c>
      <c r="E8" s="129"/>
      <c r="F8" s="128" t="s">
        <v>107</v>
      </c>
      <c r="G8" s="130" t="s">
        <v>109</v>
      </c>
      <c r="H8" s="131" t="s">
        <v>108</v>
      </c>
      <c r="I8" s="131"/>
      <c r="J8" s="130" t="s">
        <v>319</v>
      </c>
      <c r="K8" s="129" t="s">
        <v>108</v>
      </c>
      <c r="L8" s="129"/>
      <c r="M8" s="127"/>
      <c r="N8" s="116"/>
    </row>
    <row r="9" customFormat="false" ht="55.5" hidden="false" customHeight="true" outlineLevel="0" collapsed="false">
      <c r="A9" s="124"/>
      <c r="B9" s="125"/>
      <c r="C9" s="128"/>
      <c r="D9" s="130" t="s">
        <v>320</v>
      </c>
      <c r="E9" s="132" t="s">
        <v>112</v>
      </c>
      <c r="F9" s="128"/>
      <c r="G9" s="130"/>
      <c r="H9" s="130" t="s">
        <v>320</v>
      </c>
      <c r="I9" s="130" t="s">
        <v>112</v>
      </c>
      <c r="J9" s="130"/>
      <c r="K9" s="130" t="s">
        <v>321</v>
      </c>
      <c r="L9" s="132" t="s">
        <v>322</v>
      </c>
      <c r="M9" s="127"/>
      <c r="N9" s="116"/>
    </row>
    <row r="10" customFormat="false" ht="115.5" hidden="false" customHeight="true" outlineLevel="0" collapsed="false">
      <c r="A10" s="133" t="s">
        <v>103</v>
      </c>
      <c r="B10" s="134" t="s">
        <v>104</v>
      </c>
      <c r="C10" s="128"/>
      <c r="D10" s="130"/>
      <c r="E10" s="132"/>
      <c r="F10" s="128"/>
      <c r="G10" s="130"/>
      <c r="H10" s="130"/>
      <c r="I10" s="130"/>
      <c r="J10" s="130"/>
      <c r="K10" s="130"/>
      <c r="L10" s="132"/>
      <c r="M10" s="127"/>
      <c r="N10" s="116"/>
    </row>
    <row r="11" customFormat="false" ht="12.75" hidden="false" customHeight="false" outlineLevel="0" collapsed="false">
      <c r="A11" s="135" t="n">
        <v>1</v>
      </c>
      <c r="B11" s="136" t="n">
        <v>2</v>
      </c>
      <c r="C11" s="137" t="n">
        <v>3</v>
      </c>
      <c r="D11" s="138" t="n">
        <v>4</v>
      </c>
      <c r="E11" s="139" t="n">
        <v>5</v>
      </c>
      <c r="F11" s="140" t="n">
        <v>6</v>
      </c>
      <c r="G11" s="141" t="n">
        <v>7</v>
      </c>
      <c r="H11" s="141" t="n">
        <v>8</v>
      </c>
      <c r="I11" s="141" t="n">
        <v>9</v>
      </c>
      <c r="J11" s="141" t="n">
        <v>10</v>
      </c>
      <c r="K11" s="141" t="n">
        <v>11</v>
      </c>
      <c r="L11" s="142" t="n">
        <v>12</v>
      </c>
      <c r="M11" s="143" t="s">
        <v>116</v>
      </c>
      <c r="N11" s="116"/>
    </row>
    <row r="12" customFormat="false" ht="12.75" hidden="false" customHeight="false" outlineLevel="0" collapsed="false">
      <c r="A12" s="144" t="s">
        <v>323</v>
      </c>
      <c r="B12" s="145" t="s">
        <v>324</v>
      </c>
      <c r="C12" s="146" t="n">
        <f aca="false">SUM(C13:C15)</f>
        <v>7902.9</v>
      </c>
      <c r="D12" s="147" t="n">
        <f aca="false">SUM(D13:D15)</f>
        <v>3358.5</v>
      </c>
      <c r="E12" s="148" t="n">
        <f aca="false">SUM(E13:E15)</f>
        <v>302.5</v>
      </c>
      <c r="F12" s="149" t="n">
        <f aca="false">SUM(F13:F15)</f>
        <v>0</v>
      </c>
      <c r="G12" s="150" t="n">
        <f aca="false">SUM(G13:G15)</f>
        <v>0</v>
      </c>
      <c r="H12" s="150" t="n">
        <f aca="false">SUM(H13:H15)</f>
        <v>0</v>
      </c>
      <c r="I12" s="150" t="n">
        <f aca="false">SUM(I13:I15)</f>
        <v>0</v>
      </c>
      <c r="J12" s="150" t="n">
        <f aca="false">SUM(J13:J15)</f>
        <v>0</v>
      </c>
      <c r="K12" s="150" t="n">
        <f aca="false">SUM(K13:K15)</f>
        <v>0</v>
      </c>
      <c r="L12" s="151" t="n">
        <f aca="false">SUM(L13:L15)</f>
        <v>0</v>
      </c>
      <c r="M12" s="152" t="n">
        <f aca="false">F12+C12</f>
        <v>7902.9</v>
      </c>
      <c r="N12" s="153"/>
    </row>
    <row r="13" customFormat="false" ht="12.75" hidden="false" customHeight="false" outlineLevel="0" collapsed="false">
      <c r="A13" s="84" t="s">
        <v>119</v>
      </c>
      <c r="B13" s="93" t="s">
        <v>120</v>
      </c>
      <c r="C13" s="154" t="n">
        <f aca="false">7264.2-161.3</f>
        <v>7102.9</v>
      </c>
      <c r="D13" s="131" t="n">
        <f aca="false">3387.9-29.4</f>
        <v>3358.5</v>
      </c>
      <c r="E13" s="129" t="n">
        <v>302.5</v>
      </c>
      <c r="F13" s="155" t="n">
        <f aca="false">G13+J13</f>
        <v>0</v>
      </c>
      <c r="G13" s="131"/>
      <c r="H13" s="131"/>
      <c r="I13" s="131"/>
      <c r="J13" s="131"/>
      <c r="K13" s="131"/>
      <c r="L13" s="156"/>
      <c r="M13" s="157" t="n">
        <f aca="false">F13+C13</f>
        <v>7102.9</v>
      </c>
      <c r="N13" s="153"/>
    </row>
    <row r="14" customFormat="false" ht="12.75" hidden="false" customHeight="false" outlineLevel="0" collapsed="false">
      <c r="A14" s="84" t="s">
        <v>268</v>
      </c>
      <c r="B14" s="93" t="s">
        <v>325</v>
      </c>
      <c r="C14" s="154" t="n">
        <v>0</v>
      </c>
      <c r="D14" s="131" t="n">
        <v>0</v>
      </c>
      <c r="E14" s="129" t="n">
        <v>0</v>
      </c>
      <c r="F14" s="155" t="n">
        <f aca="false">G14+J14</f>
        <v>0</v>
      </c>
      <c r="G14" s="131"/>
      <c r="H14" s="131"/>
      <c r="I14" s="131"/>
      <c r="J14" s="131" t="n">
        <f aca="false">500-500</f>
        <v>0</v>
      </c>
      <c r="K14" s="131" t="n">
        <f aca="false">500-500</f>
        <v>0</v>
      </c>
      <c r="L14" s="156" t="n">
        <f aca="false">500-500</f>
        <v>0</v>
      </c>
      <c r="M14" s="157" t="n">
        <f aca="false">F14+C14</f>
        <v>0</v>
      </c>
      <c r="N14" s="153"/>
    </row>
    <row r="15" customFormat="false" ht="12.75" hidden="false" customHeight="false" outlineLevel="0" collapsed="false">
      <c r="A15" s="84" t="s">
        <v>296</v>
      </c>
      <c r="B15" s="93" t="s">
        <v>202</v>
      </c>
      <c r="C15" s="154" t="n">
        <v>800</v>
      </c>
      <c r="D15" s="158" t="n">
        <v>0</v>
      </c>
      <c r="E15" s="159" t="n">
        <v>0</v>
      </c>
      <c r="F15" s="155" t="n">
        <f aca="false">G15+J15</f>
        <v>0</v>
      </c>
      <c r="G15" s="158"/>
      <c r="H15" s="158"/>
      <c r="I15" s="158"/>
      <c r="J15" s="158"/>
      <c r="K15" s="131"/>
      <c r="L15" s="160"/>
      <c r="M15" s="157" t="n">
        <f aca="false">F15+C15</f>
        <v>800</v>
      </c>
      <c r="N15" s="153"/>
    </row>
    <row r="16" customFormat="false" ht="12.75" hidden="false" customHeight="false" outlineLevel="0" collapsed="false">
      <c r="A16" s="161" t="s">
        <v>326</v>
      </c>
      <c r="B16" s="162" t="s">
        <v>327</v>
      </c>
      <c r="C16" s="163" t="n">
        <f aca="false">SUM(C17:C21)</f>
        <v>2191.6</v>
      </c>
      <c r="D16" s="155" t="n">
        <f aca="false">SUM(D17:D21)</f>
        <v>582.3</v>
      </c>
      <c r="E16" s="164" t="n">
        <f aca="false">SUM(E17:E21)</f>
        <v>111.7</v>
      </c>
      <c r="F16" s="155" t="n">
        <f aca="false">G16+J16</f>
        <v>31.8</v>
      </c>
      <c r="G16" s="155" t="n">
        <f aca="false">SUM(G17:G21)</f>
        <v>31.8</v>
      </c>
      <c r="H16" s="155" t="n">
        <f aca="false">SUM(H17:H21)</f>
        <v>12.3</v>
      </c>
      <c r="I16" s="155" t="n">
        <f aca="false">SUM(I17:I21)</f>
        <v>0</v>
      </c>
      <c r="J16" s="155" t="n">
        <f aca="false">SUM(J17:J21)</f>
        <v>0</v>
      </c>
      <c r="K16" s="155" t="n">
        <f aca="false">SUM(K17:K21)</f>
        <v>0</v>
      </c>
      <c r="L16" s="165" t="n">
        <f aca="false">SUM(L17:L21)</f>
        <v>0</v>
      </c>
      <c r="M16" s="157" t="n">
        <f aca="false">F16+C16</f>
        <v>2223.4</v>
      </c>
      <c r="N16" s="153"/>
    </row>
    <row r="17" customFormat="false" ht="25.5" hidden="false" customHeight="false" outlineLevel="0" collapsed="false">
      <c r="A17" s="84" t="s">
        <v>137</v>
      </c>
      <c r="B17" s="93" t="s">
        <v>138</v>
      </c>
      <c r="C17" s="154" t="n">
        <f aca="false">893.6+47.5</f>
        <v>941.1</v>
      </c>
      <c r="D17" s="131" t="n">
        <v>358.7</v>
      </c>
      <c r="E17" s="129" t="n">
        <v>98.4</v>
      </c>
      <c r="F17" s="155" t="n">
        <f aca="false">G17+J17</f>
        <v>31.8</v>
      </c>
      <c r="G17" s="131" t="n">
        <v>31.8</v>
      </c>
      <c r="H17" s="131" t="n">
        <v>12.3</v>
      </c>
      <c r="I17" s="131"/>
      <c r="J17" s="158"/>
      <c r="K17" s="158"/>
      <c r="L17" s="160"/>
      <c r="M17" s="157" t="n">
        <f aca="false">F17+C17</f>
        <v>972.9</v>
      </c>
      <c r="N17" s="153"/>
    </row>
    <row r="18" customFormat="false" ht="12.75" hidden="false" customHeight="false" outlineLevel="0" collapsed="false">
      <c r="A18" s="84" t="s">
        <v>211</v>
      </c>
      <c r="B18" s="93" t="s">
        <v>328</v>
      </c>
      <c r="C18" s="154" t="n">
        <f aca="false">400.3+2.2-3</f>
        <v>399.5</v>
      </c>
      <c r="D18" s="131" t="n">
        <f aca="false">225.8-2.2</f>
        <v>223.6</v>
      </c>
      <c r="E18" s="129" t="n">
        <v>13.3</v>
      </c>
      <c r="F18" s="155" t="n">
        <f aca="false">G18+J18</f>
        <v>0</v>
      </c>
      <c r="G18" s="131"/>
      <c r="H18" s="131"/>
      <c r="I18" s="131"/>
      <c r="J18" s="158"/>
      <c r="K18" s="158"/>
      <c r="L18" s="160"/>
      <c r="M18" s="157" t="n">
        <f aca="false">F18+C18</f>
        <v>399.5</v>
      </c>
      <c r="N18" s="153"/>
    </row>
    <row r="19" customFormat="false" ht="12.75" hidden="false" customHeight="false" outlineLevel="0" collapsed="false">
      <c r="A19" s="84" t="s">
        <v>233</v>
      </c>
      <c r="B19" s="93" t="s">
        <v>234</v>
      </c>
      <c r="C19" s="154" t="n">
        <v>800</v>
      </c>
      <c r="D19" s="131" t="n">
        <v>0</v>
      </c>
      <c r="E19" s="129" t="n">
        <v>0</v>
      </c>
      <c r="F19" s="155" t="n">
        <f aca="false">G19+J19</f>
        <v>0</v>
      </c>
      <c r="G19" s="158"/>
      <c r="H19" s="158"/>
      <c r="I19" s="158"/>
      <c r="J19" s="158"/>
      <c r="K19" s="158"/>
      <c r="L19" s="160"/>
      <c r="M19" s="157" t="n">
        <f aca="false">F19+C19</f>
        <v>800</v>
      </c>
      <c r="N19" s="153"/>
    </row>
    <row r="20" customFormat="false" ht="25.5" hidden="false" customHeight="false" outlineLevel="0" collapsed="false">
      <c r="A20" s="84" t="s">
        <v>294</v>
      </c>
      <c r="B20" s="93" t="s">
        <v>329</v>
      </c>
      <c r="C20" s="154" t="n">
        <v>51</v>
      </c>
      <c r="D20" s="131" t="n">
        <v>0</v>
      </c>
      <c r="E20" s="129" t="n">
        <v>0</v>
      </c>
      <c r="F20" s="155" t="n">
        <f aca="false">G20+J20</f>
        <v>0</v>
      </c>
      <c r="G20" s="166"/>
      <c r="H20" s="166"/>
      <c r="I20" s="166"/>
      <c r="J20" s="166"/>
      <c r="K20" s="166"/>
      <c r="L20" s="167"/>
      <c r="M20" s="157" t="n">
        <f aca="false">F20+C20</f>
        <v>51</v>
      </c>
      <c r="N20" s="153"/>
    </row>
    <row r="21" customFormat="false" ht="25.5" hidden="false" customHeight="false" outlineLevel="0" collapsed="false">
      <c r="A21" s="91" t="s">
        <v>292</v>
      </c>
      <c r="B21" s="93" t="s">
        <v>293</v>
      </c>
      <c r="C21" s="154" t="n">
        <v>0</v>
      </c>
      <c r="D21" s="131" t="n">
        <v>0</v>
      </c>
      <c r="E21" s="129" t="n">
        <v>0</v>
      </c>
      <c r="F21" s="155" t="n">
        <f aca="false">G21+J21</f>
        <v>0</v>
      </c>
      <c r="G21" s="166"/>
      <c r="H21" s="166"/>
      <c r="I21" s="166"/>
      <c r="J21" s="166"/>
      <c r="K21" s="166"/>
      <c r="L21" s="167"/>
      <c r="M21" s="157" t="n">
        <f aca="false">F21+C21</f>
        <v>0</v>
      </c>
      <c r="N21" s="153"/>
    </row>
    <row r="22" customFormat="false" ht="12.75" hidden="false" customHeight="false" outlineLevel="0" collapsed="false">
      <c r="A22" s="161" t="s">
        <v>330</v>
      </c>
      <c r="B22" s="162" t="s">
        <v>331</v>
      </c>
      <c r="C22" s="168" t="n">
        <f aca="false">C23</f>
        <v>0</v>
      </c>
      <c r="D22" s="169" t="n">
        <f aca="false">D23</f>
        <v>0</v>
      </c>
      <c r="E22" s="170" t="n">
        <f aca="false">E23</f>
        <v>0</v>
      </c>
      <c r="F22" s="155" t="n">
        <f aca="false">G22+J22</f>
        <v>0</v>
      </c>
      <c r="G22" s="169" t="n">
        <f aca="false">G23</f>
        <v>0</v>
      </c>
      <c r="H22" s="169" t="n">
        <f aca="false">H23</f>
        <v>0</v>
      </c>
      <c r="I22" s="169" t="n">
        <f aca="false">I23</f>
        <v>0</v>
      </c>
      <c r="J22" s="169" t="n">
        <f aca="false">J23</f>
        <v>0</v>
      </c>
      <c r="K22" s="169" t="n">
        <f aca="false">K23</f>
        <v>0</v>
      </c>
      <c r="L22" s="171" t="n">
        <f aca="false">L23</f>
        <v>0</v>
      </c>
      <c r="M22" s="157" t="n">
        <f aca="false">F22+C22</f>
        <v>0</v>
      </c>
      <c r="N22" s="153"/>
    </row>
    <row r="23" customFormat="false" ht="12.75" hidden="false" customHeight="false" outlineLevel="0" collapsed="false">
      <c r="A23" s="84" t="s">
        <v>296</v>
      </c>
      <c r="B23" s="93" t="s">
        <v>202</v>
      </c>
      <c r="C23" s="154" t="n">
        <v>0</v>
      </c>
      <c r="D23" s="158" t="n">
        <v>0</v>
      </c>
      <c r="E23" s="159" t="n">
        <v>0</v>
      </c>
      <c r="F23" s="155" t="n">
        <f aca="false">G23+J23</f>
        <v>0</v>
      </c>
      <c r="G23" s="166"/>
      <c r="H23" s="166"/>
      <c r="I23" s="166"/>
      <c r="J23" s="166"/>
      <c r="K23" s="166"/>
      <c r="L23" s="167"/>
      <c r="M23" s="157" t="n">
        <f aca="false">F23+C23</f>
        <v>0</v>
      </c>
      <c r="N23" s="153"/>
    </row>
    <row r="24" customFormat="false" ht="16.5" hidden="false" customHeight="true" outlineLevel="0" collapsed="false">
      <c r="A24" s="161" t="s">
        <v>332</v>
      </c>
      <c r="B24" s="162" t="s">
        <v>333</v>
      </c>
      <c r="C24" s="163" t="n">
        <f aca="false">SUM(C25:C42)</f>
        <v>319271.7</v>
      </c>
      <c r="D24" s="155" t="n">
        <f aca="false">SUM(D25:D42)</f>
        <v>116995.5</v>
      </c>
      <c r="E24" s="164" t="n">
        <f aca="false">SUM(E25:E42)</f>
        <v>27135.6</v>
      </c>
      <c r="F24" s="155" t="n">
        <f aca="false">G24+J24</f>
        <v>20119.9</v>
      </c>
      <c r="G24" s="155" t="n">
        <f aca="false">SUM(G25:G42)</f>
        <v>15881.3</v>
      </c>
      <c r="H24" s="155" t="n">
        <f aca="false">SUM(H25:H42)</f>
        <v>4288.1</v>
      </c>
      <c r="I24" s="155" t="n">
        <f aca="false">SUM(I25:I42)</f>
        <v>1632</v>
      </c>
      <c r="J24" s="155" t="n">
        <f aca="false">SUM(J25:J42)</f>
        <v>4238.6</v>
      </c>
      <c r="K24" s="155" t="n">
        <f aca="false">SUM(K25:K42)</f>
        <v>3081.8</v>
      </c>
      <c r="L24" s="165" t="n">
        <f aca="false">SUM(L25:L42)</f>
        <v>0</v>
      </c>
      <c r="M24" s="157" t="n">
        <f aca="false">F24+C24</f>
        <v>339391.6</v>
      </c>
      <c r="N24" s="153"/>
    </row>
    <row r="25" customFormat="false" ht="12.75" hidden="false" customHeight="true" outlineLevel="0" collapsed="false">
      <c r="A25" s="84" t="s">
        <v>123</v>
      </c>
      <c r="B25" s="93" t="s">
        <v>124</v>
      </c>
      <c r="C25" s="154" t="n">
        <f aca="false">34113.3+1459.6-538.2</f>
        <v>35034.7</v>
      </c>
      <c r="D25" s="158" t="n">
        <f aca="false">17616.1-394.9</f>
        <v>17221.2</v>
      </c>
      <c r="E25" s="159" t="n">
        <f aca="false">3072.7+203.7</f>
        <v>3276.4</v>
      </c>
      <c r="F25" s="155" t="n">
        <f aca="false">G25+J25</f>
        <v>20.4</v>
      </c>
      <c r="G25" s="158" t="n">
        <v>20.4</v>
      </c>
      <c r="H25" s="158"/>
      <c r="I25" s="158"/>
      <c r="J25" s="158"/>
      <c r="K25" s="158"/>
      <c r="L25" s="160"/>
      <c r="M25" s="157" t="n">
        <f aca="false">F25+C25</f>
        <v>35055.1</v>
      </c>
      <c r="N25" s="153"/>
    </row>
    <row r="26" customFormat="false" ht="15" hidden="false" customHeight="true" outlineLevel="0" collapsed="false">
      <c r="A26" s="84" t="s">
        <v>125</v>
      </c>
      <c r="B26" s="93" t="s">
        <v>126</v>
      </c>
      <c r="C26" s="154" t="n">
        <f aca="false">37.4-0.1</f>
        <v>37.3</v>
      </c>
      <c r="D26" s="131" t="n">
        <v>27.3</v>
      </c>
      <c r="E26" s="129" t="n">
        <v>0</v>
      </c>
      <c r="F26" s="155" t="n">
        <f aca="false">G26+J26</f>
        <v>0</v>
      </c>
      <c r="G26" s="131"/>
      <c r="H26" s="131"/>
      <c r="I26" s="131"/>
      <c r="J26" s="131"/>
      <c r="K26" s="158"/>
      <c r="L26" s="156"/>
      <c r="M26" s="157" t="n">
        <f aca="false">F26+C26</f>
        <v>37.3</v>
      </c>
      <c r="N26" s="153"/>
    </row>
    <row r="27" customFormat="false" ht="25.5" hidden="false" customHeight="true" outlineLevel="0" collapsed="false">
      <c r="A27" s="84" t="s">
        <v>127</v>
      </c>
      <c r="B27" s="93" t="s">
        <v>334</v>
      </c>
      <c r="C27" s="154" t="n">
        <f aca="false">48793.9+869.6+0.1-905.3</f>
        <v>48758.3</v>
      </c>
      <c r="D27" s="131" t="n">
        <f aca="false">27720.6-664.2</f>
        <v>27056.4</v>
      </c>
      <c r="E27" s="129" t="n">
        <v>4419.8</v>
      </c>
      <c r="F27" s="155" t="n">
        <f aca="false">G27+J27</f>
        <v>3.9</v>
      </c>
      <c r="G27" s="131" t="n">
        <v>3.9</v>
      </c>
      <c r="H27" s="131"/>
      <c r="I27" s="131"/>
      <c r="J27" s="131"/>
      <c r="K27" s="158"/>
      <c r="L27" s="156"/>
      <c r="M27" s="157" t="n">
        <f aca="false">F27+C27</f>
        <v>48762.2</v>
      </c>
      <c r="N27" s="153"/>
    </row>
    <row r="28" customFormat="false" ht="43.5" hidden="false" customHeight="true" outlineLevel="0" collapsed="false">
      <c r="A28" s="84" t="s">
        <v>129</v>
      </c>
      <c r="B28" s="93" t="s">
        <v>130</v>
      </c>
      <c r="C28" s="154" t="n">
        <v>0</v>
      </c>
      <c r="D28" s="131" t="n">
        <v>0</v>
      </c>
      <c r="E28" s="129" t="n">
        <v>0</v>
      </c>
      <c r="F28" s="155" t="n">
        <f aca="false">G28+J28</f>
        <v>0</v>
      </c>
      <c r="G28" s="131"/>
      <c r="H28" s="131"/>
      <c r="I28" s="131"/>
      <c r="J28" s="131"/>
      <c r="K28" s="158"/>
      <c r="L28" s="129"/>
      <c r="M28" s="172" t="n">
        <f aca="false">F28+C28</f>
        <v>0</v>
      </c>
      <c r="N28" s="153"/>
    </row>
    <row r="29" customFormat="false" ht="15.75" hidden="false" customHeight="true" outlineLevel="0" collapsed="false">
      <c r="A29" s="84" t="s">
        <v>131</v>
      </c>
      <c r="B29" s="93" t="s">
        <v>132</v>
      </c>
      <c r="C29" s="154" t="n">
        <f aca="false">8397.5+322.7-183.6</f>
        <v>8536.6</v>
      </c>
      <c r="D29" s="131" t="n">
        <f aca="false">3095.8-134.7</f>
        <v>2961.1</v>
      </c>
      <c r="E29" s="129" t="n">
        <v>609.6</v>
      </c>
      <c r="F29" s="155" t="n">
        <f aca="false">G29+J29</f>
        <v>0</v>
      </c>
      <c r="G29" s="131"/>
      <c r="H29" s="131"/>
      <c r="I29" s="131"/>
      <c r="J29" s="131"/>
      <c r="K29" s="131"/>
      <c r="L29" s="129"/>
      <c r="M29" s="172" t="n">
        <f aca="false">F29+C29</f>
        <v>8536.6</v>
      </c>
      <c r="N29" s="153"/>
    </row>
    <row r="30" customFormat="false" ht="12.75" hidden="false" customHeight="false" outlineLevel="0" collapsed="false">
      <c r="A30" s="84" t="s">
        <v>133</v>
      </c>
      <c r="B30" s="93" t="s">
        <v>134</v>
      </c>
      <c r="C30" s="154" t="n">
        <f aca="false">131648.1+479.5-2472.9</f>
        <v>129654.7</v>
      </c>
      <c r="D30" s="131" t="n">
        <f aca="false">59964.7-1814.3</f>
        <v>58150.4</v>
      </c>
      <c r="E30" s="129" t="n">
        <v>17709</v>
      </c>
      <c r="F30" s="155" t="n">
        <f aca="false">G30+J30</f>
        <v>14217.1</v>
      </c>
      <c r="G30" s="131" t="n">
        <v>13101.3</v>
      </c>
      <c r="H30" s="131" t="n">
        <v>4288.1</v>
      </c>
      <c r="I30" s="131" t="n">
        <v>1553.9</v>
      </c>
      <c r="J30" s="131" t="n">
        <v>1115.8</v>
      </c>
      <c r="K30" s="158"/>
      <c r="L30" s="129"/>
      <c r="M30" s="172" t="n">
        <f aca="false">F30+C30</f>
        <v>143871.8</v>
      </c>
      <c r="N30" s="153"/>
    </row>
    <row r="31" customFormat="false" ht="16.5" hidden="false" customHeight="true" outlineLevel="0" collapsed="false">
      <c r="A31" s="84" t="s">
        <v>135</v>
      </c>
      <c r="B31" s="93" t="s">
        <v>335</v>
      </c>
      <c r="C31" s="154" t="n">
        <f aca="false">70763.6+439.1-1742.7</f>
        <v>69460</v>
      </c>
      <c r="D31" s="131" t="n">
        <v>0</v>
      </c>
      <c r="E31" s="159" t="n">
        <v>0</v>
      </c>
      <c r="F31" s="155" t="n">
        <f aca="false">G31+J31</f>
        <v>2592.6</v>
      </c>
      <c r="G31" s="158" t="n">
        <v>2551.6</v>
      </c>
      <c r="H31" s="158"/>
      <c r="I31" s="158"/>
      <c r="J31" s="158" t="n">
        <v>41</v>
      </c>
      <c r="K31" s="158"/>
      <c r="L31" s="159"/>
      <c r="M31" s="172" t="n">
        <f aca="false">F31+C31</f>
        <v>72052.6</v>
      </c>
      <c r="N31" s="153"/>
    </row>
    <row r="32" customFormat="false" ht="27" hidden="false" customHeight="true" outlineLevel="0" collapsed="false">
      <c r="A32" s="84" t="s">
        <v>137</v>
      </c>
      <c r="B32" s="93" t="s">
        <v>138</v>
      </c>
      <c r="C32" s="154" t="n">
        <f aca="false">15256+775.4-919.2</f>
        <v>15112.2</v>
      </c>
      <c r="D32" s="131" t="n">
        <f aca="false">8200-674.4</f>
        <v>7525.6</v>
      </c>
      <c r="E32" s="129" t="n">
        <v>560.2</v>
      </c>
      <c r="F32" s="155" t="n">
        <f aca="false">G32+J32</f>
        <v>369.6</v>
      </c>
      <c r="G32" s="131" t="n">
        <v>204.1</v>
      </c>
      <c r="H32" s="131"/>
      <c r="I32" s="131" t="n">
        <v>78.1</v>
      </c>
      <c r="J32" s="131" t="n">
        <v>165.5</v>
      </c>
      <c r="K32" s="158" t="n">
        <v>165.5</v>
      </c>
      <c r="L32" s="129"/>
      <c r="M32" s="172" t="n">
        <f aca="false">F32+C32</f>
        <v>15481.8</v>
      </c>
      <c r="N32" s="153"/>
    </row>
    <row r="33" customFormat="false" ht="14.25" hidden="false" customHeight="true" outlineLevel="0" collapsed="false">
      <c r="A33" s="84" t="s">
        <v>139</v>
      </c>
      <c r="B33" s="93" t="s">
        <v>208</v>
      </c>
      <c r="C33" s="154" t="n">
        <f aca="false">588.2+19.7-55.9</f>
        <v>552</v>
      </c>
      <c r="D33" s="131" t="n">
        <f aca="false">300-41</f>
        <v>259</v>
      </c>
      <c r="E33" s="129" t="n">
        <v>79.2</v>
      </c>
      <c r="F33" s="155" t="n">
        <f aca="false">G33+J33</f>
        <v>0</v>
      </c>
      <c r="G33" s="131"/>
      <c r="H33" s="131"/>
      <c r="I33" s="131"/>
      <c r="J33" s="131"/>
      <c r="K33" s="158"/>
      <c r="L33" s="129"/>
      <c r="M33" s="172" t="n">
        <f aca="false">F33+C33</f>
        <v>552</v>
      </c>
      <c r="N33" s="153"/>
    </row>
    <row r="34" customFormat="false" ht="15.75" hidden="false" customHeight="true" outlineLevel="0" collapsed="false">
      <c r="A34" s="84" t="s">
        <v>141</v>
      </c>
      <c r="B34" s="93" t="s">
        <v>142</v>
      </c>
      <c r="C34" s="154" t="n">
        <f aca="false">1614.4+49.3-127</f>
        <v>1536.7</v>
      </c>
      <c r="D34" s="131" t="n">
        <f aca="false">1006.1-93.2</f>
        <v>912.9</v>
      </c>
      <c r="E34" s="129" t="n">
        <v>82.4</v>
      </c>
      <c r="F34" s="155" t="n">
        <f aca="false">G34+J34</f>
        <v>0</v>
      </c>
      <c r="G34" s="131"/>
      <c r="H34" s="131"/>
      <c r="I34" s="131"/>
      <c r="J34" s="131"/>
      <c r="K34" s="158"/>
      <c r="L34" s="129"/>
      <c r="M34" s="172" t="n">
        <f aca="false">F34+C34</f>
        <v>1536.7</v>
      </c>
      <c r="N34" s="153"/>
    </row>
    <row r="35" customFormat="false" ht="12.75" hidden="false" customHeight="false" outlineLevel="0" collapsed="false">
      <c r="A35" s="84" t="s">
        <v>143</v>
      </c>
      <c r="B35" s="93" t="s">
        <v>144</v>
      </c>
      <c r="C35" s="154" t="n">
        <f aca="false">5643.6+140.7-313.3</f>
        <v>5471</v>
      </c>
      <c r="D35" s="131" t="n">
        <f aca="false">2858-213.9</f>
        <v>2644.1</v>
      </c>
      <c r="E35" s="129" t="n">
        <v>156.2</v>
      </c>
      <c r="F35" s="155" t="n">
        <f aca="false">G35+J35</f>
        <v>0</v>
      </c>
      <c r="G35" s="131"/>
      <c r="H35" s="131"/>
      <c r="I35" s="131"/>
      <c r="J35" s="131"/>
      <c r="K35" s="158"/>
      <c r="L35" s="129"/>
      <c r="M35" s="172" t="n">
        <f aca="false">F35+C35</f>
        <v>5471</v>
      </c>
      <c r="N35" s="153"/>
    </row>
    <row r="36" customFormat="false" ht="12.75" hidden="false" customHeight="false" outlineLevel="0" collapsed="false">
      <c r="A36" s="84" t="s">
        <v>145</v>
      </c>
      <c r="B36" s="93" t="s">
        <v>146</v>
      </c>
      <c r="C36" s="154" t="n">
        <f aca="false">3046.3+1489.1-1235.7</f>
        <v>3299.7</v>
      </c>
      <c r="D36" s="131" t="n">
        <v>0</v>
      </c>
      <c r="E36" s="129" t="n">
        <v>0</v>
      </c>
      <c r="F36" s="155" t="n">
        <f aca="false">G36+J36</f>
        <v>2916.3</v>
      </c>
      <c r="G36" s="131"/>
      <c r="H36" s="131"/>
      <c r="I36" s="131"/>
      <c r="J36" s="131" t="n">
        <v>2916.3</v>
      </c>
      <c r="K36" s="158" t="n">
        <v>2916.3</v>
      </c>
      <c r="L36" s="129"/>
      <c r="M36" s="172" t="n">
        <f aca="false">F36+C36</f>
        <v>6216</v>
      </c>
      <c r="N36" s="153"/>
    </row>
    <row r="37" customFormat="false" ht="12.75" hidden="false" customHeight="false" outlineLevel="0" collapsed="false">
      <c r="A37" s="84" t="s">
        <v>167</v>
      </c>
      <c r="B37" s="93" t="s">
        <v>168</v>
      </c>
      <c r="C37" s="154" t="n">
        <f aca="false">708.6+109.9</f>
        <v>818.5</v>
      </c>
      <c r="D37" s="131" t="n">
        <v>237.5</v>
      </c>
      <c r="E37" s="129" t="n">
        <v>242.8</v>
      </c>
      <c r="F37" s="155" t="n">
        <f aca="false">G37+J37</f>
        <v>0</v>
      </c>
      <c r="G37" s="131"/>
      <c r="H37" s="131"/>
      <c r="I37" s="131"/>
      <c r="J37" s="131"/>
      <c r="K37" s="158"/>
      <c r="L37" s="129"/>
      <c r="M37" s="172" t="n">
        <f aca="false">F37+C37</f>
        <v>818.5</v>
      </c>
      <c r="N37" s="153"/>
    </row>
    <row r="38" customFormat="false" ht="38.25" hidden="false" customHeight="true" outlineLevel="0" collapsed="false">
      <c r="A38" s="84" t="s">
        <v>203</v>
      </c>
      <c r="B38" s="173" t="s">
        <v>204</v>
      </c>
      <c r="C38" s="154" t="n">
        <v>1000</v>
      </c>
      <c r="D38" s="131" t="n">
        <v>0</v>
      </c>
      <c r="E38" s="129" t="n">
        <v>0</v>
      </c>
      <c r="F38" s="155" t="n">
        <f aca="false">G38+J38</f>
        <v>0</v>
      </c>
      <c r="G38" s="131"/>
      <c r="H38" s="131"/>
      <c r="I38" s="131"/>
      <c r="J38" s="131"/>
      <c r="K38" s="158"/>
      <c r="L38" s="156"/>
      <c r="M38" s="174" t="n">
        <f aca="false">F38+C38</f>
        <v>1000</v>
      </c>
      <c r="N38" s="153"/>
    </row>
    <row r="39" customFormat="false" ht="15.75" hidden="false" customHeight="true" outlineLevel="0" collapsed="false">
      <c r="A39" s="84" t="s">
        <v>249</v>
      </c>
      <c r="B39" s="93" t="s">
        <v>250</v>
      </c>
      <c r="C39" s="154" t="n">
        <v>0</v>
      </c>
      <c r="D39" s="131" t="n">
        <v>0</v>
      </c>
      <c r="E39" s="129" t="n">
        <v>0</v>
      </c>
      <c r="F39" s="155" t="n">
        <f aca="false">G39+J39</f>
        <v>0</v>
      </c>
      <c r="G39" s="131"/>
      <c r="H39" s="131"/>
      <c r="I39" s="131"/>
      <c r="J39" s="158"/>
      <c r="K39" s="158"/>
      <c r="L39" s="160"/>
      <c r="M39" s="157" t="n">
        <f aca="false">F39+C39</f>
        <v>0</v>
      </c>
      <c r="N39" s="153"/>
    </row>
    <row r="40" customFormat="false" ht="15.75" hidden="false" customHeight="true" outlineLevel="0" collapsed="false">
      <c r="A40" s="84" t="s">
        <v>258</v>
      </c>
      <c r="B40" s="93" t="s">
        <v>259</v>
      </c>
      <c r="C40" s="154" t="n">
        <v>0</v>
      </c>
      <c r="D40" s="131" t="n">
        <v>0</v>
      </c>
      <c r="E40" s="129" t="n">
        <v>0</v>
      </c>
      <c r="F40" s="155" t="n">
        <f aca="false">G40+J40</f>
        <v>0</v>
      </c>
      <c r="G40" s="131"/>
      <c r="H40" s="131"/>
      <c r="I40" s="131"/>
      <c r="J40" s="158"/>
      <c r="K40" s="158"/>
      <c r="L40" s="160"/>
      <c r="M40" s="157" t="n">
        <f aca="false">F40+C40</f>
        <v>0</v>
      </c>
      <c r="N40" s="153"/>
    </row>
    <row r="41" customFormat="false" ht="29.25" hidden="false" customHeight="true" outlineLevel="0" collapsed="false">
      <c r="A41" s="84" t="s">
        <v>336</v>
      </c>
      <c r="B41" s="93" t="s">
        <v>337</v>
      </c>
      <c r="C41" s="154" t="n">
        <v>0</v>
      </c>
      <c r="D41" s="131" t="n">
        <v>0</v>
      </c>
      <c r="E41" s="129" t="n">
        <v>0</v>
      </c>
      <c r="F41" s="155" t="n">
        <f aca="false">G41+J41</f>
        <v>0</v>
      </c>
      <c r="G41" s="131"/>
      <c r="H41" s="131"/>
      <c r="I41" s="131"/>
      <c r="J41" s="158"/>
      <c r="K41" s="158"/>
      <c r="L41" s="160"/>
      <c r="M41" s="157" t="n">
        <f aca="false">F41+C41</f>
        <v>0</v>
      </c>
      <c r="N41" s="153"/>
    </row>
    <row r="42" customFormat="false" ht="29.25" hidden="false" customHeight="true" outlineLevel="0" collapsed="false">
      <c r="A42" s="84" t="s">
        <v>294</v>
      </c>
      <c r="B42" s="93" t="s">
        <v>329</v>
      </c>
      <c r="C42" s="154" t="n">
        <v>0</v>
      </c>
      <c r="D42" s="131" t="n">
        <v>0</v>
      </c>
      <c r="E42" s="129" t="n">
        <v>0</v>
      </c>
      <c r="F42" s="155" t="n">
        <f aca="false">G42+J42</f>
        <v>0</v>
      </c>
      <c r="G42" s="131"/>
      <c r="H42" s="131"/>
      <c r="I42" s="131"/>
      <c r="J42" s="158"/>
      <c r="K42" s="158"/>
      <c r="L42" s="160"/>
      <c r="M42" s="157" t="n">
        <f aca="false">F42+C42</f>
        <v>0</v>
      </c>
      <c r="N42" s="153"/>
    </row>
    <row r="43" customFormat="false" ht="16.5" hidden="false" customHeight="true" outlineLevel="0" collapsed="false">
      <c r="A43" s="161" t="s">
        <v>338</v>
      </c>
      <c r="B43" s="162" t="s">
        <v>339</v>
      </c>
      <c r="C43" s="163" t="n">
        <f aca="false">SUM(C44:C53)</f>
        <v>29536.5</v>
      </c>
      <c r="D43" s="175" t="n">
        <f aca="false">SUM(D44:D53)</f>
        <v>13292</v>
      </c>
      <c r="E43" s="176" t="n">
        <f aca="false">SUM(E44:E53)</f>
        <v>1527.1</v>
      </c>
      <c r="F43" s="155" t="n">
        <f aca="false">G43+J43</f>
        <v>101</v>
      </c>
      <c r="G43" s="175" t="n">
        <f aca="false">SUM(G44:G53)</f>
        <v>101</v>
      </c>
      <c r="H43" s="175" t="n">
        <f aca="false">SUM(H44:H53)</f>
        <v>0</v>
      </c>
      <c r="I43" s="175" t="n">
        <f aca="false">SUM(I44:I53)</f>
        <v>40.2</v>
      </c>
      <c r="J43" s="175" t="n">
        <f aca="false">SUM(J44:J53)</f>
        <v>0</v>
      </c>
      <c r="K43" s="175" t="n">
        <f aca="false">SUM(K44:K53)</f>
        <v>0</v>
      </c>
      <c r="L43" s="177" t="n">
        <f aca="false">SUM(L44:L53)</f>
        <v>0</v>
      </c>
      <c r="M43" s="157" t="n">
        <f aca="false">F43+C43</f>
        <v>29637.5</v>
      </c>
      <c r="N43" s="153"/>
    </row>
    <row r="44" customFormat="false" ht="16.5" hidden="false" customHeight="true" outlineLevel="0" collapsed="false">
      <c r="A44" s="84" t="s">
        <v>199</v>
      </c>
      <c r="B44" s="93" t="s">
        <v>200</v>
      </c>
      <c r="C44" s="154" t="n">
        <f aca="false">900+32.2-44.6</f>
        <v>887.6</v>
      </c>
      <c r="D44" s="158" t="n">
        <v>0</v>
      </c>
      <c r="E44" s="159" t="n">
        <v>0</v>
      </c>
      <c r="F44" s="155" t="n">
        <f aca="false">G44+J44</f>
        <v>0</v>
      </c>
      <c r="G44" s="175"/>
      <c r="H44" s="175"/>
      <c r="I44" s="175"/>
      <c r="J44" s="175"/>
      <c r="K44" s="175"/>
      <c r="L44" s="177"/>
      <c r="M44" s="157" t="n">
        <f aca="false">F44+C44</f>
        <v>887.6</v>
      </c>
      <c r="N44" s="153"/>
    </row>
    <row r="45" customFormat="false" ht="16.5" hidden="false" customHeight="true" outlineLevel="0" collapsed="false">
      <c r="A45" s="84" t="s">
        <v>201</v>
      </c>
      <c r="B45" s="93" t="s">
        <v>202</v>
      </c>
      <c r="C45" s="154" t="n">
        <f aca="false">1696.9+11.2</f>
        <v>1708.1</v>
      </c>
      <c r="D45" s="158" t="n">
        <v>574.6</v>
      </c>
      <c r="E45" s="159" t="n">
        <v>10</v>
      </c>
      <c r="F45" s="155" t="n">
        <f aca="false">G45+J45</f>
        <v>0</v>
      </c>
      <c r="G45" s="175"/>
      <c r="H45" s="175"/>
      <c r="I45" s="175"/>
      <c r="J45" s="175"/>
      <c r="K45" s="175"/>
      <c r="L45" s="177"/>
      <c r="M45" s="157" t="n">
        <f aca="false">F45+C45</f>
        <v>1708.1</v>
      </c>
      <c r="N45" s="153"/>
    </row>
    <row r="46" customFormat="false" ht="16.5" hidden="false" customHeight="true" outlineLevel="0" collapsed="false">
      <c r="A46" s="84" t="s">
        <v>241</v>
      </c>
      <c r="B46" s="93" t="s">
        <v>242</v>
      </c>
      <c r="C46" s="154" t="n">
        <f aca="false">3300+233.4-532.6-300</f>
        <v>2700.8</v>
      </c>
      <c r="D46" s="158" t="n">
        <v>0</v>
      </c>
      <c r="E46" s="159" t="n">
        <v>0</v>
      </c>
      <c r="F46" s="155" t="n">
        <f aca="false">G46+J46</f>
        <v>0</v>
      </c>
      <c r="G46" s="158"/>
      <c r="H46" s="158"/>
      <c r="I46" s="158"/>
      <c r="J46" s="158"/>
      <c r="K46" s="158"/>
      <c r="L46" s="160"/>
      <c r="M46" s="157" t="n">
        <f aca="false">F46+C46</f>
        <v>2700.8</v>
      </c>
      <c r="N46" s="153"/>
    </row>
    <row r="47" customFormat="false" ht="16.5" hidden="false" customHeight="true" outlineLevel="0" collapsed="false">
      <c r="A47" s="84" t="s">
        <v>243</v>
      </c>
      <c r="B47" s="93" t="s">
        <v>244</v>
      </c>
      <c r="C47" s="154" t="n">
        <f aca="false">4897.2+149.4-1325-117.5</f>
        <v>3604.1</v>
      </c>
      <c r="D47" s="158" t="n">
        <f aca="false">3400-970-50</f>
        <v>2380</v>
      </c>
      <c r="E47" s="159" t="n">
        <v>26</v>
      </c>
      <c r="F47" s="155" t="n">
        <f aca="false">G47+J47</f>
        <v>0</v>
      </c>
      <c r="G47" s="158"/>
      <c r="H47" s="158"/>
      <c r="I47" s="158"/>
      <c r="J47" s="158"/>
      <c r="K47" s="158"/>
      <c r="L47" s="160"/>
      <c r="M47" s="157" t="n">
        <f aca="false">F47+C47</f>
        <v>3604.1</v>
      </c>
      <c r="N47" s="153"/>
    </row>
    <row r="48" customFormat="false" ht="16.5" hidden="false" customHeight="true" outlineLevel="0" collapsed="false">
      <c r="A48" s="84" t="s">
        <v>245</v>
      </c>
      <c r="B48" s="93" t="s">
        <v>246</v>
      </c>
      <c r="C48" s="154" t="n">
        <f aca="false">350+30.2-70</f>
        <v>310.2</v>
      </c>
      <c r="D48" s="158" t="n">
        <v>0</v>
      </c>
      <c r="E48" s="159" t="n">
        <v>0</v>
      </c>
      <c r="F48" s="155" t="n">
        <f aca="false">G48+J48</f>
        <v>0</v>
      </c>
      <c r="G48" s="158"/>
      <c r="H48" s="158"/>
      <c r="I48" s="158"/>
      <c r="J48" s="158"/>
      <c r="K48" s="158"/>
      <c r="L48" s="160"/>
      <c r="M48" s="157" t="n">
        <f aca="false">F48+C48</f>
        <v>310.2</v>
      </c>
      <c r="N48" s="153"/>
    </row>
    <row r="49" customFormat="false" ht="16.5" hidden="false" customHeight="true" outlineLevel="0" collapsed="false">
      <c r="A49" s="84" t="s">
        <v>247</v>
      </c>
      <c r="B49" s="93" t="s">
        <v>248</v>
      </c>
      <c r="C49" s="154" t="n">
        <f aca="false">600+115.7-140</f>
        <v>575.7</v>
      </c>
      <c r="D49" s="158" t="n">
        <v>0</v>
      </c>
      <c r="E49" s="159" t="n">
        <v>0</v>
      </c>
      <c r="F49" s="155" t="n">
        <f aca="false">G49+J49</f>
        <v>0</v>
      </c>
      <c r="G49" s="158"/>
      <c r="H49" s="158"/>
      <c r="I49" s="158"/>
      <c r="J49" s="158"/>
      <c r="K49" s="158"/>
      <c r="L49" s="160"/>
      <c r="M49" s="157" t="n">
        <f aca="false">F49+C49</f>
        <v>575.7</v>
      </c>
      <c r="N49" s="153"/>
    </row>
    <row r="50" customFormat="false" ht="16.5" hidden="false" customHeight="true" outlineLevel="0" collapsed="false">
      <c r="A50" s="84" t="s">
        <v>249</v>
      </c>
      <c r="B50" s="93" t="s">
        <v>250</v>
      </c>
      <c r="C50" s="154" t="n">
        <f aca="false">7454.6+382.3-407.5</f>
        <v>7429.4</v>
      </c>
      <c r="D50" s="158" t="n">
        <f aca="false">4422.4-130</f>
        <v>4292.4</v>
      </c>
      <c r="E50" s="159" t="n">
        <v>295.7</v>
      </c>
      <c r="F50" s="155" t="n">
        <f aca="false">G50+J50</f>
        <v>0</v>
      </c>
      <c r="G50" s="158"/>
      <c r="H50" s="158"/>
      <c r="I50" s="158"/>
      <c r="J50" s="158"/>
      <c r="K50" s="158"/>
      <c r="L50" s="160"/>
      <c r="M50" s="157" t="n">
        <f aca="false">F50+C50</f>
        <v>7429.4</v>
      </c>
      <c r="N50" s="153"/>
    </row>
    <row r="51" customFormat="false" ht="16.5" hidden="false" customHeight="true" outlineLevel="0" collapsed="false">
      <c r="A51" s="84" t="s">
        <v>251</v>
      </c>
      <c r="B51" s="93" t="s">
        <v>202</v>
      </c>
      <c r="C51" s="154" t="n">
        <f aca="false">2500+324.6+1659.6</f>
        <v>4484.2</v>
      </c>
      <c r="D51" s="158" t="n">
        <f aca="false">1000+835</f>
        <v>1835</v>
      </c>
      <c r="E51" s="159" t="n">
        <f aca="false">400+64</f>
        <v>464</v>
      </c>
      <c r="F51" s="155" t="n">
        <f aca="false">G51+J51</f>
        <v>0</v>
      </c>
      <c r="G51" s="158"/>
      <c r="H51" s="158"/>
      <c r="I51" s="158"/>
      <c r="J51" s="158"/>
      <c r="K51" s="158"/>
      <c r="L51" s="160"/>
      <c r="M51" s="157" t="n">
        <f aca="false">F51+C51</f>
        <v>4484.2</v>
      </c>
      <c r="N51" s="153"/>
    </row>
    <row r="52" customFormat="false" ht="25.5" hidden="false" customHeight="true" outlineLevel="0" collapsed="false">
      <c r="A52" s="84" t="s">
        <v>252</v>
      </c>
      <c r="B52" s="93" t="s">
        <v>253</v>
      </c>
      <c r="C52" s="154" t="n">
        <f aca="false">7605.9+217.2-268</f>
        <v>7555.1</v>
      </c>
      <c r="D52" s="158" t="n">
        <f aca="false">4100-50</f>
        <v>4050</v>
      </c>
      <c r="E52" s="159" t="n">
        <v>731.4</v>
      </c>
      <c r="F52" s="155" t="n">
        <f aca="false">G52+J52</f>
        <v>101</v>
      </c>
      <c r="G52" s="158" t="n">
        <v>101</v>
      </c>
      <c r="H52" s="158"/>
      <c r="I52" s="158" t="n">
        <v>40.2</v>
      </c>
      <c r="J52" s="158"/>
      <c r="K52" s="158"/>
      <c r="L52" s="160"/>
      <c r="M52" s="157" t="n">
        <f aca="false">F52+C52</f>
        <v>7656.1</v>
      </c>
      <c r="N52" s="153"/>
    </row>
    <row r="53" customFormat="false" ht="16.5" hidden="false" customHeight="true" outlineLevel="0" collapsed="false">
      <c r="A53" s="84" t="s">
        <v>254</v>
      </c>
      <c r="B53" s="93" t="s">
        <v>255</v>
      </c>
      <c r="C53" s="154" t="n">
        <f aca="false">80+20.3+198-17</f>
        <v>281.3</v>
      </c>
      <c r="D53" s="158" t="n">
        <f aca="false">40+135-15</f>
        <v>160</v>
      </c>
      <c r="E53" s="159" t="n">
        <v>0</v>
      </c>
      <c r="F53" s="155" t="n">
        <f aca="false">G53+J53</f>
        <v>0</v>
      </c>
      <c r="G53" s="158"/>
      <c r="H53" s="158"/>
      <c r="I53" s="158"/>
      <c r="J53" s="158"/>
      <c r="K53" s="158"/>
      <c r="L53" s="160"/>
      <c r="M53" s="157" t="n">
        <f aca="false">F53+C53</f>
        <v>281.3</v>
      </c>
      <c r="N53" s="153"/>
    </row>
    <row r="54" customFormat="false" ht="15.75" hidden="false" customHeight="true" outlineLevel="0" collapsed="false">
      <c r="A54" s="161" t="s">
        <v>340</v>
      </c>
      <c r="B54" s="162" t="s">
        <v>341</v>
      </c>
      <c r="C54" s="163" t="n">
        <f aca="false">SUM(C55:C71)</f>
        <v>734736.9</v>
      </c>
      <c r="D54" s="175" t="n">
        <f aca="false">SUM(D55:D71)</f>
        <v>337962.1</v>
      </c>
      <c r="E54" s="176" t="n">
        <f aca="false">SUM(E55:E71)</f>
        <v>48382.9</v>
      </c>
      <c r="F54" s="155" t="n">
        <f aca="false">SUM(F55:F71)</f>
        <v>58176.4</v>
      </c>
      <c r="G54" s="175" t="n">
        <f aca="false">SUM(G55:G71)</f>
        <v>43771.7</v>
      </c>
      <c r="H54" s="175" t="n">
        <f aca="false">SUM(H55:H71)</f>
        <v>13806</v>
      </c>
      <c r="I54" s="175" t="n">
        <f aca="false">SUM(I55:I71)</f>
        <v>3185.6</v>
      </c>
      <c r="J54" s="175" t="n">
        <f aca="false">SUM(J55:J71)</f>
        <v>14404.7</v>
      </c>
      <c r="K54" s="175" t="n">
        <f aca="false">SUM(K55:K71)</f>
        <v>2176.7</v>
      </c>
      <c r="L54" s="177" t="n">
        <f aca="false">SUM(L55:L71)</f>
        <v>0</v>
      </c>
      <c r="M54" s="157" t="n">
        <f aca="false">F54+C54</f>
        <v>792913.3</v>
      </c>
      <c r="N54" s="153"/>
    </row>
    <row r="55" customFormat="false" ht="12.75" hidden="false" customHeight="false" outlineLevel="0" collapsed="false">
      <c r="A55" s="84" t="s">
        <v>149</v>
      </c>
      <c r="B55" s="93" t="s">
        <v>150</v>
      </c>
      <c r="C55" s="154" t="n">
        <f aca="false">220826.8+2458.4-7668</f>
        <v>215617.2</v>
      </c>
      <c r="D55" s="158" t="n">
        <f aca="false">113517-5625.9</f>
        <v>107891.1</v>
      </c>
      <c r="E55" s="159" t="n">
        <f aca="false">27662.8+1.3</f>
        <v>27664.1</v>
      </c>
      <c r="F55" s="155" t="n">
        <f aca="false">G55+J55</f>
        <v>42040.6</v>
      </c>
      <c r="G55" s="158" t="n">
        <v>30280.3</v>
      </c>
      <c r="H55" s="158" t="n">
        <v>12007.6</v>
      </c>
      <c r="I55" s="158" t="n">
        <v>2926.2</v>
      </c>
      <c r="J55" s="158" t="n">
        <f aca="false">10625+1135.3</f>
        <v>11760.3</v>
      </c>
      <c r="K55" s="158" t="n">
        <f aca="false">1135.3</f>
        <v>1135.3</v>
      </c>
      <c r="L55" s="160"/>
      <c r="M55" s="157" t="n">
        <f aca="false">F55+C55</f>
        <v>257657.8</v>
      </c>
      <c r="N55" s="153"/>
    </row>
    <row r="56" customFormat="false" ht="25.5" hidden="false" customHeight="true" outlineLevel="0" collapsed="false">
      <c r="A56" s="84" t="s">
        <v>151</v>
      </c>
      <c r="B56" s="93" t="s">
        <v>152</v>
      </c>
      <c r="C56" s="154" t="n">
        <f aca="false">197713+4090.4-6647.4</f>
        <v>195156</v>
      </c>
      <c r="D56" s="158" t="n">
        <f aca="false">107915.7-4877</f>
        <v>103038.7</v>
      </c>
      <c r="E56" s="159" t="n">
        <f aca="false">12833.2+0.1</f>
        <v>12833.3</v>
      </c>
      <c r="F56" s="155" t="n">
        <f aca="false">G56+J56</f>
        <v>5699.2</v>
      </c>
      <c r="G56" s="158" t="n">
        <v>5119.4</v>
      </c>
      <c r="H56" s="158" t="n">
        <v>974.6</v>
      </c>
      <c r="I56" s="158" t="n">
        <v>105.1</v>
      </c>
      <c r="J56" s="158" t="n">
        <v>579.8</v>
      </c>
      <c r="K56" s="158"/>
      <c r="L56" s="160"/>
      <c r="M56" s="157" t="n">
        <f aca="false">F56+C56</f>
        <v>200855.2</v>
      </c>
      <c r="N56" s="153"/>
    </row>
    <row r="57" customFormat="false" ht="16.5" hidden="false" customHeight="true" outlineLevel="0" collapsed="false">
      <c r="A57" s="84" t="s">
        <v>153</v>
      </c>
      <c r="B57" s="93" t="s">
        <v>154</v>
      </c>
      <c r="C57" s="154" t="n">
        <f aca="false">32210.2+778.5-974.7</f>
        <v>32014</v>
      </c>
      <c r="D57" s="158" t="n">
        <f aca="false">15457.9-715.1</f>
        <v>14742.8</v>
      </c>
      <c r="E57" s="159" t="n">
        <v>3820.4</v>
      </c>
      <c r="F57" s="155" t="n">
        <f aca="false">G57+J57</f>
        <v>288.3</v>
      </c>
      <c r="G57" s="158" t="n">
        <v>118.3</v>
      </c>
      <c r="H57" s="158" t="n">
        <v>20.1</v>
      </c>
      <c r="I57" s="158"/>
      <c r="J57" s="158" t="n">
        <f aca="false">50+120</f>
        <v>170</v>
      </c>
      <c r="K57" s="158" t="n">
        <f aca="false">120</f>
        <v>120</v>
      </c>
      <c r="L57" s="160"/>
      <c r="M57" s="157" t="n">
        <f aca="false">F57+C57</f>
        <v>32302.3</v>
      </c>
      <c r="N57" s="153"/>
    </row>
    <row r="58" customFormat="false" ht="12.75" hidden="false" customHeight="false" outlineLevel="0" collapsed="false">
      <c r="A58" s="84" t="s">
        <v>155</v>
      </c>
      <c r="B58" s="93" t="s">
        <v>156</v>
      </c>
      <c r="C58" s="154" t="n">
        <f aca="false">18278.5+168.7-518.7</f>
        <v>17928.5</v>
      </c>
      <c r="D58" s="158" t="n">
        <f aca="false">10842.1-380.6</f>
        <v>10461.5</v>
      </c>
      <c r="E58" s="159" t="n">
        <v>1143.7</v>
      </c>
      <c r="F58" s="155" t="n">
        <f aca="false">G58+J58</f>
        <v>0</v>
      </c>
      <c r="G58" s="158"/>
      <c r="H58" s="158"/>
      <c r="I58" s="158"/>
      <c r="J58" s="158"/>
      <c r="K58" s="158"/>
      <c r="L58" s="160"/>
      <c r="M58" s="157" t="n">
        <f aca="false">F58+C58</f>
        <v>17928.5</v>
      </c>
      <c r="N58" s="153"/>
    </row>
    <row r="59" customFormat="false" ht="12.75" hidden="false" customHeight="false" outlineLevel="0" collapsed="false">
      <c r="A59" s="84" t="s">
        <v>157</v>
      </c>
      <c r="B59" s="93" t="s">
        <v>158</v>
      </c>
      <c r="C59" s="154" t="n">
        <f aca="false">12548.2+381.1-348.2</f>
        <v>12581.1</v>
      </c>
      <c r="D59" s="158" t="n">
        <f aca="false">4933.1-255.5</f>
        <v>4677.6</v>
      </c>
      <c r="E59" s="159" t="n">
        <v>597.1</v>
      </c>
      <c r="F59" s="155" t="n">
        <f aca="false">G59+J59</f>
        <v>1557.1</v>
      </c>
      <c r="G59" s="158" t="n">
        <v>1064.9</v>
      </c>
      <c r="H59" s="158" t="n">
        <v>84.8</v>
      </c>
      <c r="I59" s="158" t="n">
        <v>57.1</v>
      </c>
      <c r="J59" s="158" t="n">
        <v>492.2</v>
      </c>
      <c r="K59" s="158"/>
      <c r="L59" s="160"/>
      <c r="M59" s="157" t="n">
        <f aca="false">F59+C59</f>
        <v>14138.2</v>
      </c>
      <c r="N59" s="153"/>
    </row>
    <row r="60" customFormat="false" ht="12.75" hidden="false" customHeight="false" outlineLevel="0" collapsed="false">
      <c r="A60" s="84" t="s">
        <v>159</v>
      </c>
      <c r="B60" s="93" t="s">
        <v>160</v>
      </c>
      <c r="C60" s="154" t="n">
        <f aca="false">117310.1+1037.3+290.6</f>
        <v>118638</v>
      </c>
      <c r="D60" s="158" t="n">
        <f aca="false">74659.8+213.2</f>
        <v>74873</v>
      </c>
      <c r="E60" s="159" t="n">
        <f aca="false">1619.3+2.3</f>
        <v>1621.6</v>
      </c>
      <c r="F60" s="155" t="n">
        <f aca="false">G60+J60</f>
        <v>738</v>
      </c>
      <c r="G60" s="158" t="n">
        <v>20.2</v>
      </c>
      <c r="H60" s="158"/>
      <c r="I60" s="158"/>
      <c r="J60" s="158" t="n">
        <f aca="false">717.8</f>
        <v>717.8</v>
      </c>
      <c r="K60" s="158" t="n">
        <f aca="false">717.8</f>
        <v>717.8</v>
      </c>
      <c r="L60" s="160"/>
      <c r="M60" s="157" t="n">
        <f aca="false">F60+C60</f>
        <v>119376</v>
      </c>
      <c r="N60" s="153"/>
    </row>
    <row r="61" customFormat="false" ht="31.5" hidden="false" customHeight="true" outlineLevel="0" collapsed="false">
      <c r="A61" s="84" t="s">
        <v>161</v>
      </c>
      <c r="B61" s="93" t="s">
        <v>162</v>
      </c>
      <c r="C61" s="154" t="n">
        <f aca="false">9158.6+177.8-341</f>
        <v>8995.4</v>
      </c>
      <c r="D61" s="158" t="n">
        <f aca="false">5537.2-250.2</f>
        <v>5287</v>
      </c>
      <c r="E61" s="159" t="n">
        <f aca="false">130.1+5.3</f>
        <v>135.4</v>
      </c>
      <c r="F61" s="155" t="n">
        <f aca="false">G61+J61</f>
        <v>365.6</v>
      </c>
      <c r="G61" s="158" t="n">
        <v>268.1</v>
      </c>
      <c r="H61" s="158" t="n">
        <v>98.9</v>
      </c>
      <c r="I61" s="158" t="n">
        <v>1.2</v>
      </c>
      <c r="J61" s="158" t="n">
        <v>97.5</v>
      </c>
      <c r="K61" s="158"/>
      <c r="L61" s="160"/>
      <c r="M61" s="157" t="n">
        <f aca="false">F61+C61</f>
        <v>9361</v>
      </c>
      <c r="N61" s="153"/>
    </row>
    <row r="62" customFormat="false" ht="15" hidden="false" customHeight="true" outlineLevel="0" collapsed="false">
      <c r="A62" s="84" t="s">
        <v>163</v>
      </c>
      <c r="B62" s="93" t="s">
        <v>342</v>
      </c>
      <c r="C62" s="154" t="n">
        <f aca="false">582.7+18.1-24</f>
        <v>576.8</v>
      </c>
      <c r="D62" s="158" t="n">
        <f aca="false">344.3-17.6</f>
        <v>326.7</v>
      </c>
      <c r="E62" s="159" t="n">
        <v>20.1</v>
      </c>
      <c r="F62" s="155" t="n">
        <f aca="false">G62+J62</f>
        <v>0</v>
      </c>
      <c r="G62" s="158"/>
      <c r="H62" s="158"/>
      <c r="I62" s="158"/>
      <c r="J62" s="158"/>
      <c r="K62" s="158"/>
      <c r="L62" s="160"/>
      <c r="M62" s="157" t="n">
        <f aca="false">F62+C62</f>
        <v>576.8</v>
      </c>
      <c r="N62" s="153"/>
    </row>
    <row r="63" customFormat="false" ht="12.75" hidden="false" customHeight="false" outlineLevel="0" collapsed="false">
      <c r="A63" s="84" t="s">
        <v>165</v>
      </c>
      <c r="B63" s="93" t="s">
        <v>166</v>
      </c>
      <c r="C63" s="154" t="n">
        <f aca="false">6477.6+64.8-293.8</f>
        <v>6248.6</v>
      </c>
      <c r="D63" s="158" t="n">
        <f aca="false">4473.5-215.5</f>
        <v>4258</v>
      </c>
      <c r="E63" s="159" t="n">
        <v>0</v>
      </c>
      <c r="F63" s="155" t="n">
        <f aca="false">G63+J63</f>
        <v>0</v>
      </c>
      <c r="G63" s="158"/>
      <c r="H63" s="158"/>
      <c r="I63" s="158"/>
      <c r="J63" s="158"/>
      <c r="K63" s="158"/>
      <c r="L63" s="159"/>
      <c r="M63" s="172" t="n">
        <f aca="false">F63+C63</f>
        <v>6248.6</v>
      </c>
      <c r="N63" s="153"/>
    </row>
    <row r="64" customFormat="false" ht="12.75" hidden="false" customHeight="false" outlineLevel="0" collapsed="false">
      <c r="A64" s="84" t="s">
        <v>167</v>
      </c>
      <c r="B64" s="93" t="s">
        <v>168</v>
      </c>
      <c r="C64" s="154" t="n">
        <f aca="false">103687.5+5515.9-15988.1</f>
        <v>93215.3</v>
      </c>
      <c r="D64" s="158" t="n">
        <f aca="false">12399.7-616.3</f>
        <v>11783.4</v>
      </c>
      <c r="E64" s="159" t="n">
        <v>540.2</v>
      </c>
      <c r="F64" s="155" t="n">
        <f aca="false">G64+J64</f>
        <v>1882.6</v>
      </c>
      <c r="G64" s="158" t="n">
        <v>1662.6</v>
      </c>
      <c r="H64" s="158" t="n">
        <v>600</v>
      </c>
      <c r="I64" s="158" t="n">
        <v>96</v>
      </c>
      <c r="J64" s="158" t="n">
        <v>220</v>
      </c>
      <c r="K64" s="158"/>
      <c r="L64" s="159"/>
      <c r="M64" s="172" t="n">
        <f aca="false">F64+C64</f>
        <v>95097.9</v>
      </c>
      <c r="N64" s="153"/>
    </row>
    <row r="65" customFormat="false" ht="12.75" hidden="false" customHeight="false" outlineLevel="0" collapsed="false">
      <c r="A65" s="84" t="s">
        <v>169</v>
      </c>
      <c r="B65" s="93" t="s">
        <v>170</v>
      </c>
      <c r="C65" s="154" t="n">
        <v>1228.9</v>
      </c>
      <c r="D65" s="158" t="n">
        <v>0</v>
      </c>
      <c r="E65" s="159" t="n">
        <v>0</v>
      </c>
      <c r="F65" s="155" t="n">
        <f aca="false">G65+J65</f>
        <v>0</v>
      </c>
      <c r="G65" s="158"/>
      <c r="H65" s="158"/>
      <c r="I65" s="158"/>
      <c r="J65" s="158"/>
      <c r="K65" s="158"/>
      <c r="L65" s="159"/>
      <c r="M65" s="172" t="n">
        <f aca="false">F65+C65</f>
        <v>1228.9</v>
      </c>
      <c r="N65" s="153"/>
    </row>
    <row r="66" customFormat="false" ht="15.75" hidden="false" customHeight="true" outlineLevel="0" collapsed="false">
      <c r="A66" s="84" t="s">
        <v>171</v>
      </c>
      <c r="B66" s="173" t="s">
        <v>343</v>
      </c>
      <c r="C66" s="154" t="n">
        <v>2700</v>
      </c>
      <c r="D66" s="158" t="n">
        <v>0</v>
      </c>
      <c r="E66" s="159" t="n">
        <v>0</v>
      </c>
      <c r="F66" s="155" t="n">
        <f aca="false">G66+J66</f>
        <v>0</v>
      </c>
      <c r="G66" s="158"/>
      <c r="H66" s="158"/>
      <c r="I66" s="158"/>
      <c r="J66" s="158"/>
      <c r="K66" s="158"/>
      <c r="L66" s="160"/>
      <c r="M66" s="157" t="n">
        <f aca="false">F66+C66</f>
        <v>2700</v>
      </c>
      <c r="N66" s="153"/>
    </row>
    <row r="67" customFormat="false" ht="15" hidden="false" customHeight="true" outlineLevel="0" collapsed="false">
      <c r="A67" s="84" t="s">
        <v>135</v>
      </c>
      <c r="B67" s="93" t="s">
        <v>344</v>
      </c>
      <c r="C67" s="154" t="n">
        <f aca="false">21604.4+53.7-559.1</f>
        <v>21099</v>
      </c>
      <c r="D67" s="178" t="n">
        <v>0</v>
      </c>
      <c r="E67" s="179" t="n">
        <v>0</v>
      </c>
      <c r="F67" s="155" t="n">
        <f aca="false">G67+J67</f>
        <v>5540.1</v>
      </c>
      <c r="G67" s="178" t="n">
        <v>5176.5</v>
      </c>
      <c r="H67" s="178"/>
      <c r="I67" s="178"/>
      <c r="J67" s="178" t="n">
        <f aca="false">160+203.6</f>
        <v>363.6</v>
      </c>
      <c r="K67" s="178" t="n">
        <f aca="false">203.6</f>
        <v>203.6</v>
      </c>
      <c r="L67" s="180"/>
      <c r="M67" s="157" t="n">
        <f aca="false">F67+C67</f>
        <v>26639.1</v>
      </c>
      <c r="N67" s="153"/>
    </row>
    <row r="68" customFormat="false" ht="12.75" hidden="false" customHeight="false" outlineLevel="0" collapsed="false">
      <c r="A68" s="84" t="s">
        <v>137</v>
      </c>
      <c r="B68" s="93" t="s">
        <v>345</v>
      </c>
      <c r="C68" s="154" t="n">
        <f aca="false">943+18.2-39.6</f>
        <v>921.6</v>
      </c>
      <c r="D68" s="178" t="n">
        <f aca="false">650.9-28.6</f>
        <v>622.3</v>
      </c>
      <c r="E68" s="179" t="n">
        <v>7</v>
      </c>
      <c r="F68" s="155" t="n">
        <f aca="false">G68+J68</f>
        <v>64.9</v>
      </c>
      <c r="G68" s="178" t="n">
        <v>61.4</v>
      </c>
      <c r="H68" s="178" t="n">
        <v>20</v>
      </c>
      <c r="I68" s="178"/>
      <c r="J68" s="178" t="n">
        <v>3.5</v>
      </c>
      <c r="K68" s="158"/>
      <c r="L68" s="180"/>
      <c r="M68" s="157" t="n">
        <f aca="false">F68+C68</f>
        <v>986.5</v>
      </c>
      <c r="N68" s="153"/>
    </row>
    <row r="69" customFormat="false" ht="26.25" hidden="false" customHeight="true" outlineLevel="0" collapsed="false">
      <c r="A69" s="84" t="s">
        <v>175</v>
      </c>
      <c r="B69" s="173" t="s">
        <v>346</v>
      </c>
      <c r="C69" s="154" t="n">
        <v>6800</v>
      </c>
      <c r="D69" s="178" t="n">
        <v>0</v>
      </c>
      <c r="E69" s="179" t="n">
        <v>0</v>
      </c>
      <c r="F69" s="155" t="n">
        <f aca="false">G69+J69</f>
        <v>0</v>
      </c>
      <c r="G69" s="178"/>
      <c r="H69" s="178"/>
      <c r="I69" s="178"/>
      <c r="J69" s="178"/>
      <c r="K69" s="158"/>
      <c r="L69" s="180"/>
      <c r="M69" s="157" t="n">
        <f aca="false">F69+C69</f>
        <v>6800</v>
      </c>
      <c r="N69" s="153"/>
    </row>
    <row r="70" customFormat="false" ht="15" hidden="false" customHeight="true" outlineLevel="0" collapsed="false">
      <c r="A70" s="84" t="s">
        <v>258</v>
      </c>
      <c r="B70" s="173" t="s">
        <v>259</v>
      </c>
      <c r="C70" s="154" t="n">
        <v>0</v>
      </c>
      <c r="D70" s="178" t="n">
        <v>0</v>
      </c>
      <c r="E70" s="179" t="n">
        <v>0</v>
      </c>
      <c r="F70" s="155" t="n">
        <f aca="false">G70+J70</f>
        <v>0</v>
      </c>
      <c r="G70" s="178"/>
      <c r="H70" s="178"/>
      <c r="I70" s="178"/>
      <c r="J70" s="178"/>
      <c r="K70" s="158"/>
      <c r="L70" s="180"/>
      <c r="M70" s="157" t="n">
        <f aca="false">F70+C70</f>
        <v>0</v>
      </c>
      <c r="N70" s="153"/>
    </row>
    <row r="71" customFormat="false" ht="12.75" hidden="false" customHeight="false" outlineLevel="0" collapsed="false">
      <c r="A71" s="84" t="s">
        <v>296</v>
      </c>
      <c r="B71" s="93" t="s">
        <v>202</v>
      </c>
      <c r="C71" s="154" t="n">
        <v>1016.5</v>
      </c>
      <c r="D71" s="178" t="n">
        <v>0</v>
      </c>
      <c r="E71" s="179" t="n">
        <v>0</v>
      </c>
      <c r="F71" s="155" t="n">
        <f aca="false">G71+J71</f>
        <v>0</v>
      </c>
      <c r="G71" s="178"/>
      <c r="H71" s="178"/>
      <c r="I71" s="178"/>
      <c r="J71" s="178"/>
      <c r="K71" s="158"/>
      <c r="L71" s="180"/>
      <c r="M71" s="157" t="n">
        <f aca="false">F71+C71</f>
        <v>1016.5</v>
      </c>
      <c r="N71" s="153"/>
    </row>
    <row r="72" customFormat="false" ht="18" hidden="false" customHeight="true" outlineLevel="0" collapsed="false">
      <c r="A72" s="161" t="s">
        <v>347</v>
      </c>
      <c r="B72" s="162" t="s">
        <v>348</v>
      </c>
      <c r="C72" s="163" t="n">
        <f aca="false">SUM(C73:C85)</f>
        <v>96235.9</v>
      </c>
      <c r="D72" s="155" t="n">
        <f aca="false">SUM(D73:D85)</f>
        <v>31678.2</v>
      </c>
      <c r="E72" s="164" t="n">
        <f aca="false">SUM(E73:E85)</f>
        <v>5381.9</v>
      </c>
      <c r="F72" s="155" t="n">
        <f aca="false">G72+J72</f>
        <v>22004.1</v>
      </c>
      <c r="G72" s="155" t="n">
        <f aca="false">SUM(G73:G85)</f>
        <v>13475.9</v>
      </c>
      <c r="H72" s="155" t="n">
        <f aca="false">SUM(H73:H85)</f>
        <v>852</v>
      </c>
      <c r="I72" s="155" t="n">
        <f aca="false">SUM(I73:I85)</f>
        <v>0</v>
      </c>
      <c r="J72" s="155" t="n">
        <f aca="false">SUM(J73:J85)</f>
        <v>8528.2</v>
      </c>
      <c r="K72" s="155" t="n">
        <f aca="false">SUM(K73:K85)</f>
        <v>0</v>
      </c>
      <c r="L72" s="165" t="n">
        <f aca="false">SUM(L73:L85)</f>
        <v>0</v>
      </c>
      <c r="M72" s="157" t="n">
        <f aca="false">F72+C72</f>
        <v>118240</v>
      </c>
      <c r="N72" s="153"/>
    </row>
    <row r="73" customFormat="false" ht="15" hidden="false" customHeight="true" outlineLevel="0" collapsed="false">
      <c r="A73" s="84" t="s">
        <v>177</v>
      </c>
      <c r="B73" s="93" t="s">
        <v>349</v>
      </c>
      <c r="C73" s="154" t="n">
        <v>0</v>
      </c>
      <c r="D73" s="158" t="n">
        <v>0</v>
      </c>
      <c r="E73" s="159" t="n">
        <v>0</v>
      </c>
      <c r="F73" s="155" t="n">
        <f aca="false">G73+J73</f>
        <v>0</v>
      </c>
      <c r="G73" s="158"/>
      <c r="H73" s="158"/>
      <c r="I73" s="158"/>
      <c r="J73" s="158"/>
      <c r="K73" s="158"/>
      <c r="L73" s="160"/>
      <c r="M73" s="157" t="n">
        <f aca="false">F73+C73</f>
        <v>0</v>
      </c>
      <c r="N73" s="153"/>
    </row>
    <row r="74" customFormat="false" ht="12" hidden="false" customHeight="true" outlineLevel="0" collapsed="false">
      <c r="A74" s="84" t="s">
        <v>179</v>
      </c>
      <c r="B74" s="93" t="s">
        <v>180</v>
      </c>
      <c r="C74" s="154" t="n">
        <f aca="false">4440+553.8</f>
        <v>4993.8</v>
      </c>
      <c r="D74" s="158" t="n">
        <v>0</v>
      </c>
      <c r="E74" s="159" t="n">
        <v>0</v>
      </c>
      <c r="F74" s="155" t="n">
        <f aca="false">G74+J74</f>
        <v>0</v>
      </c>
      <c r="G74" s="158"/>
      <c r="H74" s="158"/>
      <c r="I74" s="158"/>
      <c r="J74" s="158"/>
      <c r="K74" s="158"/>
      <c r="L74" s="160"/>
      <c r="M74" s="157" t="n">
        <f aca="false">F74+C74</f>
        <v>4993.8</v>
      </c>
      <c r="N74" s="153"/>
    </row>
    <row r="75" customFormat="false" ht="15" hidden="false" customHeight="true" outlineLevel="0" collapsed="false">
      <c r="A75" s="84" t="s">
        <v>181</v>
      </c>
      <c r="B75" s="93" t="s">
        <v>182</v>
      </c>
      <c r="C75" s="154" t="n">
        <f aca="false">22873-434.1-243.4</f>
        <v>22195.5</v>
      </c>
      <c r="D75" s="158" t="n">
        <v>0</v>
      </c>
      <c r="E75" s="159" t="n">
        <v>0</v>
      </c>
      <c r="F75" s="155" t="n">
        <f aca="false">G75+J75</f>
        <v>0</v>
      </c>
      <c r="G75" s="158"/>
      <c r="H75" s="158"/>
      <c r="I75" s="158"/>
      <c r="J75" s="158"/>
      <c r="K75" s="158"/>
      <c r="L75" s="160"/>
      <c r="M75" s="157" t="n">
        <f aca="false">F75+C75</f>
        <v>22195.5</v>
      </c>
      <c r="N75" s="153"/>
    </row>
    <row r="76" customFormat="false" ht="14.25" hidden="false" customHeight="true" outlineLevel="0" collapsed="false">
      <c r="A76" s="84" t="s">
        <v>183</v>
      </c>
      <c r="B76" s="93" t="s">
        <v>184</v>
      </c>
      <c r="C76" s="154" t="n">
        <f aca="false">56.4+0.4</f>
        <v>56.8</v>
      </c>
      <c r="D76" s="158" t="n">
        <v>0</v>
      </c>
      <c r="E76" s="159" t="n">
        <v>0</v>
      </c>
      <c r="F76" s="155" t="n">
        <f aca="false">G76+J76</f>
        <v>0</v>
      </c>
      <c r="G76" s="158"/>
      <c r="H76" s="158"/>
      <c r="I76" s="158"/>
      <c r="J76" s="158"/>
      <c r="K76" s="158"/>
      <c r="L76" s="160"/>
      <c r="M76" s="157" t="n">
        <f aca="false">F76+C76</f>
        <v>56.8</v>
      </c>
      <c r="N76" s="153"/>
    </row>
    <row r="77" customFormat="false" ht="16.5" hidden="false" customHeight="true" outlineLevel="0" collapsed="false">
      <c r="A77" s="84" t="s">
        <v>185</v>
      </c>
      <c r="B77" s="93" t="s">
        <v>350</v>
      </c>
      <c r="C77" s="154" t="n">
        <f aca="false">408.1+49</f>
        <v>457.1</v>
      </c>
      <c r="D77" s="158" t="n">
        <v>0</v>
      </c>
      <c r="E77" s="159" t="n">
        <v>0</v>
      </c>
      <c r="F77" s="155" t="n">
        <f aca="false">G77+J77</f>
        <v>0</v>
      </c>
      <c r="G77" s="158"/>
      <c r="H77" s="158"/>
      <c r="I77" s="158"/>
      <c r="J77" s="158"/>
      <c r="K77" s="158"/>
      <c r="L77" s="160"/>
      <c r="M77" s="157" t="n">
        <f aca="false">F77+C77</f>
        <v>457.1</v>
      </c>
      <c r="N77" s="153"/>
    </row>
    <row r="78" customFormat="false" ht="15" hidden="false" customHeight="true" outlineLevel="0" collapsed="false">
      <c r="A78" s="84" t="s">
        <v>187</v>
      </c>
      <c r="B78" s="93" t="s">
        <v>188</v>
      </c>
      <c r="C78" s="154" t="n">
        <f aca="false">7278+123-106.3</f>
        <v>7294.7</v>
      </c>
      <c r="D78" s="158" t="n">
        <f aca="false">4020-80</f>
        <v>3940</v>
      </c>
      <c r="E78" s="159" t="n">
        <v>845.8</v>
      </c>
      <c r="F78" s="155" t="n">
        <f aca="false">G78+J78</f>
        <v>1231.5</v>
      </c>
      <c r="G78" s="158" t="n">
        <v>530.1</v>
      </c>
      <c r="H78" s="158"/>
      <c r="I78" s="158"/>
      <c r="J78" s="158" t="n">
        <v>701.4</v>
      </c>
      <c r="K78" s="158"/>
      <c r="L78" s="160"/>
      <c r="M78" s="157" t="n">
        <f aca="false">F78+C78</f>
        <v>8526.2</v>
      </c>
      <c r="N78" s="153"/>
    </row>
    <row r="79" customFormat="false" ht="17.25" hidden="false" customHeight="true" outlineLevel="0" collapsed="false">
      <c r="A79" s="84" t="s">
        <v>193</v>
      </c>
      <c r="B79" s="93" t="s">
        <v>351</v>
      </c>
      <c r="C79" s="154" t="n">
        <f aca="false">54714.2+330.1-779.3</f>
        <v>54265</v>
      </c>
      <c r="D79" s="158" t="n">
        <f aca="false">28277.8-723.6</f>
        <v>27554.2</v>
      </c>
      <c r="E79" s="159" t="n">
        <f aca="false">4500+23.1</f>
        <v>4523.1</v>
      </c>
      <c r="F79" s="155" t="n">
        <f aca="false">G79+J79</f>
        <v>20772.6</v>
      </c>
      <c r="G79" s="158" t="n">
        <v>12945.8</v>
      </c>
      <c r="H79" s="158" t="n">
        <v>852</v>
      </c>
      <c r="I79" s="158"/>
      <c r="J79" s="158" t="n">
        <v>7826.8</v>
      </c>
      <c r="K79" s="158"/>
      <c r="L79" s="160"/>
      <c r="M79" s="157" t="n">
        <f aca="false">F79+C79</f>
        <v>75037.6</v>
      </c>
      <c r="N79" s="153"/>
    </row>
    <row r="80" customFormat="false" ht="14.25" hidden="false" customHeight="true" outlineLevel="0" collapsed="false">
      <c r="A80" s="84" t="s">
        <v>205</v>
      </c>
      <c r="B80" s="93" t="s">
        <v>352</v>
      </c>
      <c r="C80" s="154" t="n">
        <f aca="false">2000</f>
        <v>2000</v>
      </c>
      <c r="D80" s="158" t="n">
        <v>0</v>
      </c>
      <c r="E80" s="159" t="n">
        <v>0</v>
      </c>
      <c r="F80" s="155" t="n">
        <f aca="false">G80+J80</f>
        <v>0</v>
      </c>
      <c r="G80" s="158"/>
      <c r="H80" s="158"/>
      <c r="I80" s="158"/>
      <c r="J80" s="158"/>
      <c r="K80" s="158"/>
      <c r="L80" s="160"/>
      <c r="M80" s="157" t="n">
        <f aca="false">F80+C80</f>
        <v>2000</v>
      </c>
      <c r="N80" s="153"/>
    </row>
    <row r="81" customFormat="false" ht="15.75" hidden="false" customHeight="true" outlineLevel="0" collapsed="false">
      <c r="A81" s="84" t="s">
        <v>207</v>
      </c>
      <c r="B81" s="93" t="s">
        <v>353</v>
      </c>
      <c r="C81" s="154" t="n">
        <f aca="false">80+8.9+243.4</f>
        <v>332.3</v>
      </c>
      <c r="D81" s="158" t="n">
        <f aca="false">43.5+140.5</f>
        <v>184</v>
      </c>
      <c r="E81" s="159" t="n">
        <f aca="false">4.5+8.5</f>
        <v>13</v>
      </c>
      <c r="F81" s="155" t="n">
        <f aca="false">G81+J81</f>
        <v>0</v>
      </c>
      <c r="G81" s="158"/>
      <c r="H81" s="158"/>
      <c r="I81" s="158"/>
      <c r="J81" s="158"/>
      <c r="K81" s="158"/>
      <c r="L81" s="159"/>
      <c r="M81" s="172" t="n">
        <f aca="false">F81+C81</f>
        <v>332.3</v>
      </c>
      <c r="N81" s="153"/>
    </row>
    <row r="82" customFormat="false" ht="16.5" hidden="false" customHeight="true" outlineLevel="0" collapsed="false">
      <c r="A82" s="84" t="s">
        <v>209</v>
      </c>
      <c r="B82" s="93" t="s">
        <v>354</v>
      </c>
      <c r="C82" s="154" t="n">
        <f aca="false">2856+969.3</f>
        <v>3825.3</v>
      </c>
      <c r="D82" s="158" t="n">
        <v>0</v>
      </c>
      <c r="E82" s="159" t="n">
        <v>0</v>
      </c>
      <c r="F82" s="155" t="n">
        <f aca="false">G82+J82</f>
        <v>0</v>
      </c>
      <c r="G82" s="158"/>
      <c r="H82" s="158"/>
      <c r="I82" s="158"/>
      <c r="J82" s="158"/>
      <c r="K82" s="158"/>
      <c r="L82" s="159"/>
      <c r="M82" s="172" t="n">
        <f aca="false">F82+C82</f>
        <v>3825.3</v>
      </c>
      <c r="N82" s="153"/>
    </row>
    <row r="83" customFormat="false" ht="16.5" hidden="false" customHeight="true" outlineLevel="0" collapsed="false">
      <c r="A83" s="84" t="s">
        <v>211</v>
      </c>
      <c r="B83" s="93" t="s">
        <v>212</v>
      </c>
      <c r="C83" s="154" t="n">
        <v>0</v>
      </c>
      <c r="D83" s="158" t="n">
        <v>0</v>
      </c>
      <c r="E83" s="159" t="n">
        <v>0</v>
      </c>
      <c r="F83" s="155" t="n">
        <f aca="false">G83+J83</f>
        <v>0</v>
      </c>
      <c r="G83" s="158"/>
      <c r="H83" s="158"/>
      <c r="I83" s="158"/>
      <c r="J83" s="158"/>
      <c r="K83" s="158"/>
      <c r="L83" s="159"/>
      <c r="M83" s="172" t="n">
        <f aca="false">F83+C83</f>
        <v>0</v>
      </c>
      <c r="N83" s="153"/>
    </row>
    <row r="84" customFormat="false" ht="30" hidden="false" customHeight="true" outlineLevel="0" collapsed="false">
      <c r="A84" s="84" t="s">
        <v>213</v>
      </c>
      <c r="B84" s="93" t="s">
        <v>214</v>
      </c>
      <c r="C84" s="154" t="n">
        <v>815.4</v>
      </c>
      <c r="D84" s="158" t="n">
        <v>0</v>
      </c>
      <c r="E84" s="159" t="n">
        <v>0</v>
      </c>
      <c r="F84" s="155" t="n">
        <f aca="false">G84+J84</f>
        <v>0</v>
      </c>
      <c r="G84" s="158"/>
      <c r="H84" s="158"/>
      <c r="I84" s="158"/>
      <c r="J84" s="158"/>
      <c r="K84" s="158"/>
      <c r="L84" s="159"/>
      <c r="M84" s="172" t="n">
        <f aca="false">F84+C84</f>
        <v>815.4</v>
      </c>
      <c r="N84" s="153"/>
    </row>
    <row r="85" customFormat="false" ht="30" hidden="false" customHeight="true" outlineLevel="0" collapsed="false">
      <c r="A85" s="84" t="s">
        <v>336</v>
      </c>
      <c r="B85" s="93" t="s">
        <v>337</v>
      </c>
      <c r="C85" s="154" t="n">
        <v>0</v>
      </c>
      <c r="D85" s="158" t="n">
        <v>0</v>
      </c>
      <c r="E85" s="159" t="n">
        <v>0</v>
      </c>
      <c r="F85" s="155" t="n">
        <f aca="false">G85+J85</f>
        <v>0</v>
      </c>
      <c r="G85" s="158"/>
      <c r="H85" s="158"/>
      <c r="I85" s="158"/>
      <c r="J85" s="158"/>
      <c r="K85" s="158"/>
      <c r="L85" s="159"/>
      <c r="M85" s="172" t="n">
        <f aca="false">F85+C85</f>
        <v>0</v>
      </c>
      <c r="N85" s="153"/>
    </row>
    <row r="86" customFormat="false" ht="14.25" hidden="false" customHeight="true" outlineLevel="0" collapsed="false">
      <c r="A86" s="161" t="s">
        <v>355</v>
      </c>
      <c r="B86" s="162" t="s">
        <v>356</v>
      </c>
      <c r="C86" s="163" t="n">
        <f aca="false">SUM(C87:C93)</f>
        <v>19730.4</v>
      </c>
      <c r="D86" s="175" t="n">
        <f aca="false">SUM(D87:D93)</f>
        <v>5475.6</v>
      </c>
      <c r="E86" s="176" t="n">
        <f aca="false">SUM(E87:E93)</f>
        <v>1027.4</v>
      </c>
      <c r="F86" s="155" t="n">
        <f aca="false">SUM(F87:F93)</f>
        <v>133</v>
      </c>
      <c r="G86" s="175" t="n">
        <f aca="false">SUM(G87:G93)</f>
        <v>33</v>
      </c>
      <c r="H86" s="175" t="n">
        <f aca="false">SUM(H87:H93)</f>
        <v>0</v>
      </c>
      <c r="I86" s="175" t="n">
        <f aca="false">SUM(I87:I93)</f>
        <v>25</v>
      </c>
      <c r="J86" s="175" t="n">
        <f aca="false">SUM(J87:J93)</f>
        <v>100</v>
      </c>
      <c r="K86" s="175" t="n">
        <f aca="false">SUM(K87:K93)</f>
        <v>100</v>
      </c>
      <c r="L86" s="176" t="n">
        <f aca="false">SUM(L87:L93)</f>
        <v>0</v>
      </c>
      <c r="M86" s="172" t="n">
        <f aca="false">F86+C86</f>
        <v>19863.4</v>
      </c>
      <c r="N86" s="153"/>
    </row>
    <row r="87" customFormat="false" ht="25.5" hidden="false" customHeight="true" outlineLevel="0" collapsed="false">
      <c r="A87" s="84" t="s">
        <v>189</v>
      </c>
      <c r="B87" s="93" t="s">
        <v>190</v>
      </c>
      <c r="C87" s="154" t="n">
        <f aca="false">8606+259.9-202.3</f>
        <v>8663.6</v>
      </c>
      <c r="D87" s="158" t="n">
        <f aca="false">3960.4-147</f>
        <v>3813.4</v>
      </c>
      <c r="E87" s="159" t="n">
        <f aca="false">580.1+20.2</f>
        <v>600.3</v>
      </c>
      <c r="F87" s="155" t="n">
        <f aca="false">G87+J87</f>
        <v>0</v>
      </c>
      <c r="G87" s="158"/>
      <c r="H87" s="158"/>
      <c r="I87" s="158"/>
      <c r="J87" s="158"/>
      <c r="K87" s="158"/>
      <c r="L87" s="159"/>
      <c r="M87" s="172" t="n">
        <f aca="false">F87+C87</f>
        <v>8663.6</v>
      </c>
      <c r="N87" s="153"/>
    </row>
    <row r="88" customFormat="false" ht="14.25" hidden="false" customHeight="true" outlineLevel="0" collapsed="false">
      <c r="A88" s="84" t="s">
        <v>191</v>
      </c>
      <c r="B88" s="93" t="s">
        <v>192</v>
      </c>
      <c r="C88" s="154" t="n">
        <f aca="false">1000+273.4</f>
        <v>1273.4</v>
      </c>
      <c r="D88" s="158" t="n">
        <v>0</v>
      </c>
      <c r="E88" s="159" t="n">
        <v>0</v>
      </c>
      <c r="F88" s="155" t="n">
        <f aca="false">G88+J88</f>
        <v>0</v>
      </c>
      <c r="G88" s="158"/>
      <c r="H88" s="158"/>
      <c r="I88" s="158"/>
      <c r="J88" s="158"/>
      <c r="K88" s="158"/>
      <c r="L88" s="159"/>
      <c r="M88" s="172" t="n">
        <f aca="false">F88+C88</f>
        <v>1273.4</v>
      </c>
      <c r="N88" s="153"/>
    </row>
    <row r="89" customFormat="false" ht="14.25" hidden="false" customHeight="true" outlineLevel="0" collapsed="false">
      <c r="A89" s="84" t="s">
        <v>195</v>
      </c>
      <c r="B89" s="93" t="s">
        <v>196</v>
      </c>
      <c r="C89" s="154" t="n">
        <f aca="false">621.9+22.3-35.8</f>
        <v>608.4</v>
      </c>
      <c r="D89" s="158" t="n">
        <f aca="false">435.3-26.3</f>
        <v>409</v>
      </c>
      <c r="E89" s="159" t="n">
        <v>19.1</v>
      </c>
      <c r="F89" s="155" t="n">
        <f aca="false">G89+J89</f>
        <v>0</v>
      </c>
      <c r="G89" s="158"/>
      <c r="H89" s="158"/>
      <c r="I89" s="158"/>
      <c r="J89" s="158"/>
      <c r="K89" s="158"/>
      <c r="L89" s="159"/>
      <c r="M89" s="172" t="n">
        <f aca="false">F89+C89</f>
        <v>608.4</v>
      </c>
      <c r="N89" s="153"/>
    </row>
    <row r="90" customFormat="false" ht="14.25" hidden="false" customHeight="true" outlineLevel="0" collapsed="false">
      <c r="A90" s="84" t="s">
        <v>197</v>
      </c>
      <c r="B90" s="93" t="s">
        <v>198</v>
      </c>
      <c r="C90" s="154" t="n">
        <f aca="false">100+50.5</f>
        <v>150.5</v>
      </c>
      <c r="D90" s="158" t="n">
        <v>0</v>
      </c>
      <c r="E90" s="159" t="n">
        <v>0</v>
      </c>
      <c r="F90" s="155" t="n">
        <f aca="false">G90+J90</f>
        <v>0</v>
      </c>
      <c r="G90" s="158"/>
      <c r="H90" s="158"/>
      <c r="I90" s="158"/>
      <c r="J90" s="158"/>
      <c r="K90" s="158"/>
      <c r="L90" s="159"/>
      <c r="M90" s="172" t="n">
        <f aca="false">F90+C90</f>
        <v>150.5</v>
      </c>
      <c r="N90" s="153"/>
    </row>
    <row r="91" customFormat="false" ht="14.25" hidden="false" customHeight="true" outlineLevel="0" collapsed="false">
      <c r="A91" s="84" t="s">
        <v>201</v>
      </c>
      <c r="B91" s="93" t="s">
        <v>202</v>
      </c>
      <c r="C91" s="154" t="n">
        <f aca="false">3150.6+208.1-59.8</f>
        <v>3298.9</v>
      </c>
      <c r="D91" s="158" t="n">
        <f aca="false">928.1+3.5-28.4</f>
        <v>903.2</v>
      </c>
      <c r="E91" s="159" t="n">
        <f aca="false">355+42</f>
        <v>397</v>
      </c>
      <c r="F91" s="155" t="n">
        <f aca="false">G91+J91</f>
        <v>133</v>
      </c>
      <c r="G91" s="158" t="n">
        <v>33</v>
      </c>
      <c r="H91" s="158"/>
      <c r="I91" s="158" t="n">
        <v>25</v>
      </c>
      <c r="J91" s="158" t="n">
        <f aca="false">100</f>
        <v>100</v>
      </c>
      <c r="K91" s="158" t="n">
        <f aca="false">100</f>
        <v>100</v>
      </c>
      <c r="L91" s="159"/>
      <c r="M91" s="172" t="n">
        <f aca="false">F91+C91</f>
        <v>3431.9</v>
      </c>
      <c r="N91" s="153"/>
    </row>
    <row r="92" customFormat="false" ht="14.25" hidden="false" customHeight="true" outlineLevel="0" collapsed="false">
      <c r="A92" s="84" t="s">
        <v>211</v>
      </c>
      <c r="B92" s="93" t="s">
        <v>328</v>
      </c>
      <c r="C92" s="154" t="n">
        <f aca="false">1000+92.1</f>
        <v>1092.1</v>
      </c>
      <c r="D92" s="158" t="n">
        <v>350</v>
      </c>
      <c r="E92" s="159" t="n">
        <v>11</v>
      </c>
      <c r="F92" s="155" t="n">
        <f aca="false">G92+J92</f>
        <v>0</v>
      </c>
      <c r="G92" s="158"/>
      <c r="H92" s="158"/>
      <c r="I92" s="158"/>
      <c r="J92" s="158"/>
      <c r="K92" s="158"/>
      <c r="L92" s="159"/>
      <c r="M92" s="172" t="n">
        <f aca="false">F92+C92</f>
        <v>1092.1</v>
      </c>
      <c r="N92" s="153"/>
    </row>
    <row r="93" customFormat="false" ht="39" hidden="false" customHeight="true" outlineLevel="0" collapsed="false">
      <c r="A93" s="84" t="s">
        <v>203</v>
      </c>
      <c r="B93" s="173" t="s">
        <v>204</v>
      </c>
      <c r="C93" s="154" t="n">
        <f aca="false">4122.8+520.7</f>
        <v>4643.5</v>
      </c>
      <c r="D93" s="158" t="n">
        <v>0</v>
      </c>
      <c r="E93" s="159" t="n">
        <v>0</v>
      </c>
      <c r="F93" s="155" t="n">
        <f aca="false">G93+J93</f>
        <v>0</v>
      </c>
      <c r="G93" s="166"/>
      <c r="H93" s="166"/>
      <c r="I93" s="166"/>
      <c r="J93" s="166"/>
      <c r="K93" s="166"/>
      <c r="L93" s="160"/>
      <c r="M93" s="174" t="n">
        <f aca="false">F93+C93</f>
        <v>4643.5</v>
      </c>
      <c r="N93" s="153"/>
    </row>
    <row r="94" customFormat="false" ht="14.25" hidden="false" customHeight="true" outlineLevel="0" collapsed="false">
      <c r="A94" s="161" t="s">
        <v>357</v>
      </c>
      <c r="B94" s="162" t="s">
        <v>358</v>
      </c>
      <c r="C94" s="163" t="n">
        <f aca="false">SUM(C95:C103)</f>
        <v>82018</v>
      </c>
      <c r="D94" s="175" t="n">
        <f aca="false">SUM(D95:D103)</f>
        <v>13038.7</v>
      </c>
      <c r="E94" s="176" t="n">
        <f aca="false">SUM(E95:E103)</f>
        <v>1837.6</v>
      </c>
      <c r="F94" s="155" t="n">
        <f aca="false">G94+J94</f>
        <v>944.5</v>
      </c>
      <c r="G94" s="175" t="n">
        <f aca="false">SUM(G95:G103)</f>
        <v>733</v>
      </c>
      <c r="H94" s="175" t="n">
        <f aca="false">SUM(H95:H103)</f>
        <v>48</v>
      </c>
      <c r="I94" s="175" t="n">
        <f aca="false">SUM(I95:I103)</f>
        <v>15.4</v>
      </c>
      <c r="J94" s="175" t="n">
        <f aca="false">SUM(J95:J103)</f>
        <v>211.5</v>
      </c>
      <c r="K94" s="175" t="n">
        <f aca="false">SUM(K95:K103)</f>
        <v>0</v>
      </c>
      <c r="L94" s="177" t="n">
        <f aca="false">SUM(L95:L103)</f>
        <v>0</v>
      </c>
      <c r="M94" s="157" t="n">
        <f aca="false">F94+C94</f>
        <v>82962.5</v>
      </c>
      <c r="N94" s="153"/>
    </row>
    <row r="95" customFormat="false" ht="14.25" hidden="false" customHeight="true" outlineLevel="0" collapsed="false">
      <c r="A95" s="84" t="s">
        <v>221</v>
      </c>
      <c r="B95" s="93" t="s">
        <v>222</v>
      </c>
      <c r="C95" s="154" t="n">
        <v>22421.9</v>
      </c>
      <c r="D95" s="158" t="n">
        <v>0</v>
      </c>
      <c r="E95" s="159" t="n">
        <v>0</v>
      </c>
      <c r="F95" s="155" t="n">
        <f aca="false">G95+J95</f>
        <v>0</v>
      </c>
      <c r="G95" s="158"/>
      <c r="H95" s="158"/>
      <c r="I95" s="158"/>
      <c r="J95" s="158"/>
      <c r="K95" s="158"/>
      <c r="L95" s="160"/>
      <c r="M95" s="157" t="n">
        <f aca="false">F95+C95</f>
        <v>22421.9</v>
      </c>
      <c r="N95" s="153"/>
    </row>
    <row r="96" customFormat="false" ht="14.25" hidden="false" customHeight="true" outlineLevel="0" collapsed="false">
      <c r="A96" s="84" t="s">
        <v>223</v>
      </c>
      <c r="B96" s="93" t="s">
        <v>224</v>
      </c>
      <c r="C96" s="154" t="n">
        <f aca="false">7581.3+955.1-335.3</f>
        <v>8201.1</v>
      </c>
      <c r="D96" s="158" t="n">
        <v>0</v>
      </c>
      <c r="E96" s="159" t="n">
        <v>0</v>
      </c>
      <c r="F96" s="155" t="n">
        <f aca="false">G96+J96</f>
        <v>0</v>
      </c>
      <c r="G96" s="158"/>
      <c r="H96" s="158"/>
      <c r="I96" s="158"/>
      <c r="J96" s="158"/>
      <c r="K96" s="158"/>
      <c r="L96" s="160"/>
      <c r="M96" s="157" t="n">
        <f aca="false">F96+C96</f>
        <v>8201.1</v>
      </c>
      <c r="N96" s="153"/>
    </row>
    <row r="97" customFormat="false" ht="24.75" hidden="false" customHeight="true" outlineLevel="0" collapsed="false">
      <c r="A97" s="84" t="s">
        <v>225</v>
      </c>
      <c r="B97" s="93" t="s">
        <v>226</v>
      </c>
      <c r="C97" s="154" t="n">
        <f aca="false">7374.7+21.4</f>
        <v>7396.1</v>
      </c>
      <c r="D97" s="158" t="n">
        <v>0</v>
      </c>
      <c r="E97" s="159" t="n">
        <v>0</v>
      </c>
      <c r="F97" s="155" t="n">
        <f aca="false">G97+J97</f>
        <v>0</v>
      </c>
      <c r="G97" s="158"/>
      <c r="H97" s="158"/>
      <c r="I97" s="158"/>
      <c r="J97" s="158"/>
      <c r="K97" s="158"/>
      <c r="L97" s="160"/>
      <c r="M97" s="157" t="n">
        <f aca="false">F97+C97</f>
        <v>7396.1</v>
      </c>
      <c r="N97" s="153"/>
    </row>
    <row r="98" customFormat="false" ht="14.25" hidden="false" customHeight="true" outlineLevel="0" collapsed="false">
      <c r="A98" s="84" t="s">
        <v>227</v>
      </c>
      <c r="B98" s="93" t="s">
        <v>228</v>
      </c>
      <c r="C98" s="154" t="n">
        <f aca="false">6329.7+426.8-429.8</f>
        <v>6326.7</v>
      </c>
      <c r="D98" s="158" t="n">
        <f aca="false">3849.2-315.3</f>
        <v>3533.9</v>
      </c>
      <c r="E98" s="159" t="n">
        <v>240.7</v>
      </c>
      <c r="F98" s="155" t="n">
        <f aca="false">G98+J98</f>
        <v>0</v>
      </c>
      <c r="G98" s="158"/>
      <c r="H98" s="158"/>
      <c r="I98" s="158"/>
      <c r="J98" s="158"/>
      <c r="K98" s="158"/>
      <c r="L98" s="160"/>
      <c r="M98" s="157" t="n">
        <f aca="false">F98+C98</f>
        <v>6326.7</v>
      </c>
      <c r="N98" s="153"/>
    </row>
    <row r="99" customFormat="false" ht="14.25" hidden="false" customHeight="true" outlineLevel="0" collapsed="false">
      <c r="A99" s="84" t="s">
        <v>229</v>
      </c>
      <c r="B99" s="93" t="s">
        <v>230</v>
      </c>
      <c r="C99" s="154" t="n">
        <f aca="false">9979.8+782.6-577.2</f>
        <v>10185.2</v>
      </c>
      <c r="D99" s="158" t="n">
        <f aca="false">4975.1-428.3</f>
        <v>4546.8</v>
      </c>
      <c r="E99" s="159" t="n">
        <f aca="false">902.1+115.7</f>
        <v>1017.8</v>
      </c>
      <c r="F99" s="155" t="n">
        <f aca="false">G99+J99</f>
        <v>94.5</v>
      </c>
      <c r="G99" s="158" t="n">
        <v>90.5</v>
      </c>
      <c r="H99" s="158" t="n">
        <v>8</v>
      </c>
      <c r="I99" s="158" t="n">
        <v>8.4</v>
      </c>
      <c r="J99" s="158" t="n">
        <v>4</v>
      </c>
      <c r="K99" s="158"/>
      <c r="L99" s="160"/>
      <c r="M99" s="157" t="n">
        <f aca="false">F99+C99</f>
        <v>10279.7</v>
      </c>
      <c r="N99" s="153"/>
    </row>
    <row r="100" customFormat="false" ht="14.25" hidden="false" customHeight="true" outlineLevel="0" collapsed="false">
      <c r="A100" s="84" t="s">
        <v>231</v>
      </c>
      <c r="B100" s="93" t="s">
        <v>232</v>
      </c>
      <c r="C100" s="154" t="n">
        <f aca="false">6281+108.7-252.3</f>
        <v>6137.4</v>
      </c>
      <c r="D100" s="158" t="n">
        <f aca="false">2378.9-185.1</f>
        <v>2193.8</v>
      </c>
      <c r="E100" s="159" t="n">
        <f aca="false">440.4+33.2</f>
        <v>473.6</v>
      </c>
      <c r="F100" s="155" t="n">
        <f aca="false">G100+J100</f>
        <v>98</v>
      </c>
      <c r="G100" s="158" t="n">
        <v>90.5</v>
      </c>
      <c r="H100" s="158" t="n">
        <v>40</v>
      </c>
      <c r="I100" s="158" t="n">
        <v>7</v>
      </c>
      <c r="J100" s="158" t="n">
        <v>7.5</v>
      </c>
      <c r="K100" s="158"/>
      <c r="L100" s="160"/>
      <c r="M100" s="157" t="n">
        <f aca="false">F100+C100</f>
        <v>6235.4</v>
      </c>
      <c r="N100" s="153"/>
    </row>
    <row r="101" customFormat="false" ht="14.25" hidden="false" customHeight="true" outlineLevel="0" collapsed="false">
      <c r="A101" s="84" t="s">
        <v>233</v>
      </c>
      <c r="B101" s="93" t="s">
        <v>359</v>
      </c>
      <c r="C101" s="154" t="n">
        <f aca="false">5871.2+68.7-212.3</f>
        <v>5727.6</v>
      </c>
      <c r="D101" s="158" t="n">
        <f aca="false">2378.6-155.8</f>
        <v>2222.8</v>
      </c>
      <c r="E101" s="159" t="n">
        <f aca="false">83.5</f>
        <v>83.5</v>
      </c>
      <c r="F101" s="155" t="n">
        <f aca="false">G101+J101</f>
        <v>52</v>
      </c>
      <c r="G101" s="158" t="n">
        <v>52</v>
      </c>
      <c r="H101" s="158"/>
      <c r="I101" s="158"/>
      <c r="J101" s="158"/>
      <c r="K101" s="158"/>
      <c r="L101" s="160"/>
      <c r="M101" s="157" t="n">
        <f aca="false">F101+C101</f>
        <v>5779.6</v>
      </c>
      <c r="N101" s="153"/>
    </row>
    <row r="102" customFormat="false" ht="14.25" hidden="false" customHeight="true" outlineLevel="0" collapsed="false">
      <c r="A102" s="84" t="s">
        <v>135</v>
      </c>
      <c r="B102" s="93" t="s">
        <v>344</v>
      </c>
      <c r="C102" s="154" t="n">
        <f aca="false">15148.4+12.2-400</f>
        <v>14760.6</v>
      </c>
      <c r="D102" s="131" t="n">
        <v>0</v>
      </c>
      <c r="E102" s="129" t="n">
        <v>0</v>
      </c>
      <c r="F102" s="155" t="n">
        <f aca="false">G102+J102</f>
        <v>700</v>
      </c>
      <c r="G102" s="158" t="n">
        <v>500</v>
      </c>
      <c r="H102" s="158"/>
      <c r="I102" s="158"/>
      <c r="J102" s="158" t="n">
        <v>200</v>
      </c>
      <c r="K102" s="158"/>
      <c r="L102" s="160"/>
      <c r="M102" s="157" t="n">
        <f aca="false">F102+C102</f>
        <v>15460.6</v>
      </c>
      <c r="N102" s="153"/>
    </row>
    <row r="103" customFormat="false" ht="16.5" hidden="false" customHeight="true" outlineLevel="0" collapsed="false">
      <c r="A103" s="84" t="s">
        <v>137</v>
      </c>
      <c r="B103" s="93" t="s">
        <v>345</v>
      </c>
      <c r="C103" s="154" t="n">
        <f aca="false">826.6+59-24.2</f>
        <v>861.4</v>
      </c>
      <c r="D103" s="131" t="n">
        <f aca="false">559.2-17.8</f>
        <v>541.4</v>
      </c>
      <c r="E103" s="129" t="n">
        <f aca="false">21.7+0.3</f>
        <v>22</v>
      </c>
      <c r="F103" s="155" t="n">
        <f aca="false">G103+J103</f>
        <v>0</v>
      </c>
      <c r="G103" s="158"/>
      <c r="H103" s="158"/>
      <c r="I103" s="158"/>
      <c r="J103" s="158"/>
      <c r="K103" s="158"/>
      <c r="L103" s="160"/>
      <c r="M103" s="157" t="n">
        <f aca="false">F103+C103</f>
        <v>861.4</v>
      </c>
      <c r="N103" s="153"/>
    </row>
    <row r="104" customFormat="false" ht="16.5" hidden="false" customHeight="true" outlineLevel="0" collapsed="false">
      <c r="A104" s="181" t="s">
        <v>360</v>
      </c>
      <c r="B104" s="182" t="s">
        <v>361</v>
      </c>
      <c r="C104" s="168" t="n">
        <f aca="false">C105+C106</f>
        <v>1966</v>
      </c>
      <c r="D104" s="183" t="n">
        <f aca="false">D105+D106</f>
        <v>0</v>
      </c>
      <c r="E104" s="184" t="n">
        <f aca="false">E105+E106</f>
        <v>0</v>
      </c>
      <c r="F104" s="155" t="n">
        <f aca="false">G104+J104</f>
        <v>0</v>
      </c>
      <c r="G104" s="183" t="n">
        <f aca="false">G105+G106</f>
        <v>0</v>
      </c>
      <c r="H104" s="183" t="n">
        <f aca="false">H105+H106</f>
        <v>0</v>
      </c>
      <c r="I104" s="183" t="n">
        <f aca="false">I105+I106</f>
        <v>0</v>
      </c>
      <c r="J104" s="183" t="n">
        <f aca="false">J105+J106</f>
        <v>0</v>
      </c>
      <c r="K104" s="183" t="n">
        <f aca="false">K105+K106</f>
        <v>0</v>
      </c>
      <c r="L104" s="185" t="n">
        <f aca="false">L105+L106</f>
        <v>0</v>
      </c>
      <c r="M104" s="157" t="n">
        <f aca="false">F104+C104</f>
        <v>1966</v>
      </c>
      <c r="N104" s="153"/>
    </row>
    <row r="105" customFormat="false" ht="16.5" hidden="false" customHeight="true" outlineLevel="0" collapsed="false">
      <c r="A105" s="84" t="s">
        <v>237</v>
      </c>
      <c r="B105" s="93" t="s">
        <v>362</v>
      </c>
      <c r="C105" s="154" t="n">
        <v>1816</v>
      </c>
      <c r="D105" s="131" t="n">
        <v>0</v>
      </c>
      <c r="E105" s="129" t="n">
        <v>0</v>
      </c>
      <c r="F105" s="155" t="n">
        <f aca="false">G105+J105</f>
        <v>0</v>
      </c>
      <c r="G105" s="158"/>
      <c r="H105" s="158"/>
      <c r="I105" s="158"/>
      <c r="J105" s="158"/>
      <c r="K105" s="158"/>
      <c r="L105" s="160"/>
      <c r="M105" s="157" t="n">
        <f aca="false">F105+C105</f>
        <v>1816</v>
      </c>
      <c r="N105" s="153"/>
    </row>
    <row r="106" customFormat="false" ht="12.75" hidden="false" customHeight="false" outlineLevel="0" collapsed="false">
      <c r="A106" s="84" t="s">
        <v>233</v>
      </c>
      <c r="B106" s="93" t="s">
        <v>234</v>
      </c>
      <c r="C106" s="154" t="n">
        <f aca="false">150+63-63</f>
        <v>150</v>
      </c>
      <c r="D106" s="131" t="n">
        <v>0</v>
      </c>
      <c r="E106" s="129" t="n">
        <v>0</v>
      </c>
      <c r="F106" s="155" t="n">
        <f aca="false">G106+J106</f>
        <v>0</v>
      </c>
      <c r="G106" s="158"/>
      <c r="H106" s="158"/>
      <c r="I106" s="158"/>
      <c r="J106" s="158"/>
      <c r="K106" s="158"/>
      <c r="L106" s="160"/>
      <c r="M106" s="157" t="n">
        <f aca="false">F106+C106</f>
        <v>150</v>
      </c>
      <c r="N106" s="153"/>
    </row>
    <row r="107" customFormat="false" ht="27.75" hidden="false" customHeight="true" outlineLevel="0" collapsed="false">
      <c r="A107" s="161" t="s">
        <v>363</v>
      </c>
      <c r="B107" s="162" t="s">
        <v>364</v>
      </c>
      <c r="C107" s="163" t="n">
        <f aca="false">SUM(C108:C112)</f>
        <v>0</v>
      </c>
      <c r="D107" s="155" t="n">
        <f aca="false">SUM(D108:D112)</f>
        <v>0</v>
      </c>
      <c r="E107" s="164" t="n">
        <f aca="false">SUM(E108:E112)</f>
        <v>0</v>
      </c>
      <c r="F107" s="155" t="n">
        <f aca="false">G107+J107</f>
        <v>4031</v>
      </c>
      <c r="G107" s="155" t="n">
        <f aca="false">SUM(G108:G112)</f>
        <v>0</v>
      </c>
      <c r="H107" s="155" t="n">
        <f aca="false">SUM(H108:H112)</f>
        <v>0</v>
      </c>
      <c r="I107" s="155" t="n">
        <f aca="false">SUM(I108:I112)</f>
        <v>0</v>
      </c>
      <c r="J107" s="155" t="n">
        <f aca="false">SUM(J108:J112)</f>
        <v>4031</v>
      </c>
      <c r="K107" s="155" t="n">
        <f aca="false">SUM(K108:K112)</f>
        <v>0</v>
      </c>
      <c r="L107" s="165" t="n">
        <f aca="false">SUM(L108:L112)</f>
        <v>0</v>
      </c>
      <c r="M107" s="157" t="n">
        <f aca="false">F107+C107</f>
        <v>4031</v>
      </c>
      <c r="N107" s="153"/>
    </row>
    <row r="108" customFormat="false" ht="15.75" hidden="false" customHeight="true" outlineLevel="0" collapsed="false">
      <c r="A108" s="84" t="s">
        <v>217</v>
      </c>
      <c r="B108" s="93" t="s">
        <v>218</v>
      </c>
      <c r="C108" s="154" t="n">
        <v>0</v>
      </c>
      <c r="D108" s="158" t="n">
        <v>0</v>
      </c>
      <c r="E108" s="159" t="n">
        <v>0</v>
      </c>
      <c r="F108" s="155" t="n">
        <f aca="false">G108+J108</f>
        <v>0</v>
      </c>
      <c r="G108" s="158"/>
      <c r="H108" s="158"/>
      <c r="I108" s="158"/>
      <c r="J108" s="158"/>
      <c r="K108" s="158"/>
      <c r="L108" s="160"/>
      <c r="M108" s="157" t="n">
        <f aca="false">F108+C108</f>
        <v>0</v>
      </c>
      <c r="N108" s="153"/>
    </row>
    <row r="109" customFormat="false" ht="27.75" hidden="false" customHeight="true" outlineLevel="0" collapsed="false">
      <c r="A109" s="84" t="s">
        <v>266</v>
      </c>
      <c r="B109" s="93" t="s">
        <v>365</v>
      </c>
      <c r="C109" s="154" t="n">
        <v>0</v>
      </c>
      <c r="D109" s="158" t="n">
        <v>0</v>
      </c>
      <c r="E109" s="159" t="n">
        <v>0</v>
      </c>
      <c r="F109" s="155" t="n">
        <f aca="false">G109+J109</f>
        <v>0</v>
      </c>
      <c r="G109" s="158"/>
      <c r="H109" s="158"/>
      <c r="I109" s="158"/>
      <c r="J109" s="158"/>
      <c r="K109" s="158"/>
      <c r="L109" s="160"/>
      <c r="M109" s="157" t="n">
        <f aca="false">F109+C109</f>
        <v>0</v>
      </c>
      <c r="N109" s="153"/>
    </row>
    <row r="110" customFormat="false" ht="27.75" hidden="false" customHeight="true" outlineLevel="0" collapsed="false">
      <c r="A110" s="84" t="s">
        <v>274</v>
      </c>
      <c r="B110" s="93" t="s">
        <v>275</v>
      </c>
      <c r="C110" s="154" t="n">
        <v>0</v>
      </c>
      <c r="D110" s="158" t="n">
        <v>0</v>
      </c>
      <c r="E110" s="159" t="n">
        <v>0</v>
      </c>
      <c r="F110" s="155" t="n">
        <f aca="false">G110+J110</f>
        <v>0</v>
      </c>
      <c r="G110" s="158"/>
      <c r="H110" s="158"/>
      <c r="I110" s="158"/>
      <c r="J110" s="158"/>
      <c r="K110" s="158"/>
      <c r="L110" s="160"/>
      <c r="M110" s="157" t="n">
        <f aca="false">F110+C110</f>
        <v>0</v>
      </c>
      <c r="N110" s="153"/>
    </row>
    <row r="111" customFormat="false" ht="18" hidden="false" customHeight="true" outlineLevel="0" collapsed="false">
      <c r="A111" s="84" t="s">
        <v>284</v>
      </c>
      <c r="B111" s="93" t="s">
        <v>285</v>
      </c>
      <c r="C111" s="154" t="n">
        <v>0</v>
      </c>
      <c r="D111" s="158" t="n">
        <v>0</v>
      </c>
      <c r="E111" s="159" t="n">
        <v>0</v>
      </c>
      <c r="F111" s="155" t="n">
        <f aca="false">G111+J111</f>
        <v>1031</v>
      </c>
      <c r="G111" s="158"/>
      <c r="H111" s="158"/>
      <c r="I111" s="158"/>
      <c r="J111" s="158" t="n">
        <v>1031</v>
      </c>
      <c r="K111" s="158"/>
      <c r="L111" s="160"/>
      <c r="M111" s="157" t="n">
        <f aca="false">F111+C111</f>
        <v>1031</v>
      </c>
      <c r="N111" s="153"/>
    </row>
    <row r="112" customFormat="false" ht="16.5" hidden="false" customHeight="true" outlineLevel="0" collapsed="false">
      <c r="A112" s="84" t="s">
        <v>286</v>
      </c>
      <c r="B112" s="93" t="s">
        <v>287</v>
      </c>
      <c r="C112" s="154" t="n">
        <v>0</v>
      </c>
      <c r="D112" s="158" t="n">
        <v>0</v>
      </c>
      <c r="E112" s="159" t="n">
        <v>0</v>
      </c>
      <c r="F112" s="155" t="n">
        <f aca="false">G112+J112</f>
        <v>3000</v>
      </c>
      <c r="G112" s="158"/>
      <c r="H112" s="158"/>
      <c r="I112" s="158"/>
      <c r="J112" s="158" t="n">
        <v>3000</v>
      </c>
      <c r="K112" s="158"/>
      <c r="L112" s="160"/>
      <c r="M112" s="157" t="n">
        <f aca="false">F112+C112</f>
        <v>3000</v>
      </c>
      <c r="N112" s="153"/>
    </row>
    <row r="113" customFormat="false" ht="16.5" hidden="false" customHeight="true" outlineLevel="0" collapsed="false">
      <c r="A113" s="161" t="s">
        <v>366</v>
      </c>
      <c r="B113" s="162" t="s">
        <v>367</v>
      </c>
      <c r="C113" s="168" t="n">
        <f aca="false">C114</f>
        <v>861.1</v>
      </c>
      <c r="D113" s="169" t="n">
        <f aca="false">D114</f>
        <v>386.5</v>
      </c>
      <c r="E113" s="170" t="n">
        <f aca="false">E114</f>
        <v>31.3</v>
      </c>
      <c r="F113" s="169" t="n">
        <f aca="false">G113+J113</f>
        <v>0</v>
      </c>
      <c r="G113" s="169" t="n">
        <f aca="false">G114</f>
        <v>0</v>
      </c>
      <c r="H113" s="169" t="n">
        <f aca="false">H114</f>
        <v>0</v>
      </c>
      <c r="I113" s="169" t="n">
        <f aca="false">I114</f>
        <v>0</v>
      </c>
      <c r="J113" s="169" t="n">
        <f aca="false">J114</f>
        <v>0</v>
      </c>
      <c r="K113" s="169" t="n">
        <f aca="false">K114</f>
        <v>0</v>
      </c>
      <c r="L113" s="171" t="n">
        <f aca="false">L114</f>
        <v>0</v>
      </c>
      <c r="M113" s="157" t="n">
        <f aca="false">F113+C113</f>
        <v>861.1</v>
      </c>
      <c r="N113" s="153"/>
    </row>
    <row r="114" customFormat="false" ht="16.5" hidden="false" customHeight="true" outlineLevel="0" collapsed="false">
      <c r="A114" s="84" t="s">
        <v>296</v>
      </c>
      <c r="B114" s="93" t="s">
        <v>202</v>
      </c>
      <c r="C114" s="154" t="n">
        <f aca="false">779+82.1</f>
        <v>861.1</v>
      </c>
      <c r="D114" s="158" t="n">
        <v>386.5</v>
      </c>
      <c r="E114" s="159" t="n">
        <f aca="false">27.8+3.5</f>
        <v>31.3</v>
      </c>
      <c r="F114" s="155" t="n">
        <f aca="false">G114+J114</f>
        <v>0</v>
      </c>
      <c r="G114" s="166"/>
      <c r="H114" s="166"/>
      <c r="I114" s="166"/>
      <c r="J114" s="166"/>
      <c r="K114" s="166"/>
      <c r="L114" s="167"/>
      <c r="M114" s="157" t="n">
        <f aca="false">F114+C114</f>
        <v>861.1</v>
      </c>
      <c r="N114" s="153"/>
    </row>
    <row r="115" customFormat="false" ht="16.5" hidden="false" customHeight="true" outlineLevel="0" collapsed="false">
      <c r="A115" s="161" t="s">
        <v>368</v>
      </c>
      <c r="B115" s="162" t="s">
        <v>369</v>
      </c>
      <c r="C115" s="163" t="n">
        <f aca="false">SUM(C116:C119)</f>
        <v>0</v>
      </c>
      <c r="D115" s="155" t="n">
        <f aca="false">SUM(D116:D119)</f>
        <v>0</v>
      </c>
      <c r="E115" s="164" t="n">
        <f aca="false">SUM(E116:E119)</f>
        <v>0</v>
      </c>
      <c r="F115" s="155" t="n">
        <f aca="false">G115+J115</f>
        <v>151898.5</v>
      </c>
      <c r="G115" s="155" t="n">
        <f aca="false">SUM(G116:G119)</f>
        <v>43849.9</v>
      </c>
      <c r="H115" s="155" t="n">
        <f aca="false">SUM(H116:H119)</f>
        <v>0</v>
      </c>
      <c r="I115" s="155" t="n">
        <f aca="false">SUM(I116:I119)</f>
        <v>0</v>
      </c>
      <c r="J115" s="155" t="n">
        <f aca="false">SUM(J116:J119)</f>
        <v>108048.6</v>
      </c>
      <c r="K115" s="155" t="n">
        <f aca="false">SUM(K116:K119)</f>
        <v>318.5</v>
      </c>
      <c r="L115" s="165" t="n">
        <f aca="false">SUM(L116:L119)</f>
        <v>0</v>
      </c>
      <c r="M115" s="157" t="n">
        <f aca="false">F115+C115</f>
        <v>151898.5</v>
      </c>
      <c r="N115" s="153"/>
    </row>
    <row r="116" customFormat="false" ht="30" hidden="false" customHeight="true" outlineLevel="0" collapsed="false">
      <c r="A116" s="84" t="s">
        <v>266</v>
      </c>
      <c r="B116" s="93" t="s">
        <v>370</v>
      </c>
      <c r="C116" s="154" t="n">
        <v>0</v>
      </c>
      <c r="D116" s="131" t="n">
        <v>0</v>
      </c>
      <c r="E116" s="129" t="n">
        <v>0</v>
      </c>
      <c r="F116" s="155" t="n">
        <f aca="false">G116+J116</f>
        <v>151580</v>
      </c>
      <c r="G116" s="158" t="n">
        <f aca="false">3500+40513.7-163.8</f>
        <v>43849.9</v>
      </c>
      <c r="H116" s="158"/>
      <c r="I116" s="158"/>
      <c r="J116" s="158" t="n">
        <f aca="false">21490.8+86091.6+147.7</f>
        <v>107730.1</v>
      </c>
      <c r="K116" s="158"/>
      <c r="L116" s="160"/>
      <c r="M116" s="157" t="n">
        <f aca="false">F116+C116</f>
        <v>151580</v>
      </c>
      <c r="N116" s="153"/>
    </row>
    <row r="117" customFormat="false" ht="16.5" hidden="false" customHeight="true" outlineLevel="0" collapsed="false">
      <c r="A117" s="84" t="s">
        <v>258</v>
      </c>
      <c r="B117" s="93" t="s">
        <v>259</v>
      </c>
      <c r="C117" s="154" t="n">
        <v>0</v>
      </c>
      <c r="D117" s="131" t="n">
        <v>0</v>
      </c>
      <c r="E117" s="129" t="n">
        <v>0</v>
      </c>
      <c r="F117" s="155" t="n">
        <f aca="false">G117+J117</f>
        <v>132.5</v>
      </c>
      <c r="G117" s="158"/>
      <c r="H117" s="158"/>
      <c r="I117" s="158"/>
      <c r="J117" s="158" t="n">
        <f aca="false">132.5</f>
        <v>132.5</v>
      </c>
      <c r="K117" s="158" t="n">
        <f aca="false">132.5</f>
        <v>132.5</v>
      </c>
      <c r="L117" s="160"/>
      <c r="M117" s="157" t="n">
        <f aca="false">F117+C117</f>
        <v>132.5</v>
      </c>
      <c r="N117" s="153"/>
    </row>
    <row r="118" customFormat="false" ht="16.5" hidden="false" customHeight="true" outlineLevel="0" collapsed="false">
      <c r="A118" s="84" t="s">
        <v>260</v>
      </c>
      <c r="B118" s="93" t="s">
        <v>261</v>
      </c>
      <c r="C118" s="154" t="n">
        <v>0</v>
      </c>
      <c r="D118" s="131" t="n">
        <v>0</v>
      </c>
      <c r="E118" s="129" t="n">
        <v>0</v>
      </c>
      <c r="F118" s="155" t="n">
        <f aca="false">G118+J118</f>
        <v>186</v>
      </c>
      <c r="G118" s="158"/>
      <c r="H118" s="158"/>
      <c r="I118" s="158"/>
      <c r="J118" s="158" t="n">
        <f aca="false">186</f>
        <v>186</v>
      </c>
      <c r="K118" s="158" t="n">
        <f aca="false">186</f>
        <v>186</v>
      </c>
      <c r="L118" s="160"/>
      <c r="M118" s="157" t="n">
        <f aca="false">F118+C118</f>
        <v>186</v>
      </c>
      <c r="N118" s="153"/>
    </row>
    <row r="119" customFormat="false" ht="16.5" hidden="false" customHeight="true" outlineLevel="0" collapsed="false">
      <c r="A119" s="84" t="s">
        <v>284</v>
      </c>
      <c r="B119" s="93" t="s">
        <v>285</v>
      </c>
      <c r="C119" s="154" t="n">
        <v>0</v>
      </c>
      <c r="D119" s="131" t="n">
        <v>0</v>
      </c>
      <c r="E119" s="129" t="n">
        <v>0</v>
      </c>
      <c r="F119" s="155" t="n">
        <f aca="false">G119+J119</f>
        <v>0</v>
      </c>
      <c r="G119" s="158"/>
      <c r="H119" s="158"/>
      <c r="I119" s="158"/>
      <c r="J119" s="158"/>
      <c r="K119" s="158"/>
      <c r="L119" s="160"/>
      <c r="M119" s="157" t="n">
        <f aca="false">F119+C119</f>
        <v>0</v>
      </c>
      <c r="N119" s="153"/>
    </row>
    <row r="120" customFormat="false" ht="16.5" hidden="false" customHeight="true" outlineLevel="0" collapsed="false">
      <c r="A120" s="181" t="s">
        <v>371</v>
      </c>
      <c r="B120" s="162" t="s">
        <v>372</v>
      </c>
      <c r="C120" s="168" t="n">
        <f aca="false">C121</f>
        <v>0</v>
      </c>
      <c r="D120" s="169" t="n">
        <f aca="false">D121</f>
        <v>0</v>
      </c>
      <c r="E120" s="170" t="n">
        <f aca="false">E121</f>
        <v>0</v>
      </c>
      <c r="F120" s="155" t="n">
        <f aca="false">G120+J120</f>
        <v>2216.9</v>
      </c>
      <c r="G120" s="169" t="n">
        <f aca="false">G121</f>
        <v>0</v>
      </c>
      <c r="H120" s="169" t="n">
        <f aca="false">H121</f>
        <v>0</v>
      </c>
      <c r="I120" s="169" t="n">
        <f aca="false">I121</f>
        <v>0</v>
      </c>
      <c r="J120" s="169" t="n">
        <f aca="false">J121</f>
        <v>2216.9</v>
      </c>
      <c r="K120" s="169" t="n">
        <f aca="false">K121</f>
        <v>2216.9</v>
      </c>
      <c r="L120" s="171" t="n">
        <f aca="false">L121</f>
        <v>0</v>
      </c>
      <c r="M120" s="157" t="n">
        <f aca="false">F120+C120</f>
        <v>2216.9</v>
      </c>
      <c r="N120" s="153"/>
    </row>
    <row r="121" customFormat="false" ht="16.5" hidden="false" customHeight="true" outlineLevel="0" collapsed="false">
      <c r="A121" s="84" t="s">
        <v>262</v>
      </c>
      <c r="B121" s="93" t="s">
        <v>263</v>
      </c>
      <c r="C121" s="154" t="n">
        <v>0</v>
      </c>
      <c r="D121" s="158" t="n">
        <v>0</v>
      </c>
      <c r="E121" s="159" t="n">
        <v>0</v>
      </c>
      <c r="F121" s="155" t="n">
        <f aca="false">G121+J121</f>
        <v>2216.9</v>
      </c>
      <c r="G121" s="166"/>
      <c r="H121" s="166"/>
      <c r="I121" s="166"/>
      <c r="J121" s="166" t="n">
        <f aca="false">2268.3-51.4</f>
        <v>2216.9</v>
      </c>
      <c r="K121" s="166" t="n">
        <f aca="false">2268.3-51.4</f>
        <v>2216.9</v>
      </c>
      <c r="L121" s="167"/>
      <c r="M121" s="157" t="n">
        <f aca="false">F121+C121</f>
        <v>2216.9</v>
      </c>
      <c r="N121" s="153"/>
    </row>
    <row r="122" customFormat="false" ht="19.5" hidden="false" customHeight="true" outlineLevel="0" collapsed="false">
      <c r="A122" s="161" t="s">
        <v>373</v>
      </c>
      <c r="B122" s="162" t="s">
        <v>374</v>
      </c>
      <c r="C122" s="168" t="n">
        <f aca="false">C123</f>
        <v>0</v>
      </c>
      <c r="D122" s="169" t="n">
        <f aca="false">D123</f>
        <v>0</v>
      </c>
      <c r="E122" s="170" t="n">
        <f aca="false">E123</f>
        <v>0</v>
      </c>
      <c r="F122" s="169" t="n">
        <f aca="false">G122+J122</f>
        <v>0</v>
      </c>
      <c r="G122" s="169" t="n">
        <f aca="false">G123</f>
        <v>0</v>
      </c>
      <c r="H122" s="169" t="n">
        <f aca="false">H123</f>
        <v>0</v>
      </c>
      <c r="I122" s="169" t="n">
        <f aca="false">I123</f>
        <v>0</v>
      </c>
      <c r="J122" s="169" t="n">
        <f aca="false">J123</f>
        <v>0</v>
      </c>
      <c r="K122" s="169" t="n">
        <f aca="false">K123</f>
        <v>0</v>
      </c>
      <c r="L122" s="171" t="n">
        <f aca="false">L123</f>
        <v>0</v>
      </c>
      <c r="M122" s="157" t="n">
        <f aca="false">F122+C122</f>
        <v>0</v>
      </c>
      <c r="N122" s="153"/>
    </row>
    <row r="123" customFormat="false" ht="29.25" hidden="false" customHeight="true" outlineLevel="0" collapsed="false">
      <c r="A123" s="84" t="s">
        <v>294</v>
      </c>
      <c r="B123" s="93" t="s">
        <v>329</v>
      </c>
      <c r="C123" s="154" t="n">
        <v>0</v>
      </c>
      <c r="D123" s="131" t="n">
        <v>0</v>
      </c>
      <c r="E123" s="129" t="n">
        <v>0</v>
      </c>
      <c r="F123" s="155" t="n">
        <f aca="false">G123+J123</f>
        <v>0</v>
      </c>
      <c r="G123" s="166"/>
      <c r="H123" s="166"/>
      <c r="I123" s="166"/>
      <c r="J123" s="166"/>
      <c r="K123" s="166"/>
      <c r="L123" s="160"/>
      <c r="M123" s="157" t="n">
        <f aca="false">F123+C123</f>
        <v>0</v>
      </c>
      <c r="N123" s="153"/>
    </row>
    <row r="124" customFormat="false" ht="16.5" hidden="false" customHeight="true" outlineLevel="0" collapsed="false">
      <c r="A124" s="161" t="s">
        <v>375</v>
      </c>
      <c r="B124" s="162" t="s">
        <v>376</v>
      </c>
      <c r="C124" s="168" t="n">
        <f aca="false">C125</f>
        <v>0</v>
      </c>
      <c r="D124" s="169" t="n">
        <f aca="false">D125</f>
        <v>0</v>
      </c>
      <c r="E124" s="170" t="n">
        <f aca="false">E125</f>
        <v>0</v>
      </c>
      <c r="F124" s="155" t="n">
        <f aca="false">G124+J124</f>
        <v>767.8</v>
      </c>
      <c r="G124" s="169" t="n">
        <f aca="false">G125</f>
        <v>0</v>
      </c>
      <c r="H124" s="169" t="n">
        <f aca="false">H125</f>
        <v>0</v>
      </c>
      <c r="I124" s="169" t="n">
        <f aca="false">I125</f>
        <v>0</v>
      </c>
      <c r="J124" s="169" t="n">
        <f aca="false">J125</f>
        <v>767.8</v>
      </c>
      <c r="K124" s="169" t="n">
        <f aca="false">K125</f>
        <v>0</v>
      </c>
      <c r="L124" s="185" t="n">
        <f aca="false">L125</f>
        <v>0</v>
      </c>
      <c r="M124" s="157" t="n">
        <f aca="false">F124+C124</f>
        <v>767.8</v>
      </c>
      <c r="N124" s="153"/>
    </row>
    <row r="125" customFormat="false" ht="18" hidden="false" customHeight="true" outlineLevel="0" collapsed="false">
      <c r="A125" s="84" t="s">
        <v>284</v>
      </c>
      <c r="B125" s="93" t="s">
        <v>285</v>
      </c>
      <c r="C125" s="154" t="n">
        <v>0</v>
      </c>
      <c r="D125" s="131" t="n">
        <v>0</v>
      </c>
      <c r="E125" s="129" t="n">
        <v>0</v>
      </c>
      <c r="F125" s="155" t="n">
        <f aca="false">G125+J125</f>
        <v>767.8</v>
      </c>
      <c r="G125" s="166"/>
      <c r="H125" s="166"/>
      <c r="I125" s="166"/>
      <c r="J125" s="166" t="n">
        <v>767.8</v>
      </c>
      <c r="K125" s="166"/>
      <c r="L125" s="160"/>
      <c r="M125" s="174" t="n">
        <f aca="false">F125+C125</f>
        <v>767.8</v>
      </c>
      <c r="N125" s="153"/>
    </row>
    <row r="126" customFormat="false" ht="18" hidden="false" customHeight="true" outlineLevel="0" collapsed="false">
      <c r="A126" s="161" t="s">
        <v>377</v>
      </c>
      <c r="B126" s="162" t="s">
        <v>378</v>
      </c>
      <c r="C126" s="168" t="n">
        <f aca="false">SUM(C127:C128)</f>
        <v>3614.1</v>
      </c>
      <c r="D126" s="169" t="n">
        <f aca="false">SUM(D127:D128)</f>
        <v>988.5</v>
      </c>
      <c r="E126" s="170" t="n">
        <f aca="false">SUM(E127:E128)</f>
        <v>33.5</v>
      </c>
      <c r="F126" s="155" t="n">
        <f aca="false">G126+J126</f>
        <v>0</v>
      </c>
      <c r="G126" s="169" t="n">
        <f aca="false">SUM(G127:G128)</f>
        <v>0</v>
      </c>
      <c r="H126" s="169" t="n">
        <f aca="false">SUM(H127:H128)</f>
        <v>0</v>
      </c>
      <c r="I126" s="169" t="n">
        <f aca="false">SUM(I127:I128)</f>
        <v>0</v>
      </c>
      <c r="J126" s="169" t="n">
        <f aca="false">SUM(J127:J128)</f>
        <v>0</v>
      </c>
      <c r="K126" s="169" t="n">
        <f aca="false">SUM(K127:K128)</f>
        <v>0</v>
      </c>
      <c r="L126" s="185" t="n">
        <f aca="false">SUM(L127:L128)</f>
        <v>0</v>
      </c>
      <c r="M126" s="157" t="n">
        <f aca="false">F126+C126</f>
        <v>3614.1</v>
      </c>
      <c r="N126" s="153"/>
    </row>
    <row r="127" customFormat="false" ht="18" hidden="false" customHeight="true" outlineLevel="0" collapsed="false">
      <c r="A127" s="84" t="s">
        <v>233</v>
      </c>
      <c r="B127" s="93" t="s">
        <v>359</v>
      </c>
      <c r="C127" s="154" t="n">
        <f aca="false">3375.4+331.2-92.5</f>
        <v>3614.1</v>
      </c>
      <c r="D127" s="131" t="n">
        <v>988.5</v>
      </c>
      <c r="E127" s="129" t="n">
        <f aca="false">32.2+1.3</f>
        <v>33.5</v>
      </c>
      <c r="F127" s="155" t="n">
        <f aca="false">G127+J127</f>
        <v>0</v>
      </c>
      <c r="G127" s="169"/>
      <c r="H127" s="169"/>
      <c r="I127" s="169"/>
      <c r="J127" s="169"/>
      <c r="K127" s="169"/>
      <c r="L127" s="171"/>
      <c r="M127" s="157" t="n">
        <f aca="false">F127+C127</f>
        <v>3614.1</v>
      </c>
      <c r="N127" s="153"/>
    </row>
    <row r="128" customFormat="false" ht="32.25" hidden="false" customHeight="true" outlineLevel="0" collapsed="false">
      <c r="A128" s="84" t="s">
        <v>274</v>
      </c>
      <c r="B128" s="93" t="s">
        <v>275</v>
      </c>
      <c r="C128" s="154" t="n">
        <v>0</v>
      </c>
      <c r="D128" s="131" t="n">
        <v>0</v>
      </c>
      <c r="E128" s="129" t="n">
        <v>0</v>
      </c>
      <c r="F128" s="155" t="n">
        <f aca="false">G128+J128</f>
        <v>0</v>
      </c>
      <c r="G128" s="166"/>
      <c r="H128" s="166"/>
      <c r="I128" s="166"/>
      <c r="J128" s="166"/>
      <c r="K128" s="166"/>
      <c r="L128" s="160"/>
      <c r="M128" s="157" t="n">
        <f aca="false">F128+C128</f>
        <v>0</v>
      </c>
      <c r="N128" s="153"/>
    </row>
    <row r="129" customFormat="false" ht="24" hidden="false" customHeight="true" outlineLevel="0" collapsed="false">
      <c r="A129" s="161" t="s">
        <v>379</v>
      </c>
      <c r="B129" s="162" t="s">
        <v>380</v>
      </c>
      <c r="C129" s="163" t="n">
        <f aca="false">SUM(C130:C132)</f>
        <v>3429.1</v>
      </c>
      <c r="D129" s="155" t="n">
        <f aca="false">SUM(D130:D132)</f>
        <v>1853.3</v>
      </c>
      <c r="E129" s="164" t="n">
        <f aca="false">SUM(E130:E132)</f>
        <v>42.8</v>
      </c>
      <c r="F129" s="155" t="n">
        <f aca="false">G129+J129</f>
        <v>6530</v>
      </c>
      <c r="G129" s="155" t="n">
        <f aca="false">SUM(G130:G132)</f>
        <v>0</v>
      </c>
      <c r="H129" s="155" t="n">
        <f aca="false">SUM(H130:H132)</f>
        <v>0</v>
      </c>
      <c r="I129" s="155" t="n">
        <f aca="false">SUM(I130:I132)</f>
        <v>0</v>
      </c>
      <c r="J129" s="155" t="n">
        <f aca="false">SUM(J130:J132)</f>
        <v>6530</v>
      </c>
      <c r="K129" s="155" t="n">
        <f aca="false">SUM(K130:K132)</f>
        <v>448.9</v>
      </c>
      <c r="L129" s="177" t="n">
        <f aca="false">SUM(L130:L132)</f>
        <v>448.9</v>
      </c>
      <c r="M129" s="157" t="n">
        <f aca="false">F129+C129</f>
        <v>9959.1</v>
      </c>
      <c r="N129" s="153"/>
    </row>
    <row r="130" customFormat="false" ht="19.5" hidden="false" customHeight="true" outlineLevel="0" collapsed="false">
      <c r="A130" s="84" t="s">
        <v>278</v>
      </c>
      <c r="B130" s="93" t="s">
        <v>279</v>
      </c>
      <c r="C130" s="154" t="n">
        <v>621</v>
      </c>
      <c r="D130" s="158" t="n">
        <v>0</v>
      </c>
      <c r="E130" s="159" t="n">
        <v>0</v>
      </c>
      <c r="F130" s="155" t="n">
        <f aca="false">G130+J130</f>
        <v>448.9</v>
      </c>
      <c r="G130" s="166"/>
      <c r="H130" s="166"/>
      <c r="I130" s="166"/>
      <c r="J130" s="166" t="n">
        <v>448.9</v>
      </c>
      <c r="K130" s="166" t="n">
        <v>448.9</v>
      </c>
      <c r="L130" s="160" t="n">
        <v>448.9</v>
      </c>
      <c r="M130" s="157" t="n">
        <f aca="false">F130+C130</f>
        <v>1069.9</v>
      </c>
      <c r="N130" s="153"/>
    </row>
    <row r="131" customFormat="false" ht="15.75" hidden="false" customHeight="true" outlineLevel="0" collapsed="false">
      <c r="A131" s="84" t="s">
        <v>280</v>
      </c>
      <c r="B131" s="93" t="s">
        <v>281</v>
      </c>
      <c r="C131" s="154" t="n">
        <f aca="false">2800+8.1</f>
        <v>2808.1</v>
      </c>
      <c r="D131" s="158" t="n">
        <v>1853.3</v>
      </c>
      <c r="E131" s="159" t="n">
        <v>42.8</v>
      </c>
      <c r="F131" s="155" t="n">
        <f aca="false">G131+J131</f>
        <v>0</v>
      </c>
      <c r="G131" s="158"/>
      <c r="H131" s="158"/>
      <c r="I131" s="158"/>
      <c r="J131" s="158"/>
      <c r="K131" s="158"/>
      <c r="L131" s="160"/>
      <c r="M131" s="157" t="n">
        <f aca="false">F131+C131</f>
        <v>2808.1</v>
      </c>
      <c r="N131" s="153"/>
    </row>
    <row r="132" customFormat="false" ht="27.75" hidden="false" customHeight="true" outlineLevel="0" collapsed="false">
      <c r="A132" s="84" t="s">
        <v>294</v>
      </c>
      <c r="B132" s="93" t="s">
        <v>329</v>
      </c>
      <c r="C132" s="154" t="n">
        <v>0</v>
      </c>
      <c r="D132" s="158" t="n">
        <v>0</v>
      </c>
      <c r="E132" s="159" t="n">
        <v>0</v>
      </c>
      <c r="F132" s="155" t="n">
        <f aca="false">G132+J132</f>
        <v>6081.1</v>
      </c>
      <c r="G132" s="158"/>
      <c r="H132" s="158"/>
      <c r="I132" s="158"/>
      <c r="J132" s="158" t="n">
        <f aca="false">1282.3+4798.8</f>
        <v>6081.1</v>
      </c>
      <c r="K132" s="158"/>
      <c r="L132" s="160"/>
      <c r="M132" s="157" t="n">
        <f aca="false">F132+C132</f>
        <v>6081.1</v>
      </c>
      <c r="N132" s="153"/>
    </row>
    <row r="133" customFormat="false" ht="18.75" hidden="false" customHeight="true" outlineLevel="0" collapsed="false">
      <c r="A133" s="161" t="s">
        <v>381</v>
      </c>
      <c r="B133" s="162" t="s">
        <v>382</v>
      </c>
      <c r="C133" s="168" t="n">
        <f aca="false">C135+C134</f>
        <v>1180</v>
      </c>
      <c r="D133" s="183" t="n">
        <f aca="false">D135+D134</f>
        <v>0</v>
      </c>
      <c r="E133" s="184" t="n">
        <f aca="false">E135+E134</f>
        <v>0</v>
      </c>
      <c r="F133" s="155" t="n">
        <f aca="false">G133+J133</f>
        <v>0</v>
      </c>
      <c r="G133" s="183" t="n">
        <f aca="false">G135+G134</f>
        <v>0</v>
      </c>
      <c r="H133" s="183" t="n">
        <f aca="false">H135+H134</f>
        <v>0</v>
      </c>
      <c r="I133" s="183" t="n">
        <f aca="false">I135+I134</f>
        <v>0</v>
      </c>
      <c r="J133" s="183" t="n">
        <f aca="false">J135+J134</f>
        <v>0</v>
      </c>
      <c r="K133" s="183" t="n">
        <f aca="false">K135+K134</f>
        <v>0</v>
      </c>
      <c r="L133" s="185" t="n">
        <f aca="false">L135+L134</f>
        <v>0</v>
      </c>
      <c r="M133" s="157" t="n">
        <f aca="false">F133+C133</f>
        <v>1180</v>
      </c>
      <c r="N133" s="186"/>
    </row>
    <row r="134" customFormat="false" ht="18.75" hidden="false" customHeight="true" outlineLevel="0" collapsed="false">
      <c r="A134" s="84" t="s">
        <v>272</v>
      </c>
      <c r="B134" s="93" t="s">
        <v>273</v>
      </c>
      <c r="C134" s="154" t="n">
        <v>1000</v>
      </c>
      <c r="D134" s="158" t="n">
        <v>0</v>
      </c>
      <c r="E134" s="159" t="n">
        <v>0</v>
      </c>
      <c r="F134" s="155" t="n">
        <f aca="false">G134+J134</f>
        <v>0</v>
      </c>
      <c r="G134" s="158"/>
      <c r="H134" s="158"/>
      <c r="I134" s="158"/>
      <c r="J134" s="158"/>
      <c r="K134" s="158"/>
      <c r="L134" s="160"/>
      <c r="M134" s="157" t="n">
        <f aca="false">F134+C134</f>
        <v>1000</v>
      </c>
      <c r="N134" s="186"/>
    </row>
    <row r="135" customFormat="false" ht="15" hidden="false" customHeight="true" outlineLevel="0" collapsed="false">
      <c r="A135" s="84" t="s">
        <v>296</v>
      </c>
      <c r="B135" s="93" t="s">
        <v>202</v>
      </c>
      <c r="C135" s="154" t="n">
        <v>180</v>
      </c>
      <c r="D135" s="158" t="n">
        <v>0</v>
      </c>
      <c r="E135" s="159" t="n">
        <v>0</v>
      </c>
      <c r="F135" s="155" t="n">
        <f aca="false">G135+J135</f>
        <v>0</v>
      </c>
      <c r="G135" s="158"/>
      <c r="H135" s="158"/>
      <c r="I135" s="158"/>
      <c r="J135" s="158"/>
      <c r="K135" s="158"/>
      <c r="L135" s="160"/>
      <c r="M135" s="157" t="n">
        <f aca="false">F135+C135</f>
        <v>180</v>
      </c>
      <c r="N135" s="186"/>
    </row>
    <row r="136" customFormat="false" ht="17.25" hidden="false" customHeight="true" outlineLevel="0" collapsed="false">
      <c r="A136" s="161" t="s">
        <v>383</v>
      </c>
      <c r="B136" s="162" t="s">
        <v>384</v>
      </c>
      <c r="C136" s="163" t="n">
        <f aca="false">SUM(C137:C150)</f>
        <v>2155238.2</v>
      </c>
      <c r="D136" s="155" t="n">
        <f aca="false">SUM(D137:D150)</f>
        <v>0</v>
      </c>
      <c r="E136" s="164" t="n">
        <f aca="false">SUM(E137:E150)</f>
        <v>0</v>
      </c>
      <c r="F136" s="155" t="n">
        <f aca="false">G136+J136</f>
        <v>93853.9</v>
      </c>
      <c r="G136" s="155" t="n">
        <f aca="false">SUM(G137:G150)</f>
        <v>93853.9</v>
      </c>
      <c r="H136" s="155" t="n">
        <f aca="false">SUM(H137:H150)</f>
        <v>0</v>
      </c>
      <c r="I136" s="155" t="n">
        <f aca="false">SUM(I137:I150)</f>
        <v>0</v>
      </c>
      <c r="J136" s="155" t="n">
        <f aca="false">SUM(J137:J150)</f>
        <v>0</v>
      </c>
      <c r="K136" s="155" t="n">
        <f aca="false">SUM(K137:K150)</f>
        <v>0</v>
      </c>
      <c r="L136" s="165" t="n">
        <f aca="false">SUM(L137:L150)</f>
        <v>0</v>
      </c>
      <c r="M136" s="157" t="n">
        <f aca="false">F136+C136</f>
        <v>2249092.1</v>
      </c>
      <c r="N136" s="187" t="n">
        <f aca="false">M136-M138-M145-M137-M139-M147</f>
        <v>2191617.1</v>
      </c>
    </row>
    <row r="137" customFormat="false" ht="26.25" hidden="false" customHeight="true" outlineLevel="0" collapsed="false">
      <c r="A137" s="84" t="s">
        <v>385</v>
      </c>
      <c r="B137" s="93" t="s">
        <v>386</v>
      </c>
      <c r="C137" s="154" t="n">
        <f aca="false">31068+2000</f>
        <v>33068</v>
      </c>
      <c r="D137" s="158" t="n">
        <v>0</v>
      </c>
      <c r="E137" s="159" t="n">
        <v>0</v>
      </c>
      <c r="F137" s="155" t="n">
        <f aca="false">G137+J137</f>
        <v>0</v>
      </c>
      <c r="G137" s="158"/>
      <c r="H137" s="158"/>
      <c r="I137" s="158"/>
      <c r="J137" s="158"/>
      <c r="K137" s="158"/>
      <c r="L137" s="160"/>
      <c r="M137" s="157" t="n">
        <f aca="false">F137+C137</f>
        <v>33068</v>
      </c>
      <c r="N137" s="187"/>
    </row>
    <row r="138" customFormat="false" ht="18.75" hidden="false" customHeight="true" outlineLevel="0" collapsed="false">
      <c r="A138" s="84" t="s">
        <v>387</v>
      </c>
      <c r="B138" s="93" t="s">
        <v>388</v>
      </c>
      <c r="C138" s="154" t="n">
        <v>80</v>
      </c>
      <c r="D138" s="158" t="n">
        <v>0</v>
      </c>
      <c r="E138" s="159" t="n">
        <v>0</v>
      </c>
      <c r="F138" s="155" t="n">
        <f aca="false">G138+J138</f>
        <v>0</v>
      </c>
      <c r="G138" s="158"/>
      <c r="H138" s="158"/>
      <c r="I138" s="158"/>
      <c r="J138" s="158"/>
      <c r="K138" s="158"/>
      <c r="L138" s="160"/>
      <c r="M138" s="157" t="n">
        <f aca="false">F138+C138</f>
        <v>80</v>
      </c>
      <c r="N138" s="187"/>
    </row>
    <row r="139" customFormat="false" ht="46.5" hidden="false" customHeight="true" outlineLevel="0" collapsed="false">
      <c r="A139" s="84" t="s">
        <v>298</v>
      </c>
      <c r="B139" s="93" t="s">
        <v>84</v>
      </c>
      <c r="C139" s="154" t="n">
        <f aca="false">10741.4-10741.4</f>
        <v>0</v>
      </c>
      <c r="D139" s="158" t="n">
        <v>0</v>
      </c>
      <c r="E139" s="159" t="n">
        <v>0</v>
      </c>
      <c r="F139" s="155"/>
      <c r="G139" s="158"/>
      <c r="H139" s="158"/>
      <c r="I139" s="158"/>
      <c r="J139" s="158"/>
      <c r="K139" s="158"/>
      <c r="L139" s="160"/>
      <c r="M139" s="157" t="n">
        <f aca="false">F139+C139</f>
        <v>0</v>
      </c>
      <c r="N139" s="187"/>
    </row>
    <row r="140" customFormat="false" ht="27" hidden="false" customHeight="true" outlineLevel="0" collapsed="false">
      <c r="A140" s="84" t="s">
        <v>299</v>
      </c>
      <c r="B140" s="93" t="s">
        <v>92</v>
      </c>
      <c r="C140" s="154" t="n">
        <f aca="false">24351.5-24351.5</f>
        <v>0</v>
      </c>
      <c r="D140" s="158" t="n">
        <v>0</v>
      </c>
      <c r="E140" s="159" t="n">
        <v>0</v>
      </c>
      <c r="F140" s="155"/>
      <c r="G140" s="158"/>
      <c r="H140" s="158"/>
      <c r="I140" s="158"/>
      <c r="J140" s="158"/>
      <c r="K140" s="158"/>
      <c r="L140" s="160"/>
      <c r="M140" s="157" t="n">
        <f aca="false">F140+C140</f>
        <v>0</v>
      </c>
      <c r="N140" s="187"/>
    </row>
    <row r="141" customFormat="false" ht="38.25" hidden="false" customHeight="true" outlineLevel="0" collapsed="false">
      <c r="A141" s="84" t="s">
        <v>300</v>
      </c>
      <c r="B141" s="173" t="s">
        <v>389</v>
      </c>
      <c r="C141" s="154" t="n">
        <f aca="false">1593436.3-124380.6</f>
        <v>1469055.7</v>
      </c>
      <c r="D141" s="158" t="n">
        <v>0</v>
      </c>
      <c r="E141" s="159" t="n">
        <v>0</v>
      </c>
      <c r="F141" s="155" t="n">
        <f aca="false">G141+J141</f>
        <v>0</v>
      </c>
      <c r="G141" s="158"/>
      <c r="H141" s="158"/>
      <c r="I141" s="158"/>
      <c r="J141" s="158"/>
      <c r="K141" s="158"/>
      <c r="L141" s="160"/>
      <c r="M141" s="157" t="n">
        <f aca="false">F141+C141</f>
        <v>1469055.7</v>
      </c>
      <c r="N141" s="187"/>
    </row>
    <row r="142" customFormat="false" ht="51.75" hidden="false" customHeight="true" outlineLevel="0" collapsed="false">
      <c r="A142" s="84" t="s">
        <v>301</v>
      </c>
      <c r="B142" s="188" t="s">
        <v>390</v>
      </c>
      <c r="C142" s="154" t="n">
        <f aca="false">417345.6+100460.1</f>
        <v>517805.7</v>
      </c>
      <c r="D142" s="158" t="n">
        <v>0</v>
      </c>
      <c r="E142" s="159" t="n">
        <v>0</v>
      </c>
      <c r="F142" s="155" t="n">
        <f aca="false">G142+J142</f>
        <v>0</v>
      </c>
      <c r="G142" s="158"/>
      <c r="H142" s="158"/>
      <c r="I142" s="158"/>
      <c r="J142" s="158"/>
      <c r="K142" s="158"/>
      <c r="L142" s="160"/>
      <c r="M142" s="157" t="n">
        <f aca="false">F142+C142</f>
        <v>517805.7</v>
      </c>
      <c r="N142" s="187"/>
    </row>
    <row r="143" customFormat="false" ht="115.5" hidden="false" customHeight="true" outlineLevel="0" collapsed="false">
      <c r="A143" s="84" t="s">
        <v>302</v>
      </c>
      <c r="B143" s="189" t="s">
        <v>88</v>
      </c>
      <c r="C143" s="154" t="n">
        <v>69112.5</v>
      </c>
      <c r="D143" s="158" t="n">
        <v>0</v>
      </c>
      <c r="E143" s="159" t="n">
        <v>0</v>
      </c>
      <c r="F143" s="155" t="n">
        <f aca="false">G143+J143</f>
        <v>0</v>
      </c>
      <c r="G143" s="158"/>
      <c r="H143" s="158"/>
      <c r="I143" s="158"/>
      <c r="J143" s="158"/>
      <c r="K143" s="158"/>
      <c r="L143" s="159"/>
      <c r="M143" s="172" t="n">
        <f aca="false">F143+C143</f>
        <v>69112.5</v>
      </c>
      <c r="N143" s="186"/>
    </row>
    <row r="144" customFormat="false" ht="31.5" hidden="false" customHeight="true" outlineLevel="0" collapsed="false">
      <c r="A144" s="84" t="s">
        <v>303</v>
      </c>
      <c r="B144" s="189" t="s">
        <v>391</v>
      </c>
      <c r="C144" s="154" t="n">
        <v>14412.9</v>
      </c>
      <c r="D144" s="158" t="n">
        <v>0</v>
      </c>
      <c r="E144" s="159" t="n">
        <v>0</v>
      </c>
      <c r="F144" s="155" t="n">
        <f aca="false">G144+J144</f>
        <v>0</v>
      </c>
      <c r="G144" s="158"/>
      <c r="H144" s="158"/>
      <c r="I144" s="158"/>
      <c r="J144" s="158"/>
      <c r="K144" s="158"/>
      <c r="L144" s="159"/>
      <c r="M144" s="172" t="n">
        <f aca="false">F144+C144</f>
        <v>14412.9</v>
      </c>
      <c r="N144" s="186"/>
    </row>
    <row r="145" customFormat="false" ht="27" hidden="false" customHeight="true" outlineLevel="0" collapsed="false">
      <c r="A145" s="84" t="s">
        <v>392</v>
      </c>
      <c r="B145" s="190" t="s">
        <v>393</v>
      </c>
      <c r="C145" s="154" t="n">
        <f aca="false">24555.3-19.4-208.9</f>
        <v>24327</v>
      </c>
      <c r="D145" s="158" t="n">
        <v>0</v>
      </c>
      <c r="E145" s="159" t="n">
        <v>0</v>
      </c>
      <c r="F145" s="155" t="n">
        <f aca="false">G145+J145</f>
        <v>0</v>
      </c>
      <c r="G145" s="158"/>
      <c r="H145" s="158"/>
      <c r="I145" s="158"/>
      <c r="J145" s="158"/>
      <c r="K145" s="158"/>
      <c r="L145" s="159"/>
      <c r="M145" s="172" t="n">
        <f aca="false">F145+C145</f>
        <v>24327</v>
      </c>
      <c r="N145" s="186"/>
    </row>
    <row r="146" customFormat="false" ht="66" hidden="false" customHeight="true" outlineLevel="0" collapsed="false">
      <c r="A146" s="84" t="s">
        <v>304</v>
      </c>
      <c r="B146" s="189" t="s">
        <v>394</v>
      </c>
      <c r="C146" s="154" t="n">
        <f aca="false">28376.3-1371</f>
        <v>27005.3</v>
      </c>
      <c r="D146" s="158" t="n">
        <v>0</v>
      </c>
      <c r="E146" s="159" t="n">
        <v>0</v>
      </c>
      <c r="F146" s="155" t="n">
        <f aca="false">G146+J146</f>
        <v>0</v>
      </c>
      <c r="G146" s="158"/>
      <c r="H146" s="158"/>
      <c r="I146" s="158"/>
      <c r="J146" s="158"/>
      <c r="K146" s="158"/>
      <c r="L146" s="159"/>
      <c r="M146" s="172" t="n">
        <f aca="false">F146+C146</f>
        <v>27005.3</v>
      </c>
      <c r="N146" s="186"/>
    </row>
    <row r="147" customFormat="false" ht="18.75" hidden="false" customHeight="true" outlineLevel="0" collapsed="false">
      <c r="A147" s="84" t="s">
        <v>305</v>
      </c>
      <c r="B147" s="189" t="s">
        <v>306</v>
      </c>
      <c r="C147" s="154"/>
      <c r="D147" s="158"/>
      <c r="E147" s="159"/>
      <c r="F147" s="155" t="n">
        <f aca="false">G147+J147</f>
        <v>0</v>
      </c>
      <c r="G147" s="158"/>
      <c r="H147" s="158"/>
      <c r="I147" s="158"/>
      <c r="J147" s="158"/>
      <c r="K147" s="158"/>
      <c r="L147" s="159"/>
      <c r="M147" s="172" t="n">
        <f aca="false">F147+C147</f>
        <v>0</v>
      </c>
      <c r="N147" s="186"/>
    </row>
    <row r="148" customFormat="false" ht="41.25" hidden="false" customHeight="true" outlineLevel="0" collapsed="false">
      <c r="A148" s="84" t="s">
        <v>307</v>
      </c>
      <c r="B148" s="189" t="s">
        <v>96</v>
      </c>
      <c r="C148" s="154" t="n">
        <f aca="false">1158-1158</f>
        <v>0</v>
      </c>
      <c r="D148" s="158" t="n">
        <v>0</v>
      </c>
      <c r="E148" s="159" t="n">
        <v>0</v>
      </c>
      <c r="F148" s="155" t="n">
        <f aca="false">G148+J148</f>
        <v>0</v>
      </c>
      <c r="G148" s="158"/>
      <c r="H148" s="158"/>
      <c r="I148" s="158"/>
      <c r="J148" s="158"/>
      <c r="K148" s="158"/>
      <c r="L148" s="159"/>
      <c r="M148" s="172" t="n">
        <f aca="false">F148+C148</f>
        <v>0</v>
      </c>
      <c r="N148" s="186"/>
    </row>
    <row r="149" customFormat="false" ht="79.5" hidden="false" customHeight="true" outlineLevel="0" collapsed="false">
      <c r="A149" s="84" t="s">
        <v>308</v>
      </c>
      <c r="B149" s="189" t="s">
        <v>97</v>
      </c>
      <c r="C149" s="154" t="n">
        <v>0</v>
      </c>
      <c r="D149" s="158" t="n">
        <v>0</v>
      </c>
      <c r="E149" s="159" t="n">
        <v>0</v>
      </c>
      <c r="F149" s="155" t="n">
        <f aca="false">G149+J149</f>
        <v>93853.9</v>
      </c>
      <c r="G149" s="158" t="n">
        <v>93853.9</v>
      </c>
      <c r="H149" s="158"/>
      <c r="I149" s="158"/>
      <c r="J149" s="158"/>
      <c r="K149" s="158"/>
      <c r="L149" s="159"/>
      <c r="M149" s="172" t="n">
        <f aca="false">F149+C149</f>
        <v>93853.9</v>
      </c>
      <c r="N149" s="186"/>
    </row>
    <row r="150" customFormat="false" ht="36" hidden="false" customHeight="true" outlineLevel="0" collapsed="false">
      <c r="A150" s="84" t="s">
        <v>309</v>
      </c>
      <c r="B150" s="189" t="s">
        <v>98</v>
      </c>
      <c r="C150" s="154" t="n">
        <f aca="false">506.5-135.4</f>
        <v>371.1</v>
      </c>
      <c r="D150" s="158"/>
      <c r="E150" s="159"/>
      <c r="F150" s="155" t="n">
        <f aca="false">G150+J150</f>
        <v>0</v>
      </c>
      <c r="G150" s="158"/>
      <c r="H150" s="158"/>
      <c r="I150" s="158"/>
      <c r="J150" s="158"/>
      <c r="K150" s="160"/>
      <c r="L150" s="159"/>
      <c r="M150" s="172" t="n">
        <f aca="false">F150+C150</f>
        <v>371.1</v>
      </c>
      <c r="N150" s="186"/>
    </row>
    <row r="151" customFormat="false" ht="15" hidden="false" customHeight="false" outlineLevel="0" collapsed="false">
      <c r="A151" s="181" t="s">
        <v>383</v>
      </c>
      <c r="B151" s="182" t="s">
        <v>384</v>
      </c>
      <c r="C151" s="168" t="n">
        <f aca="false">C152</f>
        <v>20609.5</v>
      </c>
      <c r="D151" s="183" t="n">
        <f aca="false">D152</f>
        <v>0</v>
      </c>
      <c r="E151" s="184" t="n">
        <f aca="false">E152</f>
        <v>0</v>
      </c>
      <c r="F151" s="169" t="n">
        <f aca="false">F152</f>
        <v>0</v>
      </c>
      <c r="G151" s="183" t="n">
        <f aca="false">G152</f>
        <v>0</v>
      </c>
      <c r="H151" s="183" t="n">
        <f aca="false">H152</f>
        <v>0</v>
      </c>
      <c r="I151" s="183" t="n">
        <f aca="false">I152</f>
        <v>0</v>
      </c>
      <c r="J151" s="183" t="n">
        <f aca="false">J152</f>
        <v>0</v>
      </c>
      <c r="K151" s="185" t="n">
        <f aca="false">K152</f>
        <v>0</v>
      </c>
      <c r="L151" s="184" t="n">
        <f aca="false">L152</f>
        <v>0</v>
      </c>
      <c r="M151" s="172" t="n">
        <f aca="false">F151+C151</f>
        <v>20609.5</v>
      </c>
      <c r="N151" s="186"/>
    </row>
    <row r="152" customFormat="false" ht="15" hidden="false" customHeight="false" outlineLevel="0" collapsed="false">
      <c r="A152" s="191" t="s">
        <v>290</v>
      </c>
      <c r="B152" s="192" t="s">
        <v>395</v>
      </c>
      <c r="C152" s="193" t="n">
        <f aca="false">23055.4-2000-448.9+3</f>
        <v>20609.5</v>
      </c>
      <c r="D152" s="194" t="n">
        <v>0</v>
      </c>
      <c r="E152" s="195" t="n">
        <v>0</v>
      </c>
      <c r="F152" s="196" t="n">
        <f aca="false">G152+J152</f>
        <v>0</v>
      </c>
      <c r="G152" s="197"/>
      <c r="H152" s="197"/>
      <c r="I152" s="197"/>
      <c r="J152" s="197"/>
      <c r="K152" s="198"/>
      <c r="L152" s="199"/>
      <c r="M152" s="200" t="n">
        <f aca="false">F152+C152</f>
        <v>20609.5</v>
      </c>
      <c r="N152" s="186"/>
    </row>
    <row r="153" customFormat="false" ht="15" hidden="false" customHeight="false" outlineLevel="0" collapsed="false">
      <c r="A153" s="201"/>
      <c r="B153" s="202" t="s">
        <v>396</v>
      </c>
      <c r="C153" s="203" t="n">
        <f aca="false">C12+C16+C22+C24+C43+C54+C72+C86+C94+C104+C107+C113+C115+C120+C122+C124+C126+C129+C133+C136+C151</f>
        <v>3478521.9</v>
      </c>
      <c r="D153" s="204" t="n">
        <f aca="false">D12+D16+D22+D24+D43+D54+D72+D86+D94+D104+D107+D113+D115+D120+D122+D124+D126+D129+D133+D136+D151</f>
        <v>525611.2</v>
      </c>
      <c r="E153" s="204" t="n">
        <f aca="false">E12+E16+E22+E24+E43+E54+E72+E86+E94+E104+E107+E113+E115+E120+E122+E124+E126+E129+E133+E136+E151</f>
        <v>85814.3</v>
      </c>
      <c r="F153" s="203" t="n">
        <f aca="false">F12+F16+F22+F24+F43+F54+F72+F86+F94+F104+F107+F113+F115+F120+F122+F124+F126+F129+F133+F136+F151</f>
        <v>360808.8</v>
      </c>
      <c r="G153" s="204" t="n">
        <f aca="false">G12+G16+G22+G24+G43+G54+G72+G86+G94+G104+G107+G113+G115+G120+G122+G124+G126+G129+G133+G136+G151</f>
        <v>211731.5</v>
      </c>
      <c r="H153" s="204" t="n">
        <f aca="false">H12+H16+H22+H24+H43+H54+H72+H86+H94+H104+H107+H113+H115+H120+H122+H124+H126+H129+H133+H136+H151</f>
        <v>19006.4</v>
      </c>
      <c r="I153" s="204" t="n">
        <f aca="false">I12+I16+I22+I24+I43+I54+I72+I86+I94+I104+I107+I113+I115+I120+I122+I124+I126+I129+I133+I136+I151</f>
        <v>4898.2</v>
      </c>
      <c r="J153" s="204" t="n">
        <f aca="false">J12+J16+J22+J24+J43+J54+J72+J86+J94+J104+J107+J113+J115+J120+J122+J124+J126+J129+J133+J136+J151</f>
        <v>149077.3</v>
      </c>
      <c r="K153" s="204" t="n">
        <f aca="false">K12+K16+K22+K24+K43+K54+K72+K86+K94+K104+K107+K113+K115+K120+K122+K124+K126+K129+K133+K136+K151</f>
        <v>8342.8</v>
      </c>
      <c r="L153" s="205" t="n">
        <f aca="false">L12+L16+L22+L24+L43+L54+L72+L86+L94+L104+L107+L113+L115+L120+L122+L124+L126+L129+L133+L136+L151</f>
        <v>448.9</v>
      </c>
      <c r="M153" s="206" t="n">
        <f aca="false">F153+C153</f>
        <v>3839330.7</v>
      </c>
      <c r="N153" s="186"/>
    </row>
    <row r="154" customFormat="false" ht="12" hidden="false" customHeight="true" outlineLevel="0" collapsed="false">
      <c r="A154" s="207"/>
      <c r="F154" s="122"/>
      <c r="G154" s="122"/>
      <c r="H154" s="122"/>
      <c r="I154" s="122"/>
      <c r="J154" s="122"/>
      <c r="K154" s="208"/>
      <c r="L154" s="208"/>
      <c r="M154" s="122"/>
      <c r="N154" s="186"/>
    </row>
    <row r="155" customFormat="false" ht="18.75" hidden="false" customHeight="false" outlineLevel="0" collapsed="false">
      <c r="A155" s="207"/>
      <c r="B155" s="112" t="s">
        <v>397</v>
      </c>
      <c r="C155" s="112"/>
      <c r="D155" s="112"/>
      <c r="E155" s="112"/>
      <c r="F155" s="112"/>
      <c r="G155" s="112"/>
      <c r="H155" s="112"/>
      <c r="I155" s="112"/>
      <c r="J155" s="112"/>
      <c r="K155" s="122"/>
      <c r="L155" s="122"/>
      <c r="M155" s="122"/>
      <c r="N155" s="186"/>
    </row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</sheetData>
  <mergeCells count="25">
    <mergeCell ref="J1:M1"/>
    <mergeCell ref="J2:M2"/>
    <mergeCell ref="A3:F3"/>
    <mergeCell ref="J3:M3"/>
    <mergeCell ref="B4:H4"/>
    <mergeCell ref="A5:J5"/>
    <mergeCell ref="A7:A9"/>
    <mergeCell ref="B7:B9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  <mergeCell ref="B155:J155"/>
  </mergeCells>
  <printOptions headings="false" gridLines="false" gridLinesSet="true" horizontalCentered="false" verticalCentered="false"/>
  <pageMargins left="0.540277777777778" right="0.209722222222222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2" activeCellId="0" sqref="C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.56"/>
    <col collapsed="false" customWidth="true" hidden="false" outlineLevel="0" max="2" min="2" style="36" width="11.99"/>
    <col collapsed="false" customWidth="true" hidden="false" outlineLevel="0" max="3" min="3" style="36" width="75.42"/>
    <col collapsed="false" customWidth="true" hidden="false" outlineLevel="0" max="4" min="4" style="36" width="11.13"/>
    <col collapsed="false" customWidth="true" hidden="false" outlineLevel="0" max="5" min="5" style="36" width="9.85"/>
    <col collapsed="false" customWidth="true" hidden="false" outlineLevel="0" max="6" min="6" style="36" width="11.56"/>
    <col collapsed="false" customWidth="true" hidden="false" outlineLevel="0" max="7" min="7" style="36" width="11.42"/>
    <col collapsed="false" customWidth="true" hidden="false" outlineLevel="0" max="8" min="8" style="36" width="10.85"/>
    <col collapsed="false" customWidth="true" hidden="false" outlineLevel="0" max="9" min="9" style="36" width="9.41"/>
    <col collapsed="false" customWidth="false" hidden="false" outlineLevel="0" max="10" min="10" style="36" width="9.14"/>
    <col collapsed="false" customWidth="true" hidden="false" outlineLevel="0" max="11" min="11" style="36" width="9.56"/>
    <col collapsed="false" customWidth="true" hidden="false" outlineLevel="0" max="12" min="12" style="36" width="9.41"/>
    <col collapsed="false" customWidth="true" hidden="false" outlineLevel="0" max="14" min="13" style="36" width="11.28"/>
    <col collapsed="false" customWidth="true" hidden="false" outlineLevel="0" max="15" min="15" style="36" width="17.85"/>
    <col collapsed="false" customWidth="true" hidden="false" outlineLevel="0" max="16" min="16" style="36" width="15.56"/>
    <col collapsed="false" customWidth="false" hidden="false" outlineLevel="0" max="257" min="17" style="36" width="9.14"/>
  </cols>
  <sheetData>
    <row r="1" customFormat="false" ht="15.75" hidden="false" customHeight="false" outlineLevel="0" collapsed="false">
      <c r="B1" s="116"/>
      <c r="C1" s="116"/>
      <c r="D1" s="116"/>
      <c r="E1" s="116"/>
      <c r="F1" s="116"/>
      <c r="G1" s="116"/>
      <c r="H1" s="116"/>
      <c r="I1" s="116"/>
      <c r="J1" s="117"/>
      <c r="K1" s="4" t="s">
        <v>398</v>
      </c>
      <c r="L1" s="4"/>
      <c r="M1" s="4"/>
      <c r="N1" s="4"/>
      <c r="O1" s="116"/>
    </row>
    <row r="2" customFormat="false" ht="28.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8"/>
      <c r="K2" s="5" t="s">
        <v>1</v>
      </c>
      <c r="L2" s="5"/>
      <c r="M2" s="5"/>
      <c r="N2" s="5"/>
      <c r="O2" s="116"/>
    </row>
    <row r="3" customFormat="false" ht="11.25" hidden="false" customHeight="true" outlineLevel="0" collapsed="false">
      <c r="B3" s="118"/>
      <c r="C3" s="118"/>
      <c r="D3" s="118"/>
      <c r="E3" s="118"/>
      <c r="F3" s="118"/>
      <c r="G3" s="118"/>
      <c r="H3" s="118"/>
      <c r="I3" s="118"/>
      <c r="J3" s="119"/>
      <c r="K3" s="5"/>
      <c r="L3" s="5"/>
      <c r="M3" s="5"/>
      <c r="N3" s="5"/>
      <c r="O3" s="120"/>
    </row>
    <row r="4" customFormat="false" ht="15.75" hidden="false" customHeight="false" outlineLevel="0" collapsed="false">
      <c r="B4" s="118"/>
      <c r="C4" s="118" t="s">
        <v>312</v>
      </c>
      <c r="D4" s="118"/>
      <c r="E4" s="118"/>
      <c r="F4" s="118"/>
      <c r="G4" s="118"/>
      <c r="H4" s="118"/>
      <c r="I4" s="118"/>
      <c r="J4" s="121"/>
      <c r="K4" s="121"/>
      <c r="L4" s="121"/>
      <c r="M4" s="121"/>
      <c r="N4" s="121"/>
      <c r="O4" s="116"/>
    </row>
    <row r="5" customFormat="false" ht="15.75" hidden="false" customHeight="false" outlineLevel="0" collapsed="false">
      <c r="B5" s="118" t="s">
        <v>313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6"/>
      <c r="O5" s="116"/>
    </row>
    <row r="6" customFormat="false" ht="12.75" hidden="false" customHeight="false" outlineLevel="0" collapsed="false"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3" t="s">
        <v>4</v>
      </c>
      <c r="O6" s="116"/>
    </row>
    <row r="7" customFormat="false" ht="12.75" hidden="false" customHeight="true" outlineLevel="0" collapsed="false">
      <c r="A7" s="209" t="s">
        <v>399</v>
      </c>
      <c r="B7" s="210" t="s">
        <v>400</v>
      </c>
      <c r="C7" s="211" t="s">
        <v>401</v>
      </c>
      <c r="D7" s="126" t="s">
        <v>105</v>
      </c>
      <c r="E7" s="126"/>
      <c r="F7" s="126"/>
      <c r="G7" s="126" t="s">
        <v>106</v>
      </c>
      <c r="H7" s="126"/>
      <c r="I7" s="126"/>
      <c r="J7" s="126"/>
      <c r="K7" s="126"/>
      <c r="L7" s="126"/>
      <c r="M7" s="126"/>
      <c r="N7" s="212" t="s">
        <v>9</v>
      </c>
      <c r="O7" s="116"/>
    </row>
    <row r="8" customFormat="false" ht="12.75" hidden="false" customHeight="true" outlineLevel="0" collapsed="false">
      <c r="A8" s="209"/>
      <c r="B8" s="210"/>
      <c r="C8" s="211"/>
      <c r="D8" s="128" t="s">
        <v>318</v>
      </c>
      <c r="E8" s="129" t="s">
        <v>108</v>
      </c>
      <c r="F8" s="129"/>
      <c r="G8" s="128" t="s">
        <v>107</v>
      </c>
      <c r="H8" s="130" t="s">
        <v>109</v>
      </c>
      <c r="I8" s="131" t="s">
        <v>108</v>
      </c>
      <c r="J8" s="131"/>
      <c r="K8" s="130" t="s">
        <v>110</v>
      </c>
      <c r="L8" s="129" t="s">
        <v>108</v>
      </c>
      <c r="M8" s="129"/>
      <c r="N8" s="212"/>
      <c r="O8" s="116"/>
    </row>
    <row r="9" customFormat="false" ht="14.25" hidden="false" customHeight="true" outlineLevel="0" collapsed="false">
      <c r="A9" s="209"/>
      <c r="B9" s="210"/>
      <c r="C9" s="211"/>
      <c r="D9" s="128"/>
      <c r="E9" s="130" t="s">
        <v>320</v>
      </c>
      <c r="F9" s="132" t="s">
        <v>112</v>
      </c>
      <c r="G9" s="128"/>
      <c r="H9" s="130"/>
      <c r="I9" s="130" t="s">
        <v>320</v>
      </c>
      <c r="J9" s="130" t="s">
        <v>112</v>
      </c>
      <c r="K9" s="130"/>
      <c r="L9" s="130" t="s">
        <v>321</v>
      </c>
      <c r="M9" s="213" t="s">
        <v>108</v>
      </c>
      <c r="N9" s="212"/>
      <c r="O9" s="116"/>
    </row>
    <row r="10" customFormat="false" ht="147.75" hidden="false" customHeight="true" outlineLevel="0" collapsed="false">
      <c r="A10" s="209"/>
      <c r="B10" s="210"/>
      <c r="C10" s="211"/>
      <c r="D10" s="128"/>
      <c r="E10" s="130"/>
      <c r="F10" s="132"/>
      <c r="G10" s="128"/>
      <c r="H10" s="130"/>
      <c r="I10" s="130"/>
      <c r="J10" s="130"/>
      <c r="K10" s="130"/>
      <c r="L10" s="130"/>
      <c r="M10" s="214" t="s">
        <v>402</v>
      </c>
      <c r="N10" s="212"/>
      <c r="O10" s="116"/>
    </row>
    <row r="11" customFormat="false" ht="12.75" hidden="false" customHeight="true" outlineLevel="0" collapsed="false">
      <c r="A11" s="143" t="n">
        <v>1</v>
      </c>
      <c r="B11" s="143" t="n">
        <v>2</v>
      </c>
      <c r="C11" s="215" t="n">
        <v>3</v>
      </c>
      <c r="D11" s="216" t="n">
        <v>4</v>
      </c>
      <c r="E11" s="217" t="n">
        <v>5</v>
      </c>
      <c r="F11" s="218" t="n">
        <v>6</v>
      </c>
      <c r="G11" s="216" t="n">
        <v>7</v>
      </c>
      <c r="H11" s="217" t="n">
        <v>8</v>
      </c>
      <c r="I11" s="217" t="n">
        <v>9</v>
      </c>
      <c r="J11" s="217" t="n">
        <v>10</v>
      </c>
      <c r="K11" s="217" t="n">
        <v>11</v>
      </c>
      <c r="L11" s="217" t="n">
        <v>12</v>
      </c>
      <c r="M11" s="218" t="n">
        <v>13</v>
      </c>
      <c r="N11" s="143" t="s">
        <v>403</v>
      </c>
      <c r="O11" s="116"/>
    </row>
    <row r="12" customFormat="false" ht="12.75" hidden="false" customHeight="false" outlineLevel="0" collapsed="false">
      <c r="A12" s="181" t="s">
        <v>404</v>
      </c>
      <c r="B12" s="219" t="s">
        <v>323</v>
      </c>
      <c r="C12" s="220" t="s">
        <v>324</v>
      </c>
      <c r="D12" s="221" t="n">
        <f aca="false">SUM(D13:D16)</f>
        <v>7902.9</v>
      </c>
      <c r="E12" s="150" t="n">
        <f aca="false">SUM(E13:E15)</f>
        <v>3358.5</v>
      </c>
      <c r="F12" s="222" t="n">
        <f aca="false">SUM(F13:F15)</f>
        <v>302.5</v>
      </c>
      <c r="G12" s="221" t="n">
        <f aca="false">SUM(G13:G16)</f>
        <v>0</v>
      </c>
      <c r="H12" s="150" t="n">
        <f aca="false">SUM(H13:H15)</f>
        <v>0</v>
      </c>
      <c r="I12" s="150" t="n">
        <f aca="false">SUM(I13:I15)</f>
        <v>0</v>
      </c>
      <c r="J12" s="150" t="n">
        <f aca="false">SUM(J13:J15)</f>
        <v>0</v>
      </c>
      <c r="K12" s="150" t="n">
        <f aca="false">SUM(K13:K15)</f>
        <v>0</v>
      </c>
      <c r="L12" s="150" t="n">
        <f aca="false">SUM(L13:L15)</f>
        <v>0</v>
      </c>
      <c r="M12" s="222" t="n">
        <f aca="false">SUM(M13:M15)</f>
        <v>0</v>
      </c>
      <c r="N12" s="157" t="n">
        <f aca="false">G12+D12</f>
        <v>7902.9</v>
      </c>
      <c r="O12" s="223" t="n">
        <f aca="false">'додаток 3'!M12-'додаток 3-1'!N12</f>
        <v>0</v>
      </c>
    </row>
    <row r="13" customFormat="false" ht="25.5" hidden="false" customHeight="false" outlineLevel="0" collapsed="false">
      <c r="A13" s="84" t="s">
        <v>405</v>
      </c>
      <c r="B13" s="91" t="n">
        <v>10116</v>
      </c>
      <c r="C13" s="85" t="s">
        <v>406</v>
      </c>
      <c r="D13" s="166" t="n">
        <f aca="false">'додаток 3'!C13</f>
        <v>7102.9</v>
      </c>
      <c r="E13" s="166" t="n">
        <f aca="false">'додаток 3'!D13</f>
        <v>3358.5</v>
      </c>
      <c r="F13" s="166" t="n">
        <f aca="false">'додаток 3'!E13</f>
        <v>302.5</v>
      </c>
      <c r="G13" s="163" t="n">
        <f aca="false">H13+K13</f>
        <v>0</v>
      </c>
      <c r="H13" s="158" t="n">
        <f aca="false">'додаток 3'!G13</f>
        <v>0</v>
      </c>
      <c r="I13" s="158" t="n">
        <f aca="false">'додаток 3'!H13</f>
        <v>0</v>
      </c>
      <c r="J13" s="158" t="n">
        <f aca="false">'додаток 3'!I13</f>
        <v>0</v>
      </c>
      <c r="K13" s="158" t="n">
        <f aca="false">'додаток 3'!J13</f>
        <v>0</v>
      </c>
      <c r="L13" s="158" t="n">
        <f aca="false">'додаток 3'!K13</f>
        <v>0</v>
      </c>
      <c r="M13" s="158" t="n">
        <f aca="false">'додаток 3'!L13</f>
        <v>0</v>
      </c>
      <c r="N13" s="157" t="n">
        <f aca="false">G13+D13</f>
        <v>7102.9</v>
      </c>
      <c r="O13" s="223" t="n">
        <f aca="false">'додаток 3'!M13-'додаток 3-1'!N13</f>
        <v>0</v>
      </c>
    </row>
    <row r="14" customFormat="false" ht="25.5" hidden="false" customHeight="false" outlineLevel="0" collapsed="false">
      <c r="A14" s="84" t="s">
        <v>407</v>
      </c>
      <c r="B14" s="84" t="s">
        <v>268</v>
      </c>
      <c r="C14" s="85" t="s">
        <v>408</v>
      </c>
      <c r="D14" s="166" t="n">
        <f aca="false">'додаток 3'!C14</f>
        <v>0</v>
      </c>
      <c r="E14" s="166" t="n">
        <f aca="false">'додаток 3'!D14</f>
        <v>0</v>
      </c>
      <c r="F14" s="166" t="n">
        <f aca="false">'додаток 3'!E14</f>
        <v>0</v>
      </c>
      <c r="G14" s="163" t="n">
        <f aca="false">H14+K14</f>
        <v>0</v>
      </c>
      <c r="H14" s="158" t="n">
        <f aca="false">'додаток 3'!G14</f>
        <v>0</v>
      </c>
      <c r="I14" s="158" t="n">
        <f aca="false">'додаток 3'!H14</f>
        <v>0</v>
      </c>
      <c r="J14" s="158" t="n">
        <f aca="false">'додаток 3'!I14</f>
        <v>0</v>
      </c>
      <c r="K14" s="158" t="n">
        <f aca="false">'додаток 3'!J14</f>
        <v>0</v>
      </c>
      <c r="L14" s="158" t="n">
        <f aca="false">'додаток 3'!K14</f>
        <v>0</v>
      </c>
      <c r="M14" s="160" t="n">
        <f aca="false">'додаток 3'!L14</f>
        <v>0</v>
      </c>
      <c r="N14" s="174" t="n">
        <f aca="false">G14+D14</f>
        <v>0</v>
      </c>
      <c r="O14" s="223" t="n">
        <f aca="false">'додаток 3'!M14-'додаток 3-1'!N14</f>
        <v>0</v>
      </c>
    </row>
    <row r="15" customFormat="false" ht="25.5" hidden="false" customHeight="false" outlineLevel="0" collapsed="false">
      <c r="A15" s="84" t="s">
        <v>409</v>
      </c>
      <c r="B15" s="91" t="n">
        <v>250404</v>
      </c>
      <c r="C15" s="85" t="s">
        <v>410</v>
      </c>
      <c r="D15" s="166" t="n">
        <f aca="false">'додаток 3'!C15</f>
        <v>800</v>
      </c>
      <c r="E15" s="166" t="n">
        <f aca="false">'додаток 3'!D15</f>
        <v>0</v>
      </c>
      <c r="F15" s="166" t="n">
        <f aca="false">'додаток 3'!E15</f>
        <v>0</v>
      </c>
      <c r="G15" s="163" t="n">
        <f aca="false">H15+K15</f>
        <v>0</v>
      </c>
      <c r="H15" s="158" t="n">
        <f aca="false">'додаток 3'!G15</f>
        <v>0</v>
      </c>
      <c r="I15" s="158" t="n">
        <f aca="false">'додаток 3'!H15</f>
        <v>0</v>
      </c>
      <c r="J15" s="158" t="n">
        <f aca="false">'додаток 3'!I15</f>
        <v>0</v>
      </c>
      <c r="K15" s="158" t="n">
        <f aca="false">'додаток 3'!J15</f>
        <v>0</v>
      </c>
      <c r="L15" s="158" t="n">
        <f aca="false">'додаток 3'!K15</f>
        <v>0</v>
      </c>
      <c r="M15" s="158" t="n">
        <f aca="false">'додаток 3'!L15</f>
        <v>0</v>
      </c>
      <c r="N15" s="157" t="n">
        <f aca="false">G15+D15</f>
        <v>800</v>
      </c>
      <c r="O15" s="224" t="n">
        <f aca="false">'додаток 3'!M15-('додаток 3-1'!N15+'додаток 3-1'!N16)</f>
        <v>0</v>
      </c>
    </row>
    <row r="16" customFormat="false" ht="12.75" hidden="false" customHeight="false" outlineLevel="0" collapsed="false">
      <c r="A16" s="84" t="s">
        <v>411</v>
      </c>
      <c r="B16" s="91" t="n">
        <v>250404</v>
      </c>
      <c r="C16" s="85" t="s">
        <v>412</v>
      </c>
      <c r="D16" s="154"/>
      <c r="E16" s="158"/>
      <c r="F16" s="159"/>
      <c r="G16" s="163" t="n">
        <f aca="false">H16+K16</f>
        <v>0</v>
      </c>
      <c r="H16" s="158"/>
      <c r="I16" s="158"/>
      <c r="J16" s="158"/>
      <c r="K16" s="158"/>
      <c r="L16" s="158"/>
      <c r="M16" s="159"/>
      <c r="N16" s="157" t="n">
        <f aca="false">G16+D16</f>
        <v>0</v>
      </c>
      <c r="O16" s="224"/>
      <c r="P16" s="83"/>
    </row>
    <row r="17" customFormat="false" ht="15.75" hidden="false" customHeight="false" outlineLevel="0" collapsed="false">
      <c r="A17" s="181" t="s">
        <v>413</v>
      </c>
      <c r="B17" s="225" t="s">
        <v>326</v>
      </c>
      <c r="C17" s="226" t="s">
        <v>327</v>
      </c>
      <c r="D17" s="168" t="n">
        <f aca="false">SUM(D18:D22)</f>
        <v>2191.6</v>
      </c>
      <c r="E17" s="183" t="n">
        <f aca="false">SUM(E18:E22)</f>
        <v>582.3</v>
      </c>
      <c r="F17" s="184" t="n">
        <f aca="false">SUM(F18:F22)</f>
        <v>111.7</v>
      </c>
      <c r="G17" s="168" t="n">
        <f aca="false">H17+K17</f>
        <v>31.8</v>
      </c>
      <c r="H17" s="183" t="n">
        <f aca="false">SUM(H18:H22)</f>
        <v>31.8</v>
      </c>
      <c r="I17" s="183" t="n">
        <f aca="false">SUM(I18:I22)</f>
        <v>12.3</v>
      </c>
      <c r="J17" s="183" t="n">
        <f aca="false">SUM(J18:J22)</f>
        <v>0</v>
      </c>
      <c r="K17" s="183" t="n">
        <f aca="false">SUM(K18:K22)</f>
        <v>0</v>
      </c>
      <c r="L17" s="183" t="n">
        <f aca="false">SUM(L18:L22)</f>
        <v>0</v>
      </c>
      <c r="M17" s="184" t="n">
        <f aca="false">SUM(M18:M22)</f>
        <v>0</v>
      </c>
      <c r="N17" s="157" t="n">
        <f aca="false">G17+D17</f>
        <v>2223.4</v>
      </c>
      <c r="O17" s="227" t="n">
        <f aca="false">'додаток 3'!M16-'додаток 3-1'!N17</f>
        <v>0</v>
      </c>
      <c r="P17" s="83"/>
    </row>
    <row r="18" customFormat="false" ht="25.5" hidden="false" customHeight="false" outlineLevel="0" collapsed="false">
      <c r="A18" s="84" t="s">
        <v>414</v>
      </c>
      <c r="B18" s="91" t="s">
        <v>137</v>
      </c>
      <c r="C18" s="85" t="s">
        <v>415</v>
      </c>
      <c r="D18" s="166" t="n">
        <f aca="false">'додаток 3'!C17</f>
        <v>941.1</v>
      </c>
      <c r="E18" s="166" t="n">
        <f aca="false">'додаток 3'!D17</f>
        <v>358.7</v>
      </c>
      <c r="F18" s="166" t="n">
        <f aca="false">'додаток 3'!E17</f>
        <v>98.4</v>
      </c>
      <c r="G18" s="163" t="n">
        <f aca="false">H18+K18</f>
        <v>31.8</v>
      </c>
      <c r="H18" s="131" t="n">
        <f aca="false">'додаток 3'!G17</f>
        <v>31.8</v>
      </c>
      <c r="I18" s="131" t="n">
        <f aca="false">'додаток 3'!H17</f>
        <v>12.3</v>
      </c>
      <c r="J18" s="131" t="n">
        <f aca="false">'додаток 3'!I17</f>
        <v>0</v>
      </c>
      <c r="K18" s="131" t="n">
        <f aca="false">'додаток 3'!J17</f>
        <v>0</v>
      </c>
      <c r="L18" s="131" t="n">
        <f aca="false">'додаток 3'!K17</f>
        <v>0</v>
      </c>
      <c r="M18" s="131" t="n">
        <f aca="false">'додаток 3'!L17</f>
        <v>0</v>
      </c>
      <c r="N18" s="157" t="n">
        <f aca="false">G18+D18</f>
        <v>972.9</v>
      </c>
      <c r="O18" s="227" t="n">
        <f aca="false">'додаток 3'!M17-'додаток 3-1'!N18</f>
        <v>0</v>
      </c>
      <c r="P18" s="83"/>
    </row>
    <row r="19" customFormat="false" ht="25.5" hidden="false" customHeight="false" outlineLevel="0" collapsed="false">
      <c r="A19" s="84" t="s">
        <v>416</v>
      </c>
      <c r="B19" s="84" t="s">
        <v>211</v>
      </c>
      <c r="C19" s="85" t="s">
        <v>417</v>
      </c>
      <c r="D19" s="166" t="n">
        <f aca="false">'додаток 3'!C18</f>
        <v>399.5</v>
      </c>
      <c r="E19" s="166" t="n">
        <f aca="false">'додаток 3'!D18</f>
        <v>223.6</v>
      </c>
      <c r="F19" s="166" t="n">
        <f aca="false">'додаток 3'!E18</f>
        <v>13.3</v>
      </c>
      <c r="G19" s="163" t="n">
        <f aca="false">H19+K19</f>
        <v>0</v>
      </c>
      <c r="H19" s="131" t="n">
        <f aca="false">'додаток 3'!G18</f>
        <v>0</v>
      </c>
      <c r="I19" s="131" t="n">
        <f aca="false">'додаток 3'!H18</f>
        <v>0</v>
      </c>
      <c r="J19" s="131" t="n">
        <f aca="false">'додаток 3'!I18</f>
        <v>0</v>
      </c>
      <c r="K19" s="131" t="n">
        <f aca="false">'додаток 3'!J18</f>
        <v>0</v>
      </c>
      <c r="L19" s="131" t="n">
        <f aca="false">'додаток 3'!K18</f>
        <v>0</v>
      </c>
      <c r="M19" s="131" t="n">
        <f aca="false">'додаток 3'!L18</f>
        <v>0</v>
      </c>
      <c r="N19" s="157" t="n">
        <f aca="false">G19+D19</f>
        <v>399.5</v>
      </c>
      <c r="O19" s="227" t="n">
        <f aca="false">'додаток 3'!M18-'додаток 3-1'!N19</f>
        <v>0</v>
      </c>
      <c r="P19" s="83"/>
    </row>
    <row r="20" customFormat="false" ht="25.5" hidden="false" customHeight="false" outlineLevel="0" collapsed="false">
      <c r="A20" s="84" t="s">
        <v>418</v>
      </c>
      <c r="B20" s="91" t="n">
        <v>110502</v>
      </c>
      <c r="C20" s="85" t="s">
        <v>410</v>
      </c>
      <c r="D20" s="166" t="n">
        <f aca="false">'додаток 3'!C19</f>
        <v>800</v>
      </c>
      <c r="E20" s="166" t="n">
        <f aca="false">'додаток 3'!D19</f>
        <v>0</v>
      </c>
      <c r="F20" s="166" t="n">
        <f aca="false">'додаток 3'!E19</f>
        <v>0</v>
      </c>
      <c r="G20" s="163" t="n">
        <f aca="false">H20+K20</f>
        <v>0</v>
      </c>
      <c r="H20" s="131" t="n">
        <f aca="false">'додаток 3'!G19</f>
        <v>0</v>
      </c>
      <c r="I20" s="131" t="n">
        <f aca="false">'додаток 3'!H19</f>
        <v>0</v>
      </c>
      <c r="J20" s="131" t="n">
        <f aca="false">'додаток 3'!I19</f>
        <v>0</v>
      </c>
      <c r="K20" s="131" t="n">
        <f aca="false">'додаток 3'!J19</f>
        <v>0</v>
      </c>
      <c r="L20" s="131" t="n">
        <f aca="false">'додаток 3'!K19</f>
        <v>0</v>
      </c>
      <c r="M20" s="131" t="n">
        <f aca="false">'додаток 3'!L19</f>
        <v>0</v>
      </c>
      <c r="N20" s="157" t="n">
        <f aca="false">G20+D20</f>
        <v>800</v>
      </c>
      <c r="O20" s="227" t="n">
        <f aca="false">'додаток 3'!M19-'додаток 3-1'!N20</f>
        <v>0</v>
      </c>
      <c r="P20" s="83"/>
    </row>
    <row r="21" customFormat="false" ht="25.5" hidden="false" customHeight="false" outlineLevel="0" collapsed="false">
      <c r="A21" s="84" t="s">
        <v>419</v>
      </c>
      <c r="B21" s="91" t="s">
        <v>294</v>
      </c>
      <c r="C21" s="85" t="s">
        <v>420</v>
      </c>
      <c r="D21" s="166" t="n">
        <f aca="false">'додаток 3'!C20</f>
        <v>51</v>
      </c>
      <c r="E21" s="166" t="n">
        <f aca="false">'додаток 3'!D20</f>
        <v>0</v>
      </c>
      <c r="F21" s="166" t="n">
        <f aca="false">'додаток 3'!E20</f>
        <v>0</v>
      </c>
      <c r="G21" s="163" t="n">
        <f aca="false">H21+K21</f>
        <v>0</v>
      </c>
      <c r="H21" s="131" t="n">
        <f aca="false">'додаток 3'!G20</f>
        <v>0</v>
      </c>
      <c r="I21" s="131" t="n">
        <f aca="false">'додаток 3'!H20</f>
        <v>0</v>
      </c>
      <c r="J21" s="131" t="n">
        <f aca="false">'додаток 3'!I20</f>
        <v>0</v>
      </c>
      <c r="K21" s="131" t="n">
        <f aca="false">'додаток 3'!J20</f>
        <v>0</v>
      </c>
      <c r="L21" s="131" t="n">
        <f aca="false">'додаток 3'!K20</f>
        <v>0</v>
      </c>
      <c r="M21" s="131" t="n">
        <f aca="false">'додаток 3'!L20</f>
        <v>0</v>
      </c>
      <c r="N21" s="157" t="n">
        <f aca="false">G21+D21</f>
        <v>51</v>
      </c>
      <c r="O21" s="227" t="n">
        <f aca="false">'додаток 3'!M20-'додаток 3-1'!N21</f>
        <v>0</v>
      </c>
      <c r="P21" s="83"/>
    </row>
    <row r="22" customFormat="false" ht="25.5" hidden="false" customHeight="false" outlineLevel="0" collapsed="false">
      <c r="A22" s="84" t="s">
        <v>421</v>
      </c>
      <c r="B22" s="91" t="s">
        <v>292</v>
      </c>
      <c r="C22" s="85" t="s">
        <v>293</v>
      </c>
      <c r="D22" s="166" t="n">
        <f aca="false">'додаток 3'!C21</f>
        <v>0</v>
      </c>
      <c r="E22" s="166" t="n">
        <f aca="false">'додаток 3'!D21</f>
        <v>0</v>
      </c>
      <c r="F22" s="166" t="n">
        <f aca="false">'додаток 3'!E21</f>
        <v>0</v>
      </c>
      <c r="G22" s="163" t="n">
        <f aca="false">H22+K22</f>
        <v>0</v>
      </c>
      <c r="H22" s="131" t="n">
        <f aca="false">'додаток 3'!G21</f>
        <v>0</v>
      </c>
      <c r="I22" s="131" t="n">
        <f aca="false">'додаток 3'!H21</f>
        <v>0</v>
      </c>
      <c r="J22" s="131" t="n">
        <f aca="false">'додаток 3'!I21</f>
        <v>0</v>
      </c>
      <c r="K22" s="131" t="n">
        <f aca="false">'додаток 3'!J21</f>
        <v>0</v>
      </c>
      <c r="L22" s="131" t="n">
        <f aca="false">'додаток 3'!K21</f>
        <v>0</v>
      </c>
      <c r="M22" s="131" t="n">
        <f aca="false">'додаток 3'!L21</f>
        <v>0</v>
      </c>
      <c r="N22" s="157" t="n">
        <f aca="false">G22+D22</f>
        <v>0</v>
      </c>
      <c r="O22" s="227" t="n">
        <f aca="false">'додаток 3'!M21-'додаток 3-1'!N22</f>
        <v>0</v>
      </c>
      <c r="P22" s="83"/>
    </row>
    <row r="23" customFormat="false" ht="15.75" hidden="false" customHeight="false" outlineLevel="0" collapsed="false">
      <c r="A23" s="181" t="s">
        <v>422</v>
      </c>
      <c r="B23" s="225" t="s">
        <v>330</v>
      </c>
      <c r="C23" s="226" t="s">
        <v>331</v>
      </c>
      <c r="D23" s="169" t="n">
        <f aca="false">D24</f>
        <v>0</v>
      </c>
      <c r="E23" s="169" t="n">
        <f aca="false">E24</f>
        <v>0</v>
      </c>
      <c r="F23" s="169" t="n">
        <f aca="false">F24</f>
        <v>0</v>
      </c>
      <c r="G23" s="163" t="n">
        <f aca="false">H23+K23</f>
        <v>0</v>
      </c>
      <c r="H23" s="169" t="n">
        <f aca="false">H24</f>
        <v>0</v>
      </c>
      <c r="I23" s="169" t="n">
        <f aca="false">I24</f>
        <v>0</v>
      </c>
      <c r="J23" s="169" t="n">
        <f aca="false">J24</f>
        <v>0</v>
      </c>
      <c r="K23" s="169" t="n">
        <f aca="false">K24</f>
        <v>0</v>
      </c>
      <c r="L23" s="169" t="n">
        <f aca="false">L24</f>
        <v>0</v>
      </c>
      <c r="M23" s="169" t="n">
        <f aca="false">M24</f>
        <v>0</v>
      </c>
      <c r="N23" s="174" t="n">
        <f aca="false">G23+D23</f>
        <v>0</v>
      </c>
      <c r="O23" s="227" t="n">
        <f aca="false">'додаток 3'!M22-'додаток 3-1'!N23</f>
        <v>0</v>
      </c>
      <c r="P23" s="83"/>
    </row>
    <row r="24" customFormat="false" ht="25.5" hidden="false" customHeight="false" outlineLevel="0" collapsed="false">
      <c r="A24" s="84" t="s">
        <v>423</v>
      </c>
      <c r="B24" s="84" t="s">
        <v>296</v>
      </c>
      <c r="C24" s="85" t="s">
        <v>424</v>
      </c>
      <c r="D24" s="166" t="n">
        <f aca="false">'додаток 3'!C23</f>
        <v>0</v>
      </c>
      <c r="E24" s="166" t="n">
        <f aca="false">'додаток 3'!D23</f>
        <v>0</v>
      </c>
      <c r="F24" s="166" t="n">
        <f aca="false">'додаток 3'!E23</f>
        <v>0</v>
      </c>
      <c r="G24" s="163" t="n">
        <f aca="false">H24+K24</f>
        <v>0</v>
      </c>
      <c r="H24" s="166" t="n">
        <f aca="false">'додаток 3'!G23</f>
        <v>0</v>
      </c>
      <c r="I24" s="166" t="n">
        <f aca="false">'додаток 3'!H23</f>
        <v>0</v>
      </c>
      <c r="J24" s="166" t="n">
        <f aca="false">'додаток 3'!I23</f>
        <v>0</v>
      </c>
      <c r="K24" s="166" t="n">
        <f aca="false">'додаток 3'!J23</f>
        <v>0</v>
      </c>
      <c r="L24" s="166" t="n">
        <f aca="false">'додаток 3'!K23</f>
        <v>0</v>
      </c>
      <c r="M24" s="166" t="n">
        <f aca="false">'додаток 3'!L23</f>
        <v>0</v>
      </c>
      <c r="N24" s="174" t="n">
        <f aca="false">G24+D24</f>
        <v>0</v>
      </c>
      <c r="O24" s="227" t="n">
        <f aca="false">'додаток 3'!M23-'додаток 3-1'!N24</f>
        <v>0</v>
      </c>
      <c r="P24" s="83"/>
    </row>
    <row r="25" customFormat="false" ht="16.5" hidden="false" customHeight="true" outlineLevel="0" collapsed="false">
      <c r="A25" s="181" t="s">
        <v>425</v>
      </c>
      <c r="B25" s="225" t="s">
        <v>332</v>
      </c>
      <c r="C25" s="226" t="s">
        <v>333</v>
      </c>
      <c r="D25" s="169" t="n">
        <f aca="false">SUM(D26:D44)</f>
        <v>319271.7</v>
      </c>
      <c r="E25" s="169" t="n">
        <f aca="false">SUM(E26:E44)</f>
        <v>116995.5</v>
      </c>
      <c r="F25" s="169" t="n">
        <f aca="false">SUM(F26:F44)</f>
        <v>27135.6</v>
      </c>
      <c r="G25" s="163" t="n">
        <f aca="false">H25+K25</f>
        <v>20119.9</v>
      </c>
      <c r="H25" s="175" t="n">
        <f aca="false">SUM(H26:H44)</f>
        <v>15881.3</v>
      </c>
      <c r="I25" s="175" t="n">
        <f aca="false">SUM(I26:I44)</f>
        <v>4288.1</v>
      </c>
      <c r="J25" s="175" t="n">
        <f aca="false">SUM(J26:J44)</f>
        <v>1632</v>
      </c>
      <c r="K25" s="175" t="n">
        <f aca="false">SUM(K26:K44)</f>
        <v>4238.6</v>
      </c>
      <c r="L25" s="175" t="n">
        <f aca="false">SUM(L26:L44)</f>
        <v>3081.8</v>
      </c>
      <c r="M25" s="175" t="n">
        <f aca="false">SUM(M26:M44)</f>
        <v>0</v>
      </c>
      <c r="N25" s="157" t="n">
        <f aca="false">G25+D25</f>
        <v>339391.6</v>
      </c>
      <c r="O25" s="227" t="n">
        <f aca="false">'додаток 3'!M24-'додаток 3-1'!N25</f>
        <v>0</v>
      </c>
    </row>
    <row r="26" customFormat="false" ht="27.75" hidden="false" customHeight="true" outlineLevel="0" collapsed="false">
      <c r="A26" s="84" t="s">
        <v>426</v>
      </c>
      <c r="B26" s="91" t="s">
        <v>123</v>
      </c>
      <c r="C26" s="85" t="s">
        <v>427</v>
      </c>
      <c r="D26" s="166" t="n">
        <f aca="false">'додаток 3'!C25</f>
        <v>35034.7</v>
      </c>
      <c r="E26" s="166" t="n">
        <f aca="false">'додаток 3'!D25</f>
        <v>17221.2</v>
      </c>
      <c r="F26" s="166" t="n">
        <f aca="false">'додаток 3'!E25</f>
        <v>3276.4</v>
      </c>
      <c r="G26" s="163" t="n">
        <f aca="false">H26+K26</f>
        <v>20.4</v>
      </c>
      <c r="H26" s="158" t="n">
        <f aca="false">'додаток 3'!G25</f>
        <v>20.4</v>
      </c>
      <c r="I26" s="158" t="n">
        <f aca="false">'додаток 3'!H25</f>
        <v>0</v>
      </c>
      <c r="J26" s="158" t="n">
        <f aca="false">'додаток 3'!I25</f>
        <v>0</v>
      </c>
      <c r="K26" s="158" t="n">
        <f aca="false">'додаток 3'!J25</f>
        <v>0</v>
      </c>
      <c r="L26" s="158" t="n">
        <f aca="false">'додаток 3'!K25</f>
        <v>0</v>
      </c>
      <c r="M26" s="158" t="n">
        <f aca="false">'додаток 3'!L25</f>
        <v>0</v>
      </c>
      <c r="N26" s="157" t="n">
        <f aca="false">G26+D26</f>
        <v>35055.1</v>
      </c>
      <c r="O26" s="227" t="n">
        <f aca="false">'додаток 3'!M25-'додаток 3-1'!N26</f>
        <v>0</v>
      </c>
    </row>
    <row r="27" customFormat="false" ht="15" hidden="false" customHeight="true" outlineLevel="0" collapsed="false">
      <c r="A27" s="84" t="s">
        <v>428</v>
      </c>
      <c r="B27" s="91" t="s">
        <v>125</v>
      </c>
      <c r="C27" s="85" t="s">
        <v>429</v>
      </c>
      <c r="D27" s="166" t="n">
        <f aca="false">'додаток 3'!C26</f>
        <v>37.3</v>
      </c>
      <c r="E27" s="166" t="n">
        <f aca="false">'додаток 3'!D26</f>
        <v>27.3</v>
      </c>
      <c r="F27" s="166" t="n">
        <f aca="false">'додаток 3'!E26</f>
        <v>0</v>
      </c>
      <c r="G27" s="163" t="n">
        <f aca="false">H27+K27</f>
        <v>0</v>
      </c>
      <c r="H27" s="158" t="n">
        <f aca="false">'додаток 3'!G26</f>
        <v>0</v>
      </c>
      <c r="I27" s="158" t="n">
        <f aca="false">'додаток 3'!H26</f>
        <v>0</v>
      </c>
      <c r="J27" s="158" t="n">
        <f aca="false">'додаток 3'!I26</f>
        <v>0</v>
      </c>
      <c r="K27" s="158" t="n">
        <f aca="false">'додаток 3'!J26</f>
        <v>0</v>
      </c>
      <c r="L27" s="158" t="n">
        <f aca="false">'додаток 3'!K26</f>
        <v>0</v>
      </c>
      <c r="M27" s="158" t="n">
        <f aca="false">'додаток 3'!L26</f>
        <v>0</v>
      </c>
      <c r="N27" s="157" t="n">
        <f aca="false">G27+D27</f>
        <v>37.3</v>
      </c>
      <c r="O27" s="227" t="n">
        <f aca="false">'додаток 3'!M26-'додаток 3-1'!N27</f>
        <v>0</v>
      </c>
    </row>
    <row r="28" customFormat="false" ht="25.5" hidden="false" customHeight="true" outlineLevel="0" collapsed="false">
      <c r="A28" s="84" t="s">
        <v>430</v>
      </c>
      <c r="B28" s="91" t="s">
        <v>127</v>
      </c>
      <c r="C28" s="85" t="s">
        <v>431</v>
      </c>
      <c r="D28" s="166" t="n">
        <f aca="false">'додаток 3'!C27</f>
        <v>48758.3</v>
      </c>
      <c r="E28" s="166" t="n">
        <f aca="false">'додаток 3'!D27</f>
        <v>27056.4</v>
      </c>
      <c r="F28" s="166" t="n">
        <f aca="false">'додаток 3'!E27</f>
        <v>4419.8</v>
      </c>
      <c r="G28" s="163" t="n">
        <f aca="false">H28+K28</f>
        <v>3.9</v>
      </c>
      <c r="H28" s="158" t="n">
        <f aca="false">'додаток 3'!G27</f>
        <v>3.9</v>
      </c>
      <c r="I28" s="158" t="n">
        <f aca="false">'додаток 3'!H27</f>
        <v>0</v>
      </c>
      <c r="J28" s="158" t="n">
        <f aca="false">'додаток 3'!I27</f>
        <v>0</v>
      </c>
      <c r="K28" s="158" t="n">
        <f aca="false">'додаток 3'!J27</f>
        <v>0</v>
      </c>
      <c r="L28" s="158" t="n">
        <f aca="false">'додаток 3'!K27</f>
        <v>0</v>
      </c>
      <c r="M28" s="158" t="n">
        <f aca="false">'додаток 3'!L27</f>
        <v>0</v>
      </c>
      <c r="N28" s="157" t="n">
        <f aca="false">G28+D28</f>
        <v>48762.2</v>
      </c>
      <c r="O28" s="227" t="n">
        <f aca="false">'додаток 3'!M27-'додаток 3-1'!N28</f>
        <v>0</v>
      </c>
    </row>
    <row r="29" customFormat="false" ht="45" hidden="false" customHeight="true" outlineLevel="0" collapsed="false">
      <c r="A29" s="84" t="s">
        <v>432</v>
      </c>
      <c r="B29" s="91" t="s">
        <v>129</v>
      </c>
      <c r="C29" s="85" t="s">
        <v>433</v>
      </c>
      <c r="D29" s="166" t="n">
        <f aca="false">'додаток 3'!C28</f>
        <v>0</v>
      </c>
      <c r="E29" s="166" t="n">
        <f aca="false">'додаток 3'!D28</f>
        <v>0</v>
      </c>
      <c r="F29" s="166" t="n">
        <f aca="false">'додаток 3'!E28</f>
        <v>0</v>
      </c>
      <c r="G29" s="163" t="n">
        <f aca="false">H29+K29</f>
        <v>0</v>
      </c>
      <c r="H29" s="158" t="n">
        <f aca="false">'додаток 3'!G28</f>
        <v>0</v>
      </c>
      <c r="I29" s="158" t="n">
        <f aca="false">'додаток 3'!H28</f>
        <v>0</v>
      </c>
      <c r="J29" s="158" t="n">
        <f aca="false">'додаток 3'!I28</f>
        <v>0</v>
      </c>
      <c r="K29" s="158" t="n">
        <f aca="false">'додаток 3'!J28</f>
        <v>0</v>
      </c>
      <c r="L29" s="158" t="n">
        <f aca="false">'додаток 3'!K28</f>
        <v>0</v>
      </c>
      <c r="M29" s="158" t="n">
        <f aca="false">'додаток 3'!L28</f>
        <v>0</v>
      </c>
      <c r="N29" s="157" t="n">
        <f aca="false">G29+D29</f>
        <v>0</v>
      </c>
      <c r="O29" s="227" t="n">
        <f aca="false">'додаток 3'!M28-'додаток 3-1'!N29</f>
        <v>0</v>
      </c>
    </row>
    <row r="30" customFormat="false" ht="28.5" hidden="false" customHeight="true" outlineLevel="0" collapsed="false">
      <c r="A30" s="84" t="s">
        <v>434</v>
      </c>
      <c r="B30" s="91" t="s">
        <v>131</v>
      </c>
      <c r="C30" s="85" t="s">
        <v>435</v>
      </c>
      <c r="D30" s="166" t="n">
        <f aca="false">'додаток 3'!C29</f>
        <v>8536.6</v>
      </c>
      <c r="E30" s="166" t="n">
        <f aca="false">'додаток 3'!D29</f>
        <v>2961.1</v>
      </c>
      <c r="F30" s="166" t="n">
        <f aca="false">'додаток 3'!E29</f>
        <v>609.6</v>
      </c>
      <c r="G30" s="163" t="n">
        <f aca="false">H30+K30</f>
        <v>0</v>
      </c>
      <c r="H30" s="158" t="n">
        <f aca="false">'додаток 3'!G29</f>
        <v>0</v>
      </c>
      <c r="I30" s="158" t="n">
        <f aca="false">'додаток 3'!H29</f>
        <v>0</v>
      </c>
      <c r="J30" s="158" t="n">
        <f aca="false">'додаток 3'!I29</f>
        <v>0</v>
      </c>
      <c r="K30" s="158" t="n">
        <f aca="false">'додаток 3'!J29</f>
        <v>0</v>
      </c>
      <c r="L30" s="158" t="n">
        <f aca="false">'додаток 3'!K29</f>
        <v>0</v>
      </c>
      <c r="M30" s="158" t="n">
        <f aca="false">'додаток 3'!L29</f>
        <v>0</v>
      </c>
      <c r="N30" s="157" t="n">
        <f aca="false">G30+D30</f>
        <v>8536.6</v>
      </c>
      <c r="O30" s="227" t="n">
        <f aca="false">'додаток 3'!M29-'додаток 3-1'!N30</f>
        <v>0</v>
      </c>
    </row>
    <row r="31" customFormat="false" ht="15.75" hidden="false" customHeight="false" outlineLevel="0" collapsed="false">
      <c r="A31" s="84" t="s">
        <v>436</v>
      </c>
      <c r="B31" s="91" t="s">
        <v>133</v>
      </c>
      <c r="C31" s="85" t="s">
        <v>437</v>
      </c>
      <c r="D31" s="166" t="n">
        <f aca="false">'додаток 3'!C30</f>
        <v>129654.7</v>
      </c>
      <c r="E31" s="166" t="n">
        <f aca="false">'додаток 3'!D30</f>
        <v>58150.4</v>
      </c>
      <c r="F31" s="166" t="n">
        <f aca="false">'додаток 3'!E30</f>
        <v>17709</v>
      </c>
      <c r="G31" s="163" t="n">
        <f aca="false">H31+K31</f>
        <v>14217.1</v>
      </c>
      <c r="H31" s="158" t="n">
        <f aca="false">'додаток 3'!G30</f>
        <v>13101.3</v>
      </c>
      <c r="I31" s="158" t="n">
        <f aca="false">'додаток 3'!H30</f>
        <v>4288.1</v>
      </c>
      <c r="J31" s="158" t="n">
        <f aca="false">'додаток 3'!I30</f>
        <v>1553.9</v>
      </c>
      <c r="K31" s="158" t="n">
        <f aca="false">'додаток 3'!J30</f>
        <v>1115.8</v>
      </c>
      <c r="L31" s="158" t="n">
        <f aca="false">'додаток 3'!K30</f>
        <v>0</v>
      </c>
      <c r="M31" s="158" t="n">
        <f aca="false">'додаток 3'!L30</f>
        <v>0</v>
      </c>
      <c r="N31" s="157" t="n">
        <f aca="false">G31+D31</f>
        <v>143871.8</v>
      </c>
      <c r="O31" s="227" t="n">
        <f aca="false">'додаток 3'!M30-'додаток 3-1'!N31</f>
        <v>0</v>
      </c>
    </row>
    <row r="32" customFormat="false" ht="16.5" hidden="false" customHeight="true" outlineLevel="0" collapsed="false">
      <c r="A32" s="84" t="s">
        <v>438</v>
      </c>
      <c r="B32" s="91" t="s">
        <v>135</v>
      </c>
      <c r="C32" s="85" t="s">
        <v>439</v>
      </c>
      <c r="D32" s="166" t="n">
        <f aca="false">'додаток 3'!C31</f>
        <v>69460</v>
      </c>
      <c r="E32" s="166" t="n">
        <f aca="false">'додаток 3'!D31</f>
        <v>0</v>
      </c>
      <c r="F32" s="166" t="n">
        <f aca="false">'додаток 3'!E31</f>
        <v>0</v>
      </c>
      <c r="G32" s="163" t="n">
        <f aca="false">H32+K32</f>
        <v>2592.6</v>
      </c>
      <c r="H32" s="158" t="n">
        <f aca="false">'додаток 3'!G31</f>
        <v>2551.6</v>
      </c>
      <c r="I32" s="158" t="n">
        <f aca="false">'додаток 3'!H31</f>
        <v>0</v>
      </c>
      <c r="J32" s="158" t="n">
        <f aca="false">'додаток 3'!I31</f>
        <v>0</v>
      </c>
      <c r="K32" s="158" t="n">
        <f aca="false">'додаток 3'!J31</f>
        <v>41</v>
      </c>
      <c r="L32" s="158" t="n">
        <f aca="false">'додаток 3'!K31</f>
        <v>0</v>
      </c>
      <c r="M32" s="158" t="n">
        <f aca="false">'додаток 3'!L31</f>
        <v>0</v>
      </c>
      <c r="N32" s="157" t="n">
        <f aca="false">G32+D32</f>
        <v>72052.6</v>
      </c>
      <c r="O32" s="227" t="n">
        <f aca="false">'додаток 3'!M31-'додаток 3-1'!N32</f>
        <v>0</v>
      </c>
    </row>
    <row r="33" customFormat="false" ht="27" hidden="false" customHeight="true" outlineLevel="0" collapsed="false">
      <c r="A33" s="84" t="s">
        <v>440</v>
      </c>
      <c r="B33" s="91" t="s">
        <v>137</v>
      </c>
      <c r="C33" s="85" t="s">
        <v>415</v>
      </c>
      <c r="D33" s="166" t="n">
        <f aca="false">'додаток 3'!C32</f>
        <v>15112.2</v>
      </c>
      <c r="E33" s="166" t="n">
        <f aca="false">'додаток 3'!D32</f>
        <v>7525.6</v>
      </c>
      <c r="F33" s="166" t="n">
        <f aca="false">'додаток 3'!E32</f>
        <v>560.2</v>
      </c>
      <c r="G33" s="163" t="n">
        <f aca="false">H33+K33</f>
        <v>369.6</v>
      </c>
      <c r="H33" s="158" t="n">
        <f aca="false">'додаток 3'!G32</f>
        <v>204.1</v>
      </c>
      <c r="I33" s="158" t="n">
        <f aca="false">'додаток 3'!H32</f>
        <v>0</v>
      </c>
      <c r="J33" s="158" t="n">
        <f aca="false">'додаток 3'!I32</f>
        <v>78.1</v>
      </c>
      <c r="K33" s="158" t="n">
        <f aca="false">'додаток 3'!J32</f>
        <v>165.5</v>
      </c>
      <c r="L33" s="158" t="n">
        <f aca="false">'додаток 3'!K32</f>
        <v>165.5</v>
      </c>
      <c r="M33" s="158" t="n">
        <f aca="false">'додаток 3'!L32</f>
        <v>0</v>
      </c>
      <c r="N33" s="157" t="n">
        <f aca="false">G33+D33</f>
        <v>15481.8</v>
      </c>
      <c r="O33" s="227" t="n">
        <f aca="false">'додаток 3'!M32-'додаток 3-1'!N33</f>
        <v>0</v>
      </c>
    </row>
    <row r="34" customFormat="false" ht="27" hidden="false" customHeight="true" outlineLevel="0" collapsed="false">
      <c r="A34" s="84" t="s">
        <v>441</v>
      </c>
      <c r="B34" s="91" t="s">
        <v>139</v>
      </c>
      <c r="C34" s="85" t="s">
        <v>442</v>
      </c>
      <c r="D34" s="166" t="n">
        <f aca="false">'додаток 3'!C33</f>
        <v>552</v>
      </c>
      <c r="E34" s="166" t="n">
        <f aca="false">'додаток 3'!D33</f>
        <v>259</v>
      </c>
      <c r="F34" s="166" t="n">
        <f aca="false">'додаток 3'!E33</f>
        <v>79.2</v>
      </c>
      <c r="G34" s="163" t="n">
        <f aca="false">H34+K34</f>
        <v>0</v>
      </c>
      <c r="H34" s="158" t="n">
        <f aca="false">'додаток 3'!G33</f>
        <v>0</v>
      </c>
      <c r="I34" s="158" t="n">
        <f aca="false">'додаток 3'!H33</f>
        <v>0</v>
      </c>
      <c r="J34" s="158" t="n">
        <f aca="false">'додаток 3'!I33</f>
        <v>0</v>
      </c>
      <c r="K34" s="158" t="n">
        <f aca="false">'додаток 3'!J33</f>
        <v>0</v>
      </c>
      <c r="L34" s="158" t="n">
        <f aca="false">'додаток 3'!K33</f>
        <v>0</v>
      </c>
      <c r="M34" s="158" t="n">
        <f aca="false">'додаток 3'!L33</f>
        <v>0</v>
      </c>
      <c r="N34" s="157" t="n">
        <f aca="false">G34+D34</f>
        <v>552</v>
      </c>
      <c r="O34" s="227" t="n">
        <f aca="false">'додаток 3'!M33-'додаток 3-1'!N34</f>
        <v>0</v>
      </c>
    </row>
    <row r="35" customFormat="false" ht="15.75" hidden="false" customHeight="true" outlineLevel="0" collapsed="false">
      <c r="A35" s="84" t="s">
        <v>443</v>
      </c>
      <c r="B35" s="91" t="s">
        <v>141</v>
      </c>
      <c r="C35" s="85" t="s">
        <v>444</v>
      </c>
      <c r="D35" s="166" t="n">
        <f aca="false">'додаток 3'!C34</f>
        <v>1536.7</v>
      </c>
      <c r="E35" s="166" t="n">
        <f aca="false">'додаток 3'!D34</f>
        <v>912.9</v>
      </c>
      <c r="F35" s="166" t="n">
        <f aca="false">'додаток 3'!E34</f>
        <v>82.4</v>
      </c>
      <c r="G35" s="163" t="n">
        <f aca="false">H35+K35</f>
        <v>0</v>
      </c>
      <c r="H35" s="158" t="n">
        <f aca="false">'додаток 3'!G34</f>
        <v>0</v>
      </c>
      <c r="I35" s="158" t="n">
        <f aca="false">'додаток 3'!H34</f>
        <v>0</v>
      </c>
      <c r="J35" s="158" t="n">
        <f aca="false">'додаток 3'!I34</f>
        <v>0</v>
      </c>
      <c r="K35" s="158" t="n">
        <f aca="false">'додаток 3'!J34</f>
        <v>0</v>
      </c>
      <c r="L35" s="158" t="n">
        <f aca="false">'додаток 3'!K34</f>
        <v>0</v>
      </c>
      <c r="M35" s="158" t="n">
        <f aca="false">'додаток 3'!L34</f>
        <v>0</v>
      </c>
      <c r="N35" s="157" t="n">
        <f aca="false">G35+D35</f>
        <v>1536.7</v>
      </c>
      <c r="O35" s="227" t="n">
        <f aca="false">'додаток 3'!M34-'додаток 3-1'!N35</f>
        <v>0</v>
      </c>
    </row>
    <row r="36" customFormat="false" ht="15.75" hidden="false" customHeight="false" outlineLevel="0" collapsed="false">
      <c r="A36" s="84" t="s">
        <v>445</v>
      </c>
      <c r="B36" s="91" t="s">
        <v>143</v>
      </c>
      <c r="C36" s="85" t="s">
        <v>446</v>
      </c>
      <c r="D36" s="166" t="n">
        <f aca="false">'додаток 3'!C35</f>
        <v>5471</v>
      </c>
      <c r="E36" s="166" t="n">
        <f aca="false">'додаток 3'!D35</f>
        <v>2644.1</v>
      </c>
      <c r="F36" s="166" t="n">
        <f aca="false">'додаток 3'!E35</f>
        <v>156.2</v>
      </c>
      <c r="G36" s="163" t="n">
        <f aca="false">H36+K36</f>
        <v>0</v>
      </c>
      <c r="H36" s="158" t="n">
        <f aca="false">'додаток 3'!G35</f>
        <v>0</v>
      </c>
      <c r="I36" s="158" t="n">
        <f aca="false">'додаток 3'!H35</f>
        <v>0</v>
      </c>
      <c r="J36" s="158" t="n">
        <f aca="false">'додаток 3'!I35</f>
        <v>0</v>
      </c>
      <c r="K36" s="158" t="n">
        <f aca="false">'додаток 3'!J35</f>
        <v>0</v>
      </c>
      <c r="L36" s="158" t="n">
        <f aca="false">'додаток 3'!K35</f>
        <v>0</v>
      </c>
      <c r="M36" s="158" t="n">
        <f aca="false">'додаток 3'!L35</f>
        <v>0</v>
      </c>
      <c r="N36" s="157" t="n">
        <f aca="false">G36+D36</f>
        <v>5471</v>
      </c>
      <c r="O36" s="227" t="n">
        <f aca="false">'додаток 3'!M35-'додаток 3-1'!N36</f>
        <v>0</v>
      </c>
    </row>
    <row r="37" customFormat="false" ht="12.75" hidden="false" customHeight="false" outlineLevel="0" collapsed="false">
      <c r="A37" s="84" t="n">
        <v>1011800</v>
      </c>
      <c r="B37" s="91" t="s">
        <v>145</v>
      </c>
      <c r="C37" s="85" t="s">
        <v>447</v>
      </c>
      <c r="D37" s="166" t="n">
        <f aca="false">2846.3+1489.1-1235.7</f>
        <v>3099.7</v>
      </c>
      <c r="E37" s="166" t="n">
        <f aca="false">'додаток 3'!D36</f>
        <v>0</v>
      </c>
      <c r="F37" s="166" t="n">
        <f aca="false">'додаток 3'!E36</f>
        <v>0</v>
      </c>
      <c r="G37" s="163" t="n">
        <f aca="false">H37+K37</f>
        <v>2916.3</v>
      </c>
      <c r="H37" s="131" t="n">
        <f aca="false">'додаток 3'!G36</f>
        <v>0</v>
      </c>
      <c r="I37" s="131" t="n">
        <f aca="false">'додаток 3'!H36</f>
        <v>0</v>
      </c>
      <c r="J37" s="131" t="n">
        <f aca="false">'додаток 3'!I36</f>
        <v>0</v>
      </c>
      <c r="K37" s="131" t="n">
        <f aca="false">'додаток 3'!J36</f>
        <v>2916.3</v>
      </c>
      <c r="L37" s="131" t="n">
        <f aca="false">'додаток 3'!K36</f>
        <v>2916.3</v>
      </c>
      <c r="M37" s="131" t="n">
        <f aca="false">'додаток 3'!L36</f>
        <v>0</v>
      </c>
      <c r="N37" s="157" t="n">
        <f aca="false">G37+D37</f>
        <v>6016</v>
      </c>
      <c r="O37" s="224" t="n">
        <f aca="false">'додаток 3'!M36-('додаток 3-1'!N37+'додаток 3-1'!N38)</f>
        <v>0</v>
      </c>
    </row>
    <row r="38" customFormat="false" ht="12.75" hidden="false" customHeight="false" outlineLevel="0" collapsed="false">
      <c r="A38" s="84" t="s">
        <v>448</v>
      </c>
      <c r="B38" s="91" t="s">
        <v>145</v>
      </c>
      <c r="C38" s="85" t="s">
        <v>449</v>
      </c>
      <c r="D38" s="166" t="n">
        <v>200</v>
      </c>
      <c r="E38" s="131"/>
      <c r="F38" s="156"/>
      <c r="G38" s="163" t="n">
        <f aca="false">H38+K38</f>
        <v>0</v>
      </c>
      <c r="H38" s="131"/>
      <c r="I38" s="131"/>
      <c r="J38" s="131"/>
      <c r="K38" s="131"/>
      <c r="L38" s="158"/>
      <c r="M38" s="129"/>
      <c r="N38" s="157" t="n">
        <f aca="false">G38+D38</f>
        <v>200</v>
      </c>
      <c r="O38" s="224"/>
    </row>
    <row r="39" customFormat="false" ht="15.75" hidden="false" customHeight="false" outlineLevel="0" collapsed="false">
      <c r="A39" s="84" t="s">
        <v>450</v>
      </c>
      <c r="B39" s="91" t="s">
        <v>167</v>
      </c>
      <c r="C39" s="85" t="s">
        <v>451</v>
      </c>
      <c r="D39" s="166" t="n">
        <f aca="false">'додаток 3'!C37</f>
        <v>818.5</v>
      </c>
      <c r="E39" s="166" t="n">
        <f aca="false">'додаток 3'!D37</f>
        <v>237.5</v>
      </c>
      <c r="F39" s="166" t="n">
        <f aca="false">'додаток 3'!E37</f>
        <v>242.8</v>
      </c>
      <c r="G39" s="163" t="n">
        <f aca="false">H39+K39</f>
        <v>0</v>
      </c>
      <c r="H39" s="131" t="n">
        <f aca="false">'додаток 3'!G37</f>
        <v>0</v>
      </c>
      <c r="I39" s="131" t="n">
        <f aca="false">'додаток 3'!H37</f>
        <v>0</v>
      </c>
      <c r="J39" s="131" t="n">
        <f aca="false">'додаток 3'!I37</f>
        <v>0</v>
      </c>
      <c r="K39" s="131" t="n">
        <f aca="false">'додаток 3'!J37</f>
        <v>0</v>
      </c>
      <c r="L39" s="131" t="n">
        <f aca="false">'додаток 3'!K37</f>
        <v>0</v>
      </c>
      <c r="M39" s="131" t="n">
        <f aca="false">'додаток 3'!L37</f>
        <v>0</v>
      </c>
      <c r="N39" s="157" t="n">
        <f aca="false">G39+D39</f>
        <v>818.5</v>
      </c>
      <c r="O39" s="227" t="n">
        <f aca="false">'додаток 3'!M37-'додаток 3-1'!N39</f>
        <v>0</v>
      </c>
    </row>
    <row r="40" customFormat="false" ht="38.25" hidden="false" customHeight="true" outlineLevel="0" collapsed="false">
      <c r="A40" s="84" t="s">
        <v>452</v>
      </c>
      <c r="B40" s="91" t="s">
        <v>203</v>
      </c>
      <c r="C40" s="228" t="s">
        <v>453</v>
      </c>
      <c r="D40" s="166" t="n">
        <f aca="false">'додаток 3'!C38</f>
        <v>1000</v>
      </c>
      <c r="E40" s="166" t="n">
        <f aca="false">'додаток 3'!D38</f>
        <v>0</v>
      </c>
      <c r="F40" s="166" t="n">
        <f aca="false">'додаток 3'!E38</f>
        <v>0</v>
      </c>
      <c r="G40" s="163" t="n">
        <f aca="false">H40+K40</f>
        <v>0</v>
      </c>
      <c r="H40" s="131" t="n">
        <f aca="false">'додаток 3'!G38</f>
        <v>0</v>
      </c>
      <c r="I40" s="131" t="n">
        <f aca="false">'додаток 3'!H38</f>
        <v>0</v>
      </c>
      <c r="J40" s="131" t="n">
        <f aca="false">'додаток 3'!I38</f>
        <v>0</v>
      </c>
      <c r="K40" s="131" t="n">
        <f aca="false">'додаток 3'!J38</f>
        <v>0</v>
      </c>
      <c r="L40" s="131" t="n">
        <f aca="false">'додаток 3'!K38</f>
        <v>0</v>
      </c>
      <c r="M40" s="131" t="n">
        <f aca="false">'додаток 3'!L38</f>
        <v>0</v>
      </c>
      <c r="N40" s="157" t="n">
        <f aca="false">G40+D40</f>
        <v>1000</v>
      </c>
      <c r="O40" s="227" t="n">
        <f aca="false">'додаток 3'!M38-'додаток 3-1'!N40</f>
        <v>0</v>
      </c>
    </row>
    <row r="41" customFormat="false" ht="15.75" hidden="false" customHeight="true" outlineLevel="0" collapsed="false">
      <c r="A41" s="84" t="s">
        <v>454</v>
      </c>
      <c r="B41" s="91" t="s">
        <v>249</v>
      </c>
      <c r="C41" s="85" t="s">
        <v>455</v>
      </c>
      <c r="D41" s="166" t="n">
        <f aca="false">'додаток 3'!C39</f>
        <v>0</v>
      </c>
      <c r="E41" s="166" t="n">
        <f aca="false">'додаток 3'!D39</f>
        <v>0</v>
      </c>
      <c r="F41" s="166" t="n">
        <f aca="false">'додаток 3'!E39</f>
        <v>0</v>
      </c>
      <c r="G41" s="163" t="n">
        <f aca="false">H41+K41</f>
        <v>0</v>
      </c>
      <c r="H41" s="131" t="n">
        <f aca="false">'додаток 3'!G39</f>
        <v>0</v>
      </c>
      <c r="I41" s="131" t="n">
        <f aca="false">'додаток 3'!H39</f>
        <v>0</v>
      </c>
      <c r="J41" s="131" t="n">
        <f aca="false">'додаток 3'!I39</f>
        <v>0</v>
      </c>
      <c r="K41" s="131" t="n">
        <f aca="false">'додаток 3'!J39</f>
        <v>0</v>
      </c>
      <c r="L41" s="131" t="n">
        <f aca="false">'додаток 3'!K39</f>
        <v>0</v>
      </c>
      <c r="M41" s="131" t="n">
        <f aca="false">'додаток 3'!L39</f>
        <v>0</v>
      </c>
      <c r="N41" s="157" t="n">
        <f aca="false">G41+D41</f>
        <v>0</v>
      </c>
      <c r="O41" s="227" t="n">
        <f aca="false">'додаток 3'!M39-'додаток 3-1'!N41</f>
        <v>0</v>
      </c>
    </row>
    <row r="42" customFormat="false" ht="15.75" hidden="false" customHeight="true" outlineLevel="0" collapsed="false">
      <c r="A42" s="84" t="s">
        <v>456</v>
      </c>
      <c r="B42" s="84" t="s">
        <v>258</v>
      </c>
      <c r="C42" s="85" t="s">
        <v>457</v>
      </c>
      <c r="D42" s="166" t="n">
        <f aca="false">'додаток 3'!C40</f>
        <v>0</v>
      </c>
      <c r="E42" s="166" t="n">
        <f aca="false">'додаток 3'!D40</f>
        <v>0</v>
      </c>
      <c r="F42" s="166" t="n">
        <f aca="false">'додаток 3'!E40</f>
        <v>0</v>
      </c>
      <c r="G42" s="163" t="n">
        <f aca="false">H42+K42</f>
        <v>0</v>
      </c>
      <c r="H42" s="131" t="n">
        <f aca="false">'додаток 3'!G40</f>
        <v>0</v>
      </c>
      <c r="I42" s="131" t="n">
        <f aca="false">'додаток 3'!H40</f>
        <v>0</v>
      </c>
      <c r="J42" s="131" t="n">
        <f aca="false">'додаток 3'!I40</f>
        <v>0</v>
      </c>
      <c r="K42" s="131" t="n">
        <f aca="false">'додаток 3'!J40</f>
        <v>0</v>
      </c>
      <c r="L42" s="131" t="n">
        <f aca="false">'додаток 3'!K40</f>
        <v>0</v>
      </c>
      <c r="M42" s="131" t="n">
        <f aca="false">'додаток 3'!L40</f>
        <v>0</v>
      </c>
      <c r="N42" s="157" t="n">
        <f aca="false">G42+D42</f>
        <v>0</v>
      </c>
      <c r="O42" s="227" t="n">
        <f aca="false">'додаток 3'!M40-'додаток 3-1'!N42</f>
        <v>0</v>
      </c>
    </row>
    <row r="43" customFormat="false" ht="29.25" hidden="false" customHeight="true" outlineLevel="0" collapsed="false">
      <c r="A43" s="84" t="s">
        <v>458</v>
      </c>
      <c r="B43" s="91" t="s">
        <v>336</v>
      </c>
      <c r="C43" s="85" t="s">
        <v>337</v>
      </c>
      <c r="D43" s="166" t="n">
        <f aca="false">'додаток 3'!C41</f>
        <v>0</v>
      </c>
      <c r="E43" s="166" t="n">
        <f aca="false">'додаток 3'!D41</f>
        <v>0</v>
      </c>
      <c r="F43" s="166" t="n">
        <f aca="false">'додаток 3'!E41</f>
        <v>0</v>
      </c>
      <c r="G43" s="163" t="n">
        <f aca="false">H43+K43</f>
        <v>0</v>
      </c>
      <c r="H43" s="131" t="n">
        <f aca="false">'додаток 3'!G41</f>
        <v>0</v>
      </c>
      <c r="I43" s="131" t="n">
        <f aca="false">'додаток 3'!H41</f>
        <v>0</v>
      </c>
      <c r="J43" s="131" t="n">
        <f aca="false">'додаток 3'!I41</f>
        <v>0</v>
      </c>
      <c r="K43" s="131" t="n">
        <f aca="false">'додаток 3'!J41</f>
        <v>0</v>
      </c>
      <c r="L43" s="131" t="n">
        <f aca="false">'додаток 3'!K41</f>
        <v>0</v>
      </c>
      <c r="M43" s="131" t="n">
        <f aca="false">'додаток 3'!L41</f>
        <v>0</v>
      </c>
      <c r="N43" s="157" t="n">
        <f aca="false">G43+D43</f>
        <v>0</v>
      </c>
      <c r="O43" s="227" t="n">
        <f aca="false">'додаток 3'!M41-'додаток 3-1'!N43</f>
        <v>0</v>
      </c>
    </row>
    <row r="44" customFormat="false" ht="18" hidden="false" customHeight="true" outlineLevel="0" collapsed="false">
      <c r="A44" s="84" t="s">
        <v>459</v>
      </c>
      <c r="B44" s="84" t="s">
        <v>294</v>
      </c>
      <c r="C44" s="85" t="s">
        <v>449</v>
      </c>
      <c r="D44" s="166" t="n">
        <f aca="false">'додаток 3'!C42</f>
        <v>0</v>
      </c>
      <c r="E44" s="166" t="n">
        <f aca="false">'додаток 3'!D42</f>
        <v>0</v>
      </c>
      <c r="F44" s="166" t="n">
        <f aca="false">'додаток 3'!E42</f>
        <v>0</v>
      </c>
      <c r="G44" s="163" t="n">
        <f aca="false">H44+K44</f>
        <v>0</v>
      </c>
      <c r="H44" s="131" t="n">
        <f aca="false">'додаток 3'!G42</f>
        <v>0</v>
      </c>
      <c r="I44" s="131" t="n">
        <f aca="false">'додаток 3'!H42</f>
        <v>0</v>
      </c>
      <c r="J44" s="131" t="n">
        <f aca="false">'додаток 3'!I42</f>
        <v>0</v>
      </c>
      <c r="K44" s="131" t="n">
        <f aca="false">'додаток 3'!J42</f>
        <v>0</v>
      </c>
      <c r="L44" s="131" t="n">
        <f aca="false">'додаток 3'!K42</f>
        <v>0</v>
      </c>
      <c r="M44" s="131" t="n">
        <f aca="false">'додаток 3'!L42</f>
        <v>0</v>
      </c>
      <c r="N44" s="157" t="n">
        <f aca="false">G44+D44</f>
        <v>0</v>
      </c>
      <c r="O44" s="227" t="n">
        <f aca="false">'додаток 3'!M42-'додаток 3-1'!N44</f>
        <v>0</v>
      </c>
    </row>
    <row r="45" customFormat="false" ht="18" hidden="false" customHeight="true" outlineLevel="0" collapsed="false">
      <c r="A45" s="181" t="s">
        <v>460</v>
      </c>
      <c r="B45" s="225" t="s">
        <v>338</v>
      </c>
      <c r="C45" s="226" t="s">
        <v>339</v>
      </c>
      <c r="D45" s="163" t="n">
        <f aca="false">SUM(D46:D55)</f>
        <v>29536.5</v>
      </c>
      <c r="E45" s="175" t="n">
        <f aca="false">SUM(E46:E55)</f>
        <v>13292</v>
      </c>
      <c r="F45" s="176" t="n">
        <f aca="false">SUM(F46:F55)</f>
        <v>1527.1</v>
      </c>
      <c r="G45" s="163" t="n">
        <f aca="false">H45+K45</f>
        <v>101</v>
      </c>
      <c r="H45" s="175" t="n">
        <f aca="false">SUM(H46:H55)</f>
        <v>101</v>
      </c>
      <c r="I45" s="175" t="n">
        <f aca="false">SUM(I46:I55)</f>
        <v>0</v>
      </c>
      <c r="J45" s="175" t="n">
        <f aca="false">SUM(J46:J55)</f>
        <v>40.2</v>
      </c>
      <c r="K45" s="175" t="n">
        <f aca="false">SUM(K46:K55)</f>
        <v>0</v>
      </c>
      <c r="L45" s="175" t="n">
        <f aca="false">SUM(L46:L55)</f>
        <v>0</v>
      </c>
      <c r="M45" s="176" t="n">
        <f aca="false">SUM(M46:M55)</f>
        <v>0</v>
      </c>
      <c r="N45" s="157" t="n">
        <f aca="false">G45+D45</f>
        <v>29637.5</v>
      </c>
      <c r="O45" s="227" t="n">
        <f aca="false">'додаток 3'!M43-'додаток 3-1'!N45</f>
        <v>0</v>
      </c>
    </row>
    <row r="46" customFormat="false" ht="17.25" hidden="false" customHeight="true" outlineLevel="0" collapsed="false">
      <c r="A46" s="84" t="s">
        <v>461</v>
      </c>
      <c r="B46" s="91" t="s">
        <v>199</v>
      </c>
      <c r="C46" s="85" t="s">
        <v>462</v>
      </c>
      <c r="D46" s="166" t="n">
        <f aca="false">'додаток 3'!C44</f>
        <v>887.6</v>
      </c>
      <c r="E46" s="166" t="n">
        <f aca="false">'додаток 3'!D44</f>
        <v>0</v>
      </c>
      <c r="F46" s="166" t="n">
        <f aca="false">'додаток 3'!E44</f>
        <v>0</v>
      </c>
      <c r="G46" s="163" t="n">
        <f aca="false">H46+K46</f>
        <v>0</v>
      </c>
      <c r="H46" s="158" t="n">
        <f aca="false">'додаток 3'!G44</f>
        <v>0</v>
      </c>
      <c r="I46" s="158" t="n">
        <f aca="false">'додаток 3'!H44</f>
        <v>0</v>
      </c>
      <c r="J46" s="158" t="n">
        <f aca="false">'додаток 3'!I44</f>
        <v>0</v>
      </c>
      <c r="K46" s="158" t="n">
        <f aca="false">'додаток 3'!J44</f>
        <v>0</v>
      </c>
      <c r="L46" s="158" t="n">
        <f aca="false">'додаток 3'!K44</f>
        <v>0</v>
      </c>
      <c r="M46" s="158" t="n">
        <f aca="false">'додаток 3'!L44</f>
        <v>0</v>
      </c>
      <c r="N46" s="157" t="n">
        <f aca="false">G46+D46</f>
        <v>887.6</v>
      </c>
      <c r="O46" s="227" t="n">
        <f aca="false">'додаток 3'!M44-'додаток 3-1'!N46</f>
        <v>0</v>
      </c>
    </row>
    <row r="47" customFormat="false" ht="45" hidden="false" customHeight="true" outlineLevel="0" collapsed="false">
      <c r="A47" s="84" t="s">
        <v>463</v>
      </c>
      <c r="B47" s="91" t="s">
        <v>201</v>
      </c>
      <c r="C47" s="85" t="s">
        <v>464</v>
      </c>
      <c r="D47" s="166" t="n">
        <f aca="false">'додаток 3'!C45</f>
        <v>1708.1</v>
      </c>
      <c r="E47" s="166" t="n">
        <f aca="false">'додаток 3'!D45</f>
        <v>574.6</v>
      </c>
      <c r="F47" s="166" t="n">
        <f aca="false">'додаток 3'!E45</f>
        <v>10</v>
      </c>
      <c r="G47" s="163" t="n">
        <f aca="false">H47+K47</f>
        <v>0</v>
      </c>
      <c r="H47" s="158" t="n">
        <f aca="false">'додаток 3'!G45</f>
        <v>0</v>
      </c>
      <c r="I47" s="158" t="n">
        <f aca="false">'додаток 3'!H45</f>
        <v>0</v>
      </c>
      <c r="J47" s="158" t="n">
        <f aca="false">'додаток 3'!I45</f>
        <v>0</v>
      </c>
      <c r="K47" s="158" t="n">
        <f aca="false">'додаток 3'!J45</f>
        <v>0</v>
      </c>
      <c r="L47" s="158" t="n">
        <f aca="false">'додаток 3'!K45</f>
        <v>0</v>
      </c>
      <c r="M47" s="158" t="n">
        <f aca="false">'додаток 3'!L45</f>
        <v>0</v>
      </c>
      <c r="N47" s="157" t="n">
        <f aca="false">G47+D47</f>
        <v>1708.1</v>
      </c>
      <c r="O47" s="227" t="n">
        <f aca="false">'додаток 3'!M45-'додаток 3-1'!N47</f>
        <v>0</v>
      </c>
    </row>
    <row r="48" customFormat="false" ht="18.75" hidden="false" customHeight="true" outlineLevel="0" collapsed="false">
      <c r="A48" s="84" t="s">
        <v>465</v>
      </c>
      <c r="B48" s="91" t="s">
        <v>241</v>
      </c>
      <c r="C48" s="85" t="s">
        <v>466</v>
      </c>
      <c r="D48" s="166" t="n">
        <f aca="false">'додаток 3'!C46</f>
        <v>2700.8</v>
      </c>
      <c r="E48" s="166" t="n">
        <f aca="false">'додаток 3'!D46</f>
        <v>0</v>
      </c>
      <c r="F48" s="166" t="n">
        <f aca="false">'додаток 3'!E46</f>
        <v>0</v>
      </c>
      <c r="G48" s="163" t="n">
        <f aca="false">H48+K48</f>
        <v>0</v>
      </c>
      <c r="H48" s="158" t="n">
        <f aca="false">'додаток 3'!G46</f>
        <v>0</v>
      </c>
      <c r="I48" s="158" t="n">
        <f aca="false">'додаток 3'!H46</f>
        <v>0</v>
      </c>
      <c r="J48" s="158" t="n">
        <f aca="false">'додаток 3'!I46</f>
        <v>0</v>
      </c>
      <c r="K48" s="158" t="n">
        <f aca="false">'додаток 3'!J46</f>
        <v>0</v>
      </c>
      <c r="L48" s="158" t="n">
        <f aca="false">'додаток 3'!K46</f>
        <v>0</v>
      </c>
      <c r="M48" s="158" t="n">
        <f aca="false">'додаток 3'!L46</f>
        <v>0</v>
      </c>
      <c r="N48" s="157" t="n">
        <f aca="false">G48+D48</f>
        <v>2700.8</v>
      </c>
      <c r="O48" s="227" t="n">
        <f aca="false">'додаток 3'!M46-'додаток 3-1'!N48</f>
        <v>0</v>
      </c>
    </row>
    <row r="49" customFormat="false" ht="18.75" hidden="false" customHeight="true" outlineLevel="0" collapsed="false">
      <c r="A49" s="84" t="s">
        <v>467</v>
      </c>
      <c r="B49" s="91" t="s">
        <v>243</v>
      </c>
      <c r="C49" s="85" t="s">
        <v>468</v>
      </c>
      <c r="D49" s="166" t="n">
        <f aca="false">'додаток 3'!C47</f>
        <v>3604.1</v>
      </c>
      <c r="E49" s="166" t="n">
        <f aca="false">'додаток 3'!D47</f>
        <v>2380</v>
      </c>
      <c r="F49" s="166" t="n">
        <f aca="false">'додаток 3'!E47</f>
        <v>26</v>
      </c>
      <c r="G49" s="163" t="n">
        <f aca="false">H49+K49</f>
        <v>0</v>
      </c>
      <c r="H49" s="158" t="n">
        <f aca="false">'додаток 3'!G47</f>
        <v>0</v>
      </c>
      <c r="I49" s="158" t="n">
        <f aca="false">'додаток 3'!H47</f>
        <v>0</v>
      </c>
      <c r="J49" s="158" t="n">
        <f aca="false">'додаток 3'!I47</f>
        <v>0</v>
      </c>
      <c r="K49" s="158" t="n">
        <f aca="false">'додаток 3'!J47</f>
        <v>0</v>
      </c>
      <c r="L49" s="158" t="n">
        <f aca="false">'додаток 3'!K47</f>
        <v>0</v>
      </c>
      <c r="M49" s="158" t="n">
        <f aca="false">'додаток 3'!L47</f>
        <v>0</v>
      </c>
      <c r="N49" s="157" t="n">
        <f aca="false">G49+D49</f>
        <v>3604.1</v>
      </c>
      <c r="O49" s="227" t="n">
        <f aca="false">'додаток 3'!M47-'додаток 3-1'!N49</f>
        <v>0</v>
      </c>
    </row>
    <row r="50" customFormat="false" ht="18.75" hidden="false" customHeight="true" outlineLevel="0" collapsed="false">
      <c r="A50" s="84" t="s">
        <v>469</v>
      </c>
      <c r="B50" s="91" t="s">
        <v>245</v>
      </c>
      <c r="C50" s="85" t="s">
        <v>470</v>
      </c>
      <c r="D50" s="166" t="n">
        <f aca="false">'додаток 3'!C48</f>
        <v>310.2</v>
      </c>
      <c r="E50" s="166" t="n">
        <f aca="false">'додаток 3'!D48</f>
        <v>0</v>
      </c>
      <c r="F50" s="166" t="n">
        <f aca="false">'додаток 3'!E48</f>
        <v>0</v>
      </c>
      <c r="G50" s="163" t="n">
        <f aca="false">H50+K50</f>
        <v>0</v>
      </c>
      <c r="H50" s="158" t="n">
        <f aca="false">'додаток 3'!G48</f>
        <v>0</v>
      </c>
      <c r="I50" s="158" t="n">
        <f aca="false">'додаток 3'!H48</f>
        <v>0</v>
      </c>
      <c r="J50" s="158" t="n">
        <f aca="false">'додаток 3'!I48</f>
        <v>0</v>
      </c>
      <c r="K50" s="158" t="n">
        <f aca="false">'додаток 3'!J48</f>
        <v>0</v>
      </c>
      <c r="L50" s="158" t="n">
        <f aca="false">'додаток 3'!K48</f>
        <v>0</v>
      </c>
      <c r="M50" s="158" t="n">
        <f aca="false">'додаток 3'!L48</f>
        <v>0</v>
      </c>
      <c r="N50" s="157" t="n">
        <f aca="false">G50+D50</f>
        <v>310.2</v>
      </c>
      <c r="O50" s="227" t="n">
        <f aca="false">'додаток 3'!M48-'додаток 3-1'!N50</f>
        <v>0</v>
      </c>
    </row>
    <row r="51" customFormat="false" ht="18.75" hidden="false" customHeight="true" outlineLevel="0" collapsed="false">
      <c r="A51" s="84" t="s">
        <v>471</v>
      </c>
      <c r="B51" s="91" t="s">
        <v>247</v>
      </c>
      <c r="C51" s="85" t="s">
        <v>248</v>
      </c>
      <c r="D51" s="166" t="n">
        <f aca="false">'додаток 3'!C49</f>
        <v>575.7</v>
      </c>
      <c r="E51" s="166" t="n">
        <f aca="false">'додаток 3'!D49</f>
        <v>0</v>
      </c>
      <c r="F51" s="166" t="n">
        <f aca="false">'додаток 3'!E49</f>
        <v>0</v>
      </c>
      <c r="G51" s="163" t="n">
        <f aca="false">H51+K51</f>
        <v>0</v>
      </c>
      <c r="H51" s="158" t="n">
        <f aca="false">'додаток 3'!G49</f>
        <v>0</v>
      </c>
      <c r="I51" s="158" t="n">
        <f aca="false">'додаток 3'!H49</f>
        <v>0</v>
      </c>
      <c r="J51" s="158" t="n">
        <f aca="false">'додаток 3'!I49</f>
        <v>0</v>
      </c>
      <c r="K51" s="158" t="n">
        <f aca="false">'додаток 3'!J49</f>
        <v>0</v>
      </c>
      <c r="L51" s="158" t="n">
        <f aca="false">'додаток 3'!K49</f>
        <v>0</v>
      </c>
      <c r="M51" s="158" t="n">
        <f aca="false">'додаток 3'!L49</f>
        <v>0</v>
      </c>
      <c r="N51" s="157" t="n">
        <f aca="false">G51+D51</f>
        <v>575.7</v>
      </c>
      <c r="O51" s="227" t="n">
        <f aca="false">'додаток 3'!M49-'додаток 3-1'!N51</f>
        <v>0</v>
      </c>
    </row>
    <row r="52" customFormat="false" ht="18.75" hidden="false" customHeight="true" outlineLevel="0" collapsed="false">
      <c r="A52" s="84" t="s">
        <v>472</v>
      </c>
      <c r="B52" s="91" t="s">
        <v>249</v>
      </c>
      <c r="C52" s="85" t="s">
        <v>455</v>
      </c>
      <c r="D52" s="166" t="n">
        <f aca="false">'додаток 3'!C50</f>
        <v>7429.4</v>
      </c>
      <c r="E52" s="166" t="n">
        <f aca="false">'додаток 3'!D50</f>
        <v>4292.4</v>
      </c>
      <c r="F52" s="166" t="n">
        <f aca="false">'додаток 3'!E50</f>
        <v>295.7</v>
      </c>
      <c r="G52" s="163" t="n">
        <f aca="false">H52+K52</f>
        <v>0</v>
      </c>
      <c r="H52" s="158" t="n">
        <f aca="false">'додаток 3'!G50</f>
        <v>0</v>
      </c>
      <c r="I52" s="158" t="n">
        <f aca="false">'додаток 3'!H50</f>
        <v>0</v>
      </c>
      <c r="J52" s="158" t="n">
        <f aca="false">'додаток 3'!I50</f>
        <v>0</v>
      </c>
      <c r="K52" s="158" t="n">
        <f aca="false">'додаток 3'!J50</f>
        <v>0</v>
      </c>
      <c r="L52" s="158" t="n">
        <f aca="false">'додаток 3'!K50</f>
        <v>0</v>
      </c>
      <c r="M52" s="158" t="n">
        <f aca="false">'додаток 3'!L50</f>
        <v>0</v>
      </c>
      <c r="N52" s="157" t="n">
        <f aca="false">G52+D52</f>
        <v>7429.4</v>
      </c>
      <c r="O52" s="227" t="n">
        <f aca="false">'додаток 3'!M50-'додаток 3-1'!N52</f>
        <v>0</v>
      </c>
    </row>
    <row r="53" customFormat="false" ht="18.75" hidden="false" customHeight="true" outlineLevel="0" collapsed="false">
      <c r="A53" s="84" t="s">
        <v>473</v>
      </c>
      <c r="B53" s="91" t="s">
        <v>251</v>
      </c>
      <c r="C53" s="85" t="s">
        <v>474</v>
      </c>
      <c r="D53" s="166" t="n">
        <f aca="false">'додаток 3'!C51</f>
        <v>4484.2</v>
      </c>
      <c r="E53" s="166" t="n">
        <f aca="false">'додаток 3'!D51</f>
        <v>1835</v>
      </c>
      <c r="F53" s="166" t="n">
        <f aca="false">'додаток 3'!E51</f>
        <v>464</v>
      </c>
      <c r="G53" s="163" t="n">
        <f aca="false">H53+K53</f>
        <v>0</v>
      </c>
      <c r="H53" s="158" t="n">
        <f aca="false">'додаток 3'!G51</f>
        <v>0</v>
      </c>
      <c r="I53" s="158" t="n">
        <f aca="false">'додаток 3'!H51</f>
        <v>0</v>
      </c>
      <c r="J53" s="158" t="n">
        <f aca="false">'додаток 3'!I51</f>
        <v>0</v>
      </c>
      <c r="K53" s="158" t="n">
        <f aca="false">'додаток 3'!J51</f>
        <v>0</v>
      </c>
      <c r="L53" s="158" t="n">
        <f aca="false">'додаток 3'!K51</f>
        <v>0</v>
      </c>
      <c r="M53" s="158" t="n">
        <f aca="false">'додаток 3'!L51</f>
        <v>0</v>
      </c>
      <c r="N53" s="157" t="n">
        <f aca="false">G53+D53</f>
        <v>4484.2</v>
      </c>
      <c r="O53" s="227" t="n">
        <f aca="false">'додаток 3'!M51-'додаток 3-1'!N53</f>
        <v>0</v>
      </c>
    </row>
    <row r="54" customFormat="false" ht="27" hidden="false" customHeight="true" outlineLevel="0" collapsed="false">
      <c r="A54" s="84" t="s">
        <v>475</v>
      </c>
      <c r="B54" s="91" t="s">
        <v>252</v>
      </c>
      <c r="C54" s="85" t="s">
        <v>253</v>
      </c>
      <c r="D54" s="166" t="n">
        <f aca="false">'додаток 3'!C52</f>
        <v>7555.1</v>
      </c>
      <c r="E54" s="166" t="n">
        <f aca="false">'додаток 3'!D52</f>
        <v>4050</v>
      </c>
      <c r="F54" s="166" t="n">
        <f aca="false">'додаток 3'!E52</f>
        <v>731.4</v>
      </c>
      <c r="G54" s="163" t="n">
        <f aca="false">H54+K54</f>
        <v>101</v>
      </c>
      <c r="H54" s="158" t="n">
        <f aca="false">'додаток 3'!G52</f>
        <v>101</v>
      </c>
      <c r="I54" s="158" t="n">
        <f aca="false">'додаток 3'!H52</f>
        <v>0</v>
      </c>
      <c r="J54" s="158" t="n">
        <f aca="false">'додаток 3'!I52</f>
        <v>40.2</v>
      </c>
      <c r="K54" s="158" t="n">
        <f aca="false">'додаток 3'!J52</f>
        <v>0</v>
      </c>
      <c r="L54" s="158" t="n">
        <f aca="false">'додаток 3'!K52</f>
        <v>0</v>
      </c>
      <c r="M54" s="158" t="n">
        <f aca="false">'додаток 3'!L52</f>
        <v>0</v>
      </c>
      <c r="N54" s="157" t="n">
        <f aca="false">G54+D54</f>
        <v>7656.1</v>
      </c>
      <c r="O54" s="227" t="n">
        <f aca="false">'додаток 3'!M52-'додаток 3-1'!N54</f>
        <v>0</v>
      </c>
    </row>
    <row r="55" customFormat="false" ht="14.25" hidden="false" customHeight="true" outlineLevel="0" collapsed="false">
      <c r="A55" s="84" t="s">
        <v>476</v>
      </c>
      <c r="B55" s="91" t="s">
        <v>254</v>
      </c>
      <c r="C55" s="85" t="s">
        <v>477</v>
      </c>
      <c r="D55" s="166" t="n">
        <f aca="false">'додаток 3'!C53</f>
        <v>281.3</v>
      </c>
      <c r="E55" s="166" t="n">
        <f aca="false">'додаток 3'!D53</f>
        <v>160</v>
      </c>
      <c r="F55" s="166" t="n">
        <f aca="false">'додаток 3'!E53</f>
        <v>0</v>
      </c>
      <c r="G55" s="163" t="n">
        <f aca="false">H55+K55</f>
        <v>0</v>
      </c>
      <c r="H55" s="158" t="n">
        <f aca="false">'додаток 3'!G53</f>
        <v>0</v>
      </c>
      <c r="I55" s="158" t="n">
        <f aca="false">'додаток 3'!H53</f>
        <v>0</v>
      </c>
      <c r="J55" s="158" t="n">
        <f aca="false">'додаток 3'!I53</f>
        <v>0</v>
      </c>
      <c r="K55" s="158" t="n">
        <f aca="false">'додаток 3'!J53</f>
        <v>0</v>
      </c>
      <c r="L55" s="158" t="n">
        <f aca="false">'додаток 3'!K53</f>
        <v>0</v>
      </c>
      <c r="M55" s="158" t="n">
        <f aca="false">'додаток 3'!L53</f>
        <v>0</v>
      </c>
      <c r="N55" s="157" t="n">
        <f aca="false">G55+D55</f>
        <v>281.3</v>
      </c>
      <c r="O55" s="227" t="n">
        <f aca="false">'додаток 3'!M53-'додаток 3-1'!N55</f>
        <v>0</v>
      </c>
    </row>
    <row r="56" customFormat="false" ht="15.75" hidden="false" customHeight="true" outlineLevel="0" collapsed="false">
      <c r="A56" s="181" t="s">
        <v>478</v>
      </c>
      <c r="B56" s="225" t="s">
        <v>340</v>
      </c>
      <c r="C56" s="226" t="s">
        <v>341</v>
      </c>
      <c r="D56" s="163" t="n">
        <f aca="false">SUM(D57:D73)</f>
        <v>734736.9</v>
      </c>
      <c r="E56" s="175" t="n">
        <f aca="false">SUM(E57:E73)</f>
        <v>337962.1</v>
      </c>
      <c r="F56" s="176" t="n">
        <f aca="false">SUM(F57:F73)</f>
        <v>48382.9</v>
      </c>
      <c r="G56" s="163" t="n">
        <f aca="false">SUM(G57:G73)</f>
        <v>58176.4</v>
      </c>
      <c r="H56" s="175" t="n">
        <f aca="false">SUM(H57:H73)</f>
        <v>43771.7</v>
      </c>
      <c r="I56" s="175" t="n">
        <f aca="false">SUM(I57:I73)</f>
        <v>13806</v>
      </c>
      <c r="J56" s="175" t="n">
        <f aca="false">SUM(J57:J73)</f>
        <v>3185.6</v>
      </c>
      <c r="K56" s="175" t="n">
        <f aca="false">SUM(K57:K73)</f>
        <v>14404.7</v>
      </c>
      <c r="L56" s="175" t="n">
        <f aca="false">SUM(L57:L73)</f>
        <v>2176.7</v>
      </c>
      <c r="M56" s="176" t="n">
        <f aca="false">SUM(M57:M73)</f>
        <v>0</v>
      </c>
      <c r="N56" s="157" t="n">
        <f aca="false">G56+D56</f>
        <v>792913.3</v>
      </c>
      <c r="O56" s="227" t="n">
        <f aca="false">'додаток 3'!M54-'додаток 3-1'!N56</f>
        <v>0</v>
      </c>
    </row>
    <row r="57" customFormat="false" ht="15.75" hidden="false" customHeight="false" outlineLevel="0" collapsed="false">
      <c r="A57" s="84" t="s">
        <v>479</v>
      </c>
      <c r="B57" s="91" t="s">
        <v>149</v>
      </c>
      <c r="C57" s="85" t="s">
        <v>480</v>
      </c>
      <c r="D57" s="166" t="n">
        <f aca="false">'додаток 3'!C55</f>
        <v>215617.2</v>
      </c>
      <c r="E57" s="166" t="n">
        <f aca="false">'додаток 3'!D55</f>
        <v>107891.1</v>
      </c>
      <c r="F57" s="166" t="n">
        <f aca="false">'додаток 3'!E55</f>
        <v>27664.1</v>
      </c>
      <c r="G57" s="163" t="n">
        <f aca="false">H57+K57</f>
        <v>42040.6</v>
      </c>
      <c r="H57" s="158" t="n">
        <f aca="false">'додаток 3'!G55</f>
        <v>30280.3</v>
      </c>
      <c r="I57" s="158" t="n">
        <f aca="false">'додаток 3'!H55</f>
        <v>12007.6</v>
      </c>
      <c r="J57" s="158" t="n">
        <f aca="false">'додаток 3'!I55</f>
        <v>2926.2</v>
      </c>
      <c r="K57" s="158" t="n">
        <f aca="false">'додаток 3'!J55</f>
        <v>11760.3</v>
      </c>
      <c r="L57" s="158" t="n">
        <f aca="false">'додаток 3'!K55</f>
        <v>1135.3</v>
      </c>
      <c r="M57" s="158" t="n">
        <f aca="false">'додаток 3'!L55</f>
        <v>0</v>
      </c>
      <c r="N57" s="157" t="n">
        <f aca="false">G57+D57</f>
        <v>257657.8</v>
      </c>
      <c r="O57" s="227" t="n">
        <f aca="false">'додаток 3'!M55-'додаток 3-1'!N57</f>
        <v>0</v>
      </c>
    </row>
    <row r="58" customFormat="false" ht="21.75" hidden="false" customHeight="true" outlineLevel="0" collapsed="false">
      <c r="A58" s="84" t="s">
        <v>481</v>
      </c>
      <c r="B58" s="91" t="s">
        <v>151</v>
      </c>
      <c r="C58" s="85" t="s">
        <v>482</v>
      </c>
      <c r="D58" s="166" t="n">
        <f aca="false">'додаток 3'!C56</f>
        <v>195156</v>
      </c>
      <c r="E58" s="166" t="n">
        <f aca="false">'додаток 3'!D56</f>
        <v>103038.7</v>
      </c>
      <c r="F58" s="166" t="n">
        <f aca="false">'додаток 3'!E56</f>
        <v>12833.3</v>
      </c>
      <c r="G58" s="163" t="n">
        <f aca="false">H58+K58</f>
        <v>5699.2</v>
      </c>
      <c r="H58" s="158" t="n">
        <f aca="false">'додаток 3'!G56</f>
        <v>5119.4</v>
      </c>
      <c r="I58" s="158" t="n">
        <f aca="false">'додаток 3'!H56</f>
        <v>974.6</v>
      </c>
      <c r="J58" s="158" t="n">
        <f aca="false">'додаток 3'!I56</f>
        <v>105.1</v>
      </c>
      <c r="K58" s="158" t="n">
        <f aca="false">'додаток 3'!J56</f>
        <v>579.8</v>
      </c>
      <c r="L58" s="158" t="n">
        <f aca="false">'додаток 3'!K56</f>
        <v>0</v>
      </c>
      <c r="M58" s="158" t="n">
        <f aca="false">'додаток 3'!L56</f>
        <v>0</v>
      </c>
      <c r="N58" s="157" t="n">
        <f aca="false">G58+D58</f>
        <v>200855.2</v>
      </c>
      <c r="O58" s="227" t="n">
        <f aca="false">'додаток 3'!M56-'додаток 3-1'!N58</f>
        <v>0</v>
      </c>
    </row>
    <row r="59" customFormat="false" ht="16.5" hidden="false" customHeight="true" outlineLevel="0" collapsed="false">
      <c r="A59" s="84" t="s">
        <v>483</v>
      </c>
      <c r="B59" s="91" t="s">
        <v>153</v>
      </c>
      <c r="C59" s="85" t="s">
        <v>484</v>
      </c>
      <c r="D59" s="166" t="n">
        <f aca="false">'додаток 3'!C57</f>
        <v>32014</v>
      </c>
      <c r="E59" s="166" t="n">
        <f aca="false">'додаток 3'!D57</f>
        <v>14742.8</v>
      </c>
      <c r="F59" s="166" t="n">
        <f aca="false">'додаток 3'!E57</f>
        <v>3820.4</v>
      </c>
      <c r="G59" s="163" t="n">
        <f aca="false">H59+K59</f>
        <v>288.3</v>
      </c>
      <c r="H59" s="158" t="n">
        <f aca="false">'додаток 3'!G57</f>
        <v>118.3</v>
      </c>
      <c r="I59" s="158" t="n">
        <f aca="false">'додаток 3'!H57</f>
        <v>20.1</v>
      </c>
      <c r="J59" s="158" t="n">
        <f aca="false">'додаток 3'!I57</f>
        <v>0</v>
      </c>
      <c r="K59" s="158" t="n">
        <f aca="false">'додаток 3'!J57</f>
        <v>170</v>
      </c>
      <c r="L59" s="158" t="n">
        <f aca="false">'додаток 3'!K57</f>
        <v>120</v>
      </c>
      <c r="M59" s="158" t="n">
        <f aca="false">'додаток 3'!L57</f>
        <v>0</v>
      </c>
      <c r="N59" s="157" t="n">
        <f aca="false">G59+D59</f>
        <v>32302.3</v>
      </c>
      <c r="O59" s="227" t="n">
        <f aca="false">'додаток 3'!M57-'додаток 3-1'!N59</f>
        <v>0</v>
      </c>
    </row>
    <row r="60" customFormat="false" ht="15.75" hidden="false" customHeight="false" outlineLevel="0" collapsed="false">
      <c r="A60" s="84" t="s">
        <v>485</v>
      </c>
      <c r="B60" s="91" t="s">
        <v>155</v>
      </c>
      <c r="C60" s="85" t="s">
        <v>486</v>
      </c>
      <c r="D60" s="166" t="n">
        <f aca="false">'додаток 3'!C58</f>
        <v>17928.5</v>
      </c>
      <c r="E60" s="166" t="n">
        <f aca="false">'додаток 3'!D58</f>
        <v>10461.5</v>
      </c>
      <c r="F60" s="166" t="n">
        <f aca="false">'додаток 3'!E58</f>
        <v>1143.7</v>
      </c>
      <c r="G60" s="163" t="n">
        <f aca="false">H60+K60</f>
        <v>0</v>
      </c>
      <c r="H60" s="158" t="n">
        <f aca="false">'додаток 3'!G58</f>
        <v>0</v>
      </c>
      <c r="I60" s="158" t="n">
        <f aca="false">'додаток 3'!H58</f>
        <v>0</v>
      </c>
      <c r="J60" s="158" t="n">
        <f aca="false">'додаток 3'!I58</f>
        <v>0</v>
      </c>
      <c r="K60" s="158" t="n">
        <f aca="false">'додаток 3'!J58</f>
        <v>0</v>
      </c>
      <c r="L60" s="158" t="n">
        <f aca="false">'додаток 3'!K58</f>
        <v>0</v>
      </c>
      <c r="M60" s="158" t="n">
        <f aca="false">'додаток 3'!L58</f>
        <v>0</v>
      </c>
      <c r="N60" s="157" t="n">
        <f aca="false">G60+D60</f>
        <v>17928.5</v>
      </c>
      <c r="O60" s="227" t="n">
        <f aca="false">'додаток 3'!M58-'додаток 3-1'!N60</f>
        <v>0</v>
      </c>
    </row>
    <row r="61" customFormat="false" ht="15.75" hidden="false" customHeight="false" outlineLevel="0" collapsed="false">
      <c r="A61" s="84" t="s">
        <v>487</v>
      </c>
      <c r="B61" s="91" t="s">
        <v>157</v>
      </c>
      <c r="C61" s="85" t="s">
        <v>488</v>
      </c>
      <c r="D61" s="166" t="n">
        <f aca="false">'додаток 3'!C59</f>
        <v>12581.1</v>
      </c>
      <c r="E61" s="166" t="n">
        <f aca="false">'додаток 3'!D59</f>
        <v>4677.6</v>
      </c>
      <c r="F61" s="166" t="n">
        <f aca="false">'додаток 3'!E59</f>
        <v>597.1</v>
      </c>
      <c r="G61" s="163" t="n">
        <f aca="false">H61+K61</f>
        <v>1557.1</v>
      </c>
      <c r="H61" s="158" t="n">
        <f aca="false">'додаток 3'!G59</f>
        <v>1064.9</v>
      </c>
      <c r="I61" s="158" t="n">
        <f aca="false">'додаток 3'!H59</f>
        <v>84.8</v>
      </c>
      <c r="J61" s="158" t="n">
        <f aca="false">'додаток 3'!I59</f>
        <v>57.1</v>
      </c>
      <c r="K61" s="158" t="n">
        <f aca="false">'додаток 3'!J59</f>
        <v>492.2</v>
      </c>
      <c r="L61" s="158" t="n">
        <f aca="false">'додаток 3'!K59</f>
        <v>0</v>
      </c>
      <c r="M61" s="158" t="n">
        <f aca="false">'додаток 3'!L59</f>
        <v>0</v>
      </c>
      <c r="N61" s="157" t="n">
        <f aca="false">G61+D61</f>
        <v>14138.2</v>
      </c>
      <c r="O61" s="227" t="n">
        <f aca="false">'додаток 3'!M59-'додаток 3-1'!N61</f>
        <v>0</v>
      </c>
    </row>
    <row r="62" customFormat="false" ht="15.75" hidden="false" customHeight="false" outlineLevel="0" collapsed="false">
      <c r="A62" s="84" t="s">
        <v>489</v>
      </c>
      <c r="B62" s="91" t="s">
        <v>159</v>
      </c>
      <c r="C62" s="85" t="s">
        <v>490</v>
      </c>
      <c r="D62" s="166" t="n">
        <f aca="false">'додаток 3'!C60</f>
        <v>118638</v>
      </c>
      <c r="E62" s="166" t="n">
        <f aca="false">'додаток 3'!D60</f>
        <v>74873</v>
      </c>
      <c r="F62" s="166" t="n">
        <f aca="false">'додаток 3'!E60</f>
        <v>1621.6</v>
      </c>
      <c r="G62" s="163" t="n">
        <f aca="false">H62+K62</f>
        <v>738</v>
      </c>
      <c r="H62" s="158" t="n">
        <f aca="false">'додаток 3'!G60</f>
        <v>20.2</v>
      </c>
      <c r="I62" s="158" t="n">
        <f aca="false">'додаток 3'!H60</f>
        <v>0</v>
      </c>
      <c r="J62" s="158" t="n">
        <f aca="false">'додаток 3'!I60</f>
        <v>0</v>
      </c>
      <c r="K62" s="158" t="n">
        <f aca="false">'додаток 3'!J60</f>
        <v>717.8</v>
      </c>
      <c r="L62" s="158" t="n">
        <f aca="false">'додаток 3'!K60</f>
        <v>717.8</v>
      </c>
      <c r="M62" s="158" t="n">
        <f aca="false">'додаток 3'!L60</f>
        <v>0</v>
      </c>
      <c r="N62" s="157" t="n">
        <f aca="false">G62+D62</f>
        <v>119376</v>
      </c>
      <c r="O62" s="227" t="n">
        <f aca="false">'додаток 3'!M60-'додаток 3-1'!N62</f>
        <v>0</v>
      </c>
    </row>
    <row r="63" customFormat="false" ht="16.5" hidden="false" customHeight="true" outlineLevel="0" collapsed="false">
      <c r="A63" s="84" t="s">
        <v>491</v>
      </c>
      <c r="B63" s="91" t="s">
        <v>161</v>
      </c>
      <c r="C63" s="85" t="s">
        <v>492</v>
      </c>
      <c r="D63" s="166" t="n">
        <f aca="false">'додаток 3'!C61</f>
        <v>8995.4</v>
      </c>
      <c r="E63" s="166" t="n">
        <f aca="false">'додаток 3'!D61</f>
        <v>5287</v>
      </c>
      <c r="F63" s="166" t="n">
        <f aca="false">'додаток 3'!E61</f>
        <v>135.4</v>
      </c>
      <c r="G63" s="163" t="n">
        <f aca="false">H63+K63</f>
        <v>365.6</v>
      </c>
      <c r="H63" s="158" t="n">
        <f aca="false">'додаток 3'!G61</f>
        <v>268.1</v>
      </c>
      <c r="I63" s="158" t="n">
        <f aca="false">'додаток 3'!H61</f>
        <v>98.9</v>
      </c>
      <c r="J63" s="158" t="n">
        <f aca="false">'додаток 3'!I61</f>
        <v>1.2</v>
      </c>
      <c r="K63" s="158" t="n">
        <f aca="false">'додаток 3'!J61</f>
        <v>97.5</v>
      </c>
      <c r="L63" s="158" t="n">
        <f aca="false">'додаток 3'!K61</f>
        <v>0</v>
      </c>
      <c r="M63" s="158" t="n">
        <f aca="false">'додаток 3'!L61</f>
        <v>0</v>
      </c>
      <c r="N63" s="157" t="n">
        <f aca="false">G63+D63</f>
        <v>9361</v>
      </c>
      <c r="O63" s="227" t="n">
        <f aca="false">'додаток 3'!M61-'додаток 3-1'!N63</f>
        <v>0</v>
      </c>
    </row>
    <row r="64" customFormat="false" ht="15" hidden="false" customHeight="true" outlineLevel="0" collapsed="false">
      <c r="A64" s="84" t="s">
        <v>493</v>
      </c>
      <c r="B64" s="91" t="s">
        <v>163</v>
      </c>
      <c r="C64" s="85" t="s">
        <v>494</v>
      </c>
      <c r="D64" s="166" t="n">
        <f aca="false">'додаток 3'!C62</f>
        <v>576.8</v>
      </c>
      <c r="E64" s="166" t="n">
        <f aca="false">'додаток 3'!D62</f>
        <v>326.7</v>
      </c>
      <c r="F64" s="166" t="n">
        <f aca="false">'додаток 3'!E62</f>
        <v>20.1</v>
      </c>
      <c r="G64" s="163" t="n">
        <f aca="false">H64+K64</f>
        <v>0</v>
      </c>
      <c r="H64" s="158" t="n">
        <f aca="false">'додаток 3'!G62</f>
        <v>0</v>
      </c>
      <c r="I64" s="158" t="n">
        <f aca="false">'додаток 3'!H62</f>
        <v>0</v>
      </c>
      <c r="J64" s="158" t="n">
        <f aca="false">'додаток 3'!I62</f>
        <v>0</v>
      </c>
      <c r="K64" s="158" t="n">
        <f aca="false">'додаток 3'!J62</f>
        <v>0</v>
      </c>
      <c r="L64" s="158" t="n">
        <f aca="false">'додаток 3'!K62</f>
        <v>0</v>
      </c>
      <c r="M64" s="158" t="n">
        <f aca="false">'додаток 3'!L62</f>
        <v>0</v>
      </c>
      <c r="N64" s="157" t="n">
        <f aca="false">G64+D64</f>
        <v>576.8</v>
      </c>
      <c r="O64" s="227" t="n">
        <f aca="false">'додаток 3'!M62-'додаток 3-1'!N64</f>
        <v>0</v>
      </c>
    </row>
    <row r="65" customFormat="false" ht="15.75" hidden="false" customHeight="false" outlineLevel="0" collapsed="false">
      <c r="A65" s="84" t="s">
        <v>495</v>
      </c>
      <c r="B65" s="91" t="s">
        <v>165</v>
      </c>
      <c r="C65" s="85" t="s">
        <v>496</v>
      </c>
      <c r="D65" s="166" t="n">
        <f aca="false">'додаток 3'!C63</f>
        <v>6248.6</v>
      </c>
      <c r="E65" s="166" t="n">
        <f aca="false">'додаток 3'!D63</f>
        <v>4258</v>
      </c>
      <c r="F65" s="166" t="n">
        <f aca="false">'додаток 3'!E63</f>
        <v>0</v>
      </c>
      <c r="G65" s="163" t="n">
        <f aca="false">H65+K65</f>
        <v>0</v>
      </c>
      <c r="H65" s="158" t="n">
        <f aca="false">'додаток 3'!G63</f>
        <v>0</v>
      </c>
      <c r="I65" s="158" t="n">
        <f aca="false">'додаток 3'!H63</f>
        <v>0</v>
      </c>
      <c r="J65" s="158" t="n">
        <f aca="false">'додаток 3'!I63</f>
        <v>0</v>
      </c>
      <c r="K65" s="158" t="n">
        <f aca="false">'додаток 3'!J63</f>
        <v>0</v>
      </c>
      <c r="L65" s="158" t="n">
        <f aca="false">'додаток 3'!K63</f>
        <v>0</v>
      </c>
      <c r="M65" s="158" t="n">
        <f aca="false">'додаток 3'!L63</f>
        <v>0</v>
      </c>
      <c r="N65" s="157" t="n">
        <f aca="false">G65+D65</f>
        <v>6248.6</v>
      </c>
      <c r="O65" s="227" t="n">
        <f aca="false">'додаток 3'!M63-'додаток 3-1'!N65</f>
        <v>0</v>
      </c>
    </row>
    <row r="66" customFormat="false" ht="42" hidden="false" customHeight="true" outlineLevel="0" collapsed="false">
      <c r="A66" s="84" t="s">
        <v>497</v>
      </c>
      <c r="B66" s="91" t="s">
        <v>167</v>
      </c>
      <c r="C66" s="85" t="s">
        <v>498</v>
      </c>
      <c r="D66" s="166" t="n">
        <f aca="false">'додаток 3'!C64</f>
        <v>93215.3</v>
      </c>
      <c r="E66" s="166" t="n">
        <f aca="false">'додаток 3'!D64</f>
        <v>11783.4</v>
      </c>
      <c r="F66" s="166" t="n">
        <f aca="false">'додаток 3'!E64</f>
        <v>540.2</v>
      </c>
      <c r="G66" s="163" t="n">
        <f aca="false">H66+K66</f>
        <v>1882.6</v>
      </c>
      <c r="H66" s="158" t="n">
        <f aca="false">'додаток 3'!G64</f>
        <v>1662.6</v>
      </c>
      <c r="I66" s="158" t="n">
        <f aca="false">'додаток 3'!H64</f>
        <v>600</v>
      </c>
      <c r="J66" s="158" t="n">
        <f aca="false">'додаток 3'!I64</f>
        <v>96</v>
      </c>
      <c r="K66" s="158" t="n">
        <f aca="false">'додаток 3'!J64</f>
        <v>220</v>
      </c>
      <c r="L66" s="158" t="n">
        <f aca="false">'додаток 3'!K64</f>
        <v>0</v>
      </c>
      <c r="M66" s="158" t="n">
        <f aca="false">'додаток 3'!L64</f>
        <v>0</v>
      </c>
      <c r="N66" s="157" t="n">
        <f aca="false">G66+D66</f>
        <v>95097.9</v>
      </c>
      <c r="O66" s="227" t="n">
        <f aca="false">'додаток 3'!M64-'додаток 3-1'!N66</f>
        <v>0</v>
      </c>
    </row>
    <row r="67" customFormat="false" ht="17.25" hidden="false" customHeight="true" outlineLevel="0" collapsed="false">
      <c r="A67" s="84" t="s">
        <v>499</v>
      </c>
      <c r="B67" s="84" t="s">
        <v>169</v>
      </c>
      <c r="C67" s="85" t="s">
        <v>500</v>
      </c>
      <c r="D67" s="166" t="n">
        <f aca="false">'додаток 3'!C65</f>
        <v>1228.9</v>
      </c>
      <c r="E67" s="166" t="n">
        <f aca="false">'додаток 3'!D65</f>
        <v>0</v>
      </c>
      <c r="F67" s="166" t="n">
        <f aca="false">'додаток 3'!E65</f>
        <v>0</v>
      </c>
      <c r="G67" s="163" t="n">
        <f aca="false">H67+K67</f>
        <v>0</v>
      </c>
      <c r="H67" s="158" t="n">
        <f aca="false">'додаток 3'!G65</f>
        <v>0</v>
      </c>
      <c r="I67" s="158" t="n">
        <f aca="false">'додаток 3'!H65</f>
        <v>0</v>
      </c>
      <c r="J67" s="158" t="n">
        <f aca="false">'додаток 3'!I65</f>
        <v>0</v>
      </c>
      <c r="K67" s="158" t="n">
        <f aca="false">'додаток 3'!J65</f>
        <v>0</v>
      </c>
      <c r="L67" s="158" t="n">
        <f aca="false">'додаток 3'!K65</f>
        <v>0</v>
      </c>
      <c r="M67" s="158" t="n">
        <f aca="false">'додаток 3'!L65</f>
        <v>0</v>
      </c>
      <c r="N67" s="157" t="n">
        <f aca="false">G67+D67</f>
        <v>1228.9</v>
      </c>
      <c r="O67" s="227" t="n">
        <f aca="false">'додаток 3'!M65-'додаток 3-1'!N67</f>
        <v>0</v>
      </c>
    </row>
    <row r="68" customFormat="false" ht="15.75" hidden="false" customHeight="true" outlineLevel="0" collapsed="false">
      <c r="A68" s="84" t="s">
        <v>501</v>
      </c>
      <c r="B68" s="91" t="s">
        <v>171</v>
      </c>
      <c r="C68" s="228" t="s">
        <v>343</v>
      </c>
      <c r="D68" s="166" t="n">
        <f aca="false">'додаток 3'!C66</f>
        <v>2700</v>
      </c>
      <c r="E68" s="166" t="n">
        <f aca="false">'додаток 3'!D66</f>
        <v>0</v>
      </c>
      <c r="F68" s="166" t="n">
        <f aca="false">'додаток 3'!E66</f>
        <v>0</v>
      </c>
      <c r="G68" s="163" t="n">
        <f aca="false">H68+K68</f>
        <v>0</v>
      </c>
      <c r="H68" s="158" t="n">
        <f aca="false">'додаток 3'!G66</f>
        <v>0</v>
      </c>
      <c r="I68" s="158" t="n">
        <f aca="false">'додаток 3'!H66</f>
        <v>0</v>
      </c>
      <c r="J68" s="158" t="n">
        <f aca="false">'додаток 3'!I66</f>
        <v>0</v>
      </c>
      <c r="K68" s="158" t="n">
        <f aca="false">'додаток 3'!J66</f>
        <v>0</v>
      </c>
      <c r="L68" s="158" t="n">
        <f aca="false">'додаток 3'!K66</f>
        <v>0</v>
      </c>
      <c r="M68" s="158" t="n">
        <f aca="false">'додаток 3'!L66</f>
        <v>0</v>
      </c>
      <c r="N68" s="157" t="n">
        <f aca="false">G68+D68</f>
        <v>2700</v>
      </c>
      <c r="O68" s="227" t="n">
        <f aca="false">'додаток 3'!M66-'додаток 3-1'!N68</f>
        <v>0</v>
      </c>
    </row>
    <row r="69" customFormat="false" ht="15" hidden="false" customHeight="true" outlineLevel="0" collapsed="false">
      <c r="A69" s="84" t="s">
        <v>502</v>
      </c>
      <c r="B69" s="91" t="s">
        <v>135</v>
      </c>
      <c r="C69" s="85" t="s">
        <v>503</v>
      </c>
      <c r="D69" s="166" t="n">
        <f aca="false">'додаток 3'!C67</f>
        <v>21099</v>
      </c>
      <c r="E69" s="166" t="n">
        <f aca="false">'додаток 3'!D67</f>
        <v>0</v>
      </c>
      <c r="F69" s="166" t="n">
        <f aca="false">'додаток 3'!E67</f>
        <v>0</v>
      </c>
      <c r="G69" s="163" t="n">
        <f aca="false">H69+K69</f>
        <v>5540.1</v>
      </c>
      <c r="H69" s="158" t="n">
        <f aca="false">'додаток 3'!G67</f>
        <v>5176.5</v>
      </c>
      <c r="I69" s="158" t="n">
        <f aca="false">'додаток 3'!H67</f>
        <v>0</v>
      </c>
      <c r="J69" s="158" t="n">
        <f aca="false">'додаток 3'!I67</f>
        <v>0</v>
      </c>
      <c r="K69" s="158" t="n">
        <f aca="false">'додаток 3'!J67</f>
        <v>363.6</v>
      </c>
      <c r="L69" s="158" t="n">
        <f aca="false">'додаток 3'!K67</f>
        <v>203.6</v>
      </c>
      <c r="M69" s="158" t="n">
        <f aca="false">'додаток 3'!L67</f>
        <v>0</v>
      </c>
      <c r="N69" s="157" t="n">
        <f aca="false">G69+D69</f>
        <v>26639.1</v>
      </c>
      <c r="O69" s="227" t="n">
        <f aca="false">'додаток 3'!M67-'додаток 3-1'!N69</f>
        <v>0</v>
      </c>
    </row>
    <row r="70" customFormat="false" ht="25.5" hidden="false" customHeight="false" outlineLevel="0" collapsed="false">
      <c r="A70" s="84" t="s">
        <v>504</v>
      </c>
      <c r="B70" s="91" t="s">
        <v>137</v>
      </c>
      <c r="C70" s="85" t="s">
        <v>415</v>
      </c>
      <c r="D70" s="166" t="n">
        <f aca="false">'додаток 3'!C68</f>
        <v>921.6</v>
      </c>
      <c r="E70" s="166" t="n">
        <f aca="false">'додаток 3'!D68</f>
        <v>622.3</v>
      </c>
      <c r="F70" s="166" t="n">
        <f aca="false">'додаток 3'!E68</f>
        <v>7</v>
      </c>
      <c r="G70" s="163" t="n">
        <f aca="false">H70+K70</f>
        <v>64.9</v>
      </c>
      <c r="H70" s="158" t="n">
        <f aca="false">'додаток 3'!G68</f>
        <v>61.4</v>
      </c>
      <c r="I70" s="158" t="n">
        <f aca="false">'додаток 3'!H68</f>
        <v>20</v>
      </c>
      <c r="J70" s="158" t="n">
        <f aca="false">'додаток 3'!I68</f>
        <v>0</v>
      </c>
      <c r="K70" s="158" t="n">
        <f aca="false">'додаток 3'!J68</f>
        <v>3.5</v>
      </c>
      <c r="L70" s="158" t="n">
        <f aca="false">'додаток 3'!K68</f>
        <v>0</v>
      </c>
      <c r="M70" s="158" t="n">
        <f aca="false">'додаток 3'!L68</f>
        <v>0</v>
      </c>
      <c r="N70" s="157" t="n">
        <f aca="false">G70+D70</f>
        <v>986.5</v>
      </c>
      <c r="O70" s="227" t="n">
        <f aca="false">'додаток 3'!M68-'додаток 3-1'!N70</f>
        <v>0</v>
      </c>
    </row>
    <row r="71" customFormat="false" ht="26.25" hidden="false" customHeight="true" outlineLevel="0" collapsed="false">
      <c r="A71" s="84" t="s">
        <v>505</v>
      </c>
      <c r="B71" s="91" t="s">
        <v>175</v>
      </c>
      <c r="C71" s="228" t="s">
        <v>506</v>
      </c>
      <c r="D71" s="166" t="n">
        <f aca="false">'додаток 3'!C69</f>
        <v>6800</v>
      </c>
      <c r="E71" s="166" t="n">
        <f aca="false">'додаток 3'!D69</f>
        <v>0</v>
      </c>
      <c r="F71" s="166" t="n">
        <f aca="false">'додаток 3'!E69</f>
        <v>0</v>
      </c>
      <c r="G71" s="163" t="n">
        <f aca="false">H71+K71</f>
        <v>0</v>
      </c>
      <c r="H71" s="158" t="n">
        <f aca="false">'додаток 3'!G69</f>
        <v>0</v>
      </c>
      <c r="I71" s="158" t="n">
        <f aca="false">'додаток 3'!H69</f>
        <v>0</v>
      </c>
      <c r="J71" s="158" t="n">
        <f aca="false">'додаток 3'!I69</f>
        <v>0</v>
      </c>
      <c r="K71" s="158" t="n">
        <f aca="false">'додаток 3'!J69</f>
        <v>0</v>
      </c>
      <c r="L71" s="158" t="n">
        <f aca="false">'додаток 3'!K69</f>
        <v>0</v>
      </c>
      <c r="M71" s="158" t="n">
        <f aca="false">'додаток 3'!L69</f>
        <v>0</v>
      </c>
      <c r="N71" s="157" t="n">
        <f aca="false">G71+D71</f>
        <v>6800</v>
      </c>
      <c r="O71" s="227" t="n">
        <f aca="false">'додаток 3'!M69-'додаток 3-1'!N71</f>
        <v>0</v>
      </c>
    </row>
    <row r="72" customFormat="false" ht="17.25" hidden="false" customHeight="true" outlineLevel="0" collapsed="false">
      <c r="A72" s="84" t="s">
        <v>507</v>
      </c>
      <c r="B72" s="91" t="s">
        <v>258</v>
      </c>
      <c r="C72" s="228" t="s">
        <v>457</v>
      </c>
      <c r="D72" s="166" t="n">
        <f aca="false">'додаток 3'!C70</f>
        <v>0</v>
      </c>
      <c r="E72" s="166" t="n">
        <f aca="false">'додаток 3'!D70</f>
        <v>0</v>
      </c>
      <c r="F72" s="166" t="n">
        <f aca="false">'додаток 3'!E70</f>
        <v>0</v>
      </c>
      <c r="G72" s="163" t="n">
        <f aca="false">H72+K72</f>
        <v>0</v>
      </c>
      <c r="H72" s="158" t="n">
        <f aca="false">'додаток 3'!G70</f>
        <v>0</v>
      </c>
      <c r="I72" s="158" t="n">
        <f aca="false">'додаток 3'!H70</f>
        <v>0</v>
      </c>
      <c r="J72" s="158" t="n">
        <f aca="false">'додаток 3'!I70</f>
        <v>0</v>
      </c>
      <c r="K72" s="158" t="n">
        <f aca="false">'додаток 3'!J70</f>
        <v>0</v>
      </c>
      <c r="L72" s="158" t="n">
        <f aca="false">'додаток 3'!K70</f>
        <v>0</v>
      </c>
      <c r="M72" s="158" t="n">
        <f aca="false">'додаток 3'!L70</f>
        <v>0</v>
      </c>
      <c r="N72" s="157" t="n">
        <f aca="false">G72+D72</f>
        <v>0</v>
      </c>
      <c r="O72" s="227" t="n">
        <f aca="false">'додаток 3'!M70-'додаток 3-1'!N72</f>
        <v>0</v>
      </c>
    </row>
    <row r="73" customFormat="false" ht="25.5" hidden="false" customHeight="false" outlineLevel="0" collapsed="false">
      <c r="A73" s="84" t="s">
        <v>508</v>
      </c>
      <c r="B73" s="91" t="s">
        <v>296</v>
      </c>
      <c r="C73" s="85" t="s">
        <v>509</v>
      </c>
      <c r="D73" s="166" t="n">
        <f aca="false">'додаток 3'!C71</f>
        <v>1016.5</v>
      </c>
      <c r="E73" s="166" t="n">
        <f aca="false">'додаток 3'!D71</f>
        <v>0</v>
      </c>
      <c r="F73" s="166" t="n">
        <f aca="false">'додаток 3'!E71</f>
        <v>0</v>
      </c>
      <c r="G73" s="163" t="n">
        <f aca="false">H73+K73</f>
        <v>0</v>
      </c>
      <c r="H73" s="158" t="n">
        <f aca="false">'додаток 3'!G71</f>
        <v>0</v>
      </c>
      <c r="I73" s="158" t="n">
        <f aca="false">'додаток 3'!H71</f>
        <v>0</v>
      </c>
      <c r="J73" s="158" t="n">
        <f aca="false">'додаток 3'!I71</f>
        <v>0</v>
      </c>
      <c r="K73" s="158" t="n">
        <f aca="false">'додаток 3'!J71</f>
        <v>0</v>
      </c>
      <c r="L73" s="158" t="n">
        <f aca="false">'додаток 3'!K71</f>
        <v>0</v>
      </c>
      <c r="M73" s="158" t="n">
        <f aca="false">'додаток 3'!L71</f>
        <v>0</v>
      </c>
      <c r="N73" s="157" t="n">
        <f aca="false">G73+D73</f>
        <v>1016.5</v>
      </c>
      <c r="O73" s="227" t="n">
        <f aca="false">'додаток 3'!M71-'додаток 3-1'!N73</f>
        <v>0</v>
      </c>
      <c r="P73" s="83"/>
    </row>
    <row r="74" customFormat="false" ht="18" hidden="false" customHeight="true" outlineLevel="0" collapsed="false">
      <c r="A74" s="181" t="s">
        <v>510</v>
      </c>
      <c r="B74" s="225" t="s">
        <v>347</v>
      </c>
      <c r="C74" s="226" t="s">
        <v>348</v>
      </c>
      <c r="D74" s="163" t="n">
        <f aca="false">SUM(D75:D87)</f>
        <v>96235.9</v>
      </c>
      <c r="E74" s="175" t="n">
        <f aca="false">SUM(E75:E87)</f>
        <v>31678.2</v>
      </c>
      <c r="F74" s="176" t="n">
        <f aca="false">SUM(F75:F87)</f>
        <v>5381.9</v>
      </c>
      <c r="G74" s="163" t="n">
        <f aca="false">H74+K74</f>
        <v>22004.1</v>
      </c>
      <c r="H74" s="175" t="n">
        <f aca="false">SUM(H75:H87)</f>
        <v>13475.9</v>
      </c>
      <c r="I74" s="175" t="n">
        <f aca="false">SUM(I75:I87)</f>
        <v>852</v>
      </c>
      <c r="J74" s="175" t="n">
        <f aca="false">SUM(J75:J87)</f>
        <v>0</v>
      </c>
      <c r="K74" s="175" t="n">
        <f aca="false">SUM(K75:K87)</f>
        <v>8528.2</v>
      </c>
      <c r="L74" s="175" t="n">
        <f aca="false">SUM(L75:L87)</f>
        <v>0</v>
      </c>
      <c r="M74" s="176" t="n">
        <f aca="false">SUM(M75:M87)</f>
        <v>0</v>
      </c>
      <c r="N74" s="157" t="n">
        <f aca="false">G74+D74</f>
        <v>118240</v>
      </c>
      <c r="O74" s="227" t="n">
        <f aca="false">'додаток 3'!M72-'додаток 3-1'!N74</f>
        <v>0</v>
      </c>
    </row>
    <row r="75" customFormat="false" ht="15" hidden="false" customHeight="true" outlineLevel="0" collapsed="false">
      <c r="A75" s="84" t="s">
        <v>511</v>
      </c>
      <c r="B75" s="91" t="s">
        <v>177</v>
      </c>
      <c r="C75" s="85" t="s">
        <v>349</v>
      </c>
      <c r="D75" s="166" t="n">
        <f aca="false">'додаток 3'!C73</f>
        <v>0</v>
      </c>
      <c r="E75" s="166" t="n">
        <f aca="false">'додаток 3'!D73</f>
        <v>0</v>
      </c>
      <c r="F75" s="166" t="n">
        <f aca="false">'додаток 3'!E73</f>
        <v>0</v>
      </c>
      <c r="G75" s="163" t="n">
        <f aca="false">H75+K75</f>
        <v>0</v>
      </c>
      <c r="H75" s="158" t="n">
        <f aca="false">'додаток 3'!G73</f>
        <v>0</v>
      </c>
      <c r="I75" s="158" t="n">
        <f aca="false">'додаток 3'!H73</f>
        <v>0</v>
      </c>
      <c r="J75" s="158" t="n">
        <f aca="false">'додаток 3'!I73</f>
        <v>0</v>
      </c>
      <c r="K75" s="158" t="n">
        <f aca="false">'додаток 3'!J73</f>
        <v>0</v>
      </c>
      <c r="L75" s="158" t="n">
        <f aca="false">'додаток 3'!K73</f>
        <v>0</v>
      </c>
      <c r="M75" s="158" t="n">
        <f aca="false">'додаток 3'!L73</f>
        <v>0</v>
      </c>
      <c r="N75" s="157" t="n">
        <f aca="false">G75+D75</f>
        <v>0</v>
      </c>
      <c r="O75" s="227" t="n">
        <f aca="false">'додаток 3'!M73-'додаток 3-1'!N75</f>
        <v>0</v>
      </c>
    </row>
    <row r="76" customFormat="false" ht="30" hidden="false" customHeight="true" outlineLevel="0" collapsed="false">
      <c r="A76" s="84" t="s">
        <v>512</v>
      </c>
      <c r="B76" s="91" t="s">
        <v>179</v>
      </c>
      <c r="C76" s="85" t="s">
        <v>513</v>
      </c>
      <c r="D76" s="166" t="n">
        <f aca="false">'додаток 3'!C74</f>
        <v>4993.8</v>
      </c>
      <c r="E76" s="166" t="n">
        <f aca="false">'додаток 3'!D74</f>
        <v>0</v>
      </c>
      <c r="F76" s="166" t="n">
        <f aca="false">'додаток 3'!E74</f>
        <v>0</v>
      </c>
      <c r="G76" s="163" t="n">
        <f aca="false">H76+K76</f>
        <v>0</v>
      </c>
      <c r="H76" s="158" t="n">
        <f aca="false">'додаток 3'!G74</f>
        <v>0</v>
      </c>
      <c r="I76" s="158" t="n">
        <f aca="false">'додаток 3'!H74</f>
        <v>0</v>
      </c>
      <c r="J76" s="158" t="n">
        <f aca="false">'додаток 3'!I74</f>
        <v>0</v>
      </c>
      <c r="K76" s="158" t="n">
        <f aca="false">'додаток 3'!J74</f>
        <v>0</v>
      </c>
      <c r="L76" s="158" t="n">
        <f aca="false">'додаток 3'!K74</f>
        <v>0</v>
      </c>
      <c r="M76" s="158" t="n">
        <f aca="false">'додаток 3'!L74</f>
        <v>0</v>
      </c>
      <c r="N76" s="157" t="n">
        <f aca="false">G76+D76</f>
        <v>4993.8</v>
      </c>
      <c r="O76" s="227" t="n">
        <f aca="false">'додаток 3'!M74-'додаток 3-1'!N76</f>
        <v>0</v>
      </c>
    </row>
    <row r="77" customFormat="false" ht="15" hidden="false" customHeight="true" outlineLevel="0" collapsed="false">
      <c r="A77" s="84" t="s">
        <v>514</v>
      </c>
      <c r="B77" s="91" t="s">
        <v>181</v>
      </c>
      <c r="C77" s="85" t="s">
        <v>515</v>
      </c>
      <c r="D77" s="166" t="n">
        <f aca="false">'додаток 3'!C75</f>
        <v>22195.5</v>
      </c>
      <c r="E77" s="166" t="n">
        <f aca="false">'додаток 3'!D75</f>
        <v>0</v>
      </c>
      <c r="F77" s="166" t="n">
        <f aca="false">'додаток 3'!E75</f>
        <v>0</v>
      </c>
      <c r="G77" s="163" t="n">
        <f aca="false">H77+K77</f>
        <v>0</v>
      </c>
      <c r="H77" s="158" t="n">
        <f aca="false">'додаток 3'!G75</f>
        <v>0</v>
      </c>
      <c r="I77" s="158" t="n">
        <f aca="false">'додаток 3'!H75</f>
        <v>0</v>
      </c>
      <c r="J77" s="158" t="n">
        <f aca="false">'додаток 3'!I75</f>
        <v>0</v>
      </c>
      <c r="K77" s="158" t="n">
        <f aca="false">'додаток 3'!J75</f>
        <v>0</v>
      </c>
      <c r="L77" s="158" t="n">
        <f aca="false">'додаток 3'!K75</f>
        <v>0</v>
      </c>
      <c r="M77" s="158" t="n">
        <f aca="false">'додаток 3'!L75</f>
        <v>0</v>
      </c>
      <c r="N77" s="157" t="n">
        <f aca="false">G77+D77</f>
        <v>22195.5</v>
      </c>
      <c r="O77" s="227" t="n">
        <f aca="false">'додаток 3'!M75-'додаток 3-1'!N77</f>
        <v>0</v>
      </c>
    </row>
    <row r="78" customFormat="false" ht="14.25" hidden="false" customHeight="true" outlineLevel="0" collapsed="false">
      <c r="A78" s="84" t="s">
        <v>516</v>
      </c>
      <c r="B78" s="91" t="s">
        <v>183</v>
      </c>
      <c r="C78" s="85" t="s">
        <v>517</v>
      </c>
      <c r="D78" s="166" t="n">
        <f aca="false">'додаток 3'!C76</f>
        <v>56.8</v>
      </c>
      <c r="E78" s="166" t="n">
        <f aca="false">'додаток 3'!D76</f>
        <v>0</v>
      </c>
      <c r="F78" s="166" t="n">
        <f aca="false">'додаток 3'!E76</f>
        <v>0</v>
      </c>
      <c r="G78" s="163" t="n">
        <f aca="false">H78+K78</f>
        <v>0</v>
      </c>
      <c r="H78" s="158" t="n">
        <f aca="false">'додаток 3'!G76</f>
        <v>0</v>
      </c>
      <c r="I78" s="158" t="n">
        <f aca="false">'додаток 3'!H76</f>
        <v>0</v>
      </c>
      <c r="J78" s="158" t="n">
        <f aca="false">'додаток 3'!I76</f>
        <v>0</v>
      </c>
      <c r="K78" s="158" t="n">
        <f aca="false">'додаток 3'!J76</f>
        <v>0</v>
      </c>
      <c r="L78" s="158" t="n">
        <f aca="false">'додаток 3'!K76</f>
        <v>0</v>
      </c>
      <c r="M78" s="158" t="n">
        <f aca="false">'додаток 3'!L76</f>
        <v>0</v>
      </c>
      <c r="N78" s="157" t="n">
        <f aca="false">G78+D78</f>
        <v>56.8</v>
      </c>
      <c r="O78" s="227" t="n">
        <f aca="false">'додаток 3'!M76-'додаток 3-1'!N78</f>
        <v>0</v>
      </c>
    </row>
    <row r="79" customFormat="false" ht="18.75" hidden="false" customHeight="true" outlineLevel="0" collapsed="false">
      <c r="A79" s="84" t="s">
        <v>518</v>
      </c>
      <c r="B79" s="91" t="s">
        <v>185</v>
      </c>
      <c r="C79" s="85" t="s">
        <v>519</v>
      </c>
      <c r="D79" s="166" t="n">
        <f aca="false">'додаток 3'!C77</f>
        <v>457.1</v>
      </c>
      <c r="E79" s="166" t="n">
        <f aca="false">'додаток 3'!D77</f>
        <v>0</v>
      </c>
      <c r="F79" s="166" t="n">
        <f aca="false">'додаток 3'!E77</f>
        <v>0</v>
      </c>
      <c r="G79" s="163" t="n">
        <f aca="false">H79+K79</f>
        <v>0</v>
      </c>
      <c r="H79" s="158" t="n">
        <f aca="false">'додаток 3'!G77</f>
        <v>0</v>
      </c>
      <c r="I79" s="158" t="n">
        <f aca="false">'додаток 3'!H77</f>
        <v>0</v>
      </c>
      <c r="J79" s="158" t="n">
        <f aca="false">'додаток 3'!I77</f>
        <v>0</v>
      </c>
      <c r="K79" s="158" t="n">
        <f aca="false">'додаток 3'!J77</f>
        <v>0</v>
      </c>
      <c r="L79" s="158" t="n">
        <f aca="false">'додаток 3'!K77</f>
        <v>0</v>
      </c>
      <c r="M79" s="158" t="n">
        <f aca="false">'додаток 3'!L77</f>
        <v>0</v>
      </c>
      <c r="N79" s="157" t="n">
        <f aca="false">G79+D79</f>
        <v>457.1</v>
      </c>
      <c r="O79" s="227" t="n">
        <f aca="false">'додаток 3'!M77-'додаток 3-1'!N79</f>
        <v>0</v>
      </c>
    </row>
    <row r="80" customFormat="false" ht="28.5" hidden="false" customHeight="true" outlineLevel="0" collapsed="false">
      <c r="A80" s="84" t="s">
        <v>520</v>
      </c>
      <c r="B80" s="91" t="s">
        <v>187</v>
      </c>
      <c r="C80" s="85" t="s">
        <v>521</v>
      </c>
      <c r="D80" s="166" t="n">
        <f aca="false">'додаток 3'!C78</f>
        <v>7294.7</v>
      </c>
      <c r="E80" s="166" t="n">
        <f aca="false">'додаток 3'!D78</f>
        <v>3940</v>
      </c>
      <c r="F80" s="166" t="n">
        <f aca="false">'додаток 3'!E78</f>
        <v>845.8</v>
      </c>
      <c r="G80" s="163" t="n">
        <f aca="false">H80+K80</f>
        <v>1231.5</v>
      </c>
      <c r="H80" s="158" t="n">
        <f aca="false">'додаток 3'!G78</f>
        <v>530.1</v>
      </c>
      <c r="I80" s="158" t="n">
        <f aca="false">'додаток 3'!H78</f>
        <v>0</v>
      </c>
      <c r="J80" s="158" t="n">
        <f aca="false">'додаток 3'!I78</f>
        <v>0</v>
      </c>
      <c r="K80" s="158" t="n">
        <f aca="false">'додаток 3'!J78</f>
        <v>701.4</v>
      </c>
      <c r="L80" s="158" t="n">
        <f aca="false">'додаток 3'!K78</f>
        <v>0</v>
      </c>
      <c r="M80" s="158" t="n">
        <f aca="false">'додаток 3'!L78</f>
        <v>0</v>
      </c>
      <c r="N80" s="157" t="n">
        <f aca="false">G80+D80</f>
        <v>8526.2</v>
      </c>
      <c r="O80" s="227" t="n">
        <f aca="false">'додаток 3'!M78-'додаток 3-1'!N80</f>
        <v>0</v>
      </c>
    </row>
    <row r="81" customFormat="false" ht="55.5" hidden="false" customHeight="true" outlineLevel="0" collapsed="false">
      <c r="A81" s="84" t="s">
        <v>522</v>
      </c>
      <c r="B81" s="91" t="s">
        <v>193</v>
      </c>
      <c r="C81" s="85" t="s">
        <v>523</v>
      </c>
      <c r="D81" s="166" t="n">
        <f aca="false">'додаток 3'!C79</f>
        <v>54265</v>
      </c>
      <c r="E81" s="166" t="n">
        <f aca="false">'додаток 3'!D79</f>
        <v>27554.2</v>
      </c>
      <c r="F81" s="166" t="n">
        <f aca="false">'додаток 3'!E79</f>
        <v>4523.1</v>
      </c>
      <c r="G81" s="163" t="n">
        <f aca="false">H81+K81</f>
        <v>20772.6</v>
      </c>
      <c r="H81" s="158" t="n">
        <f aca="false">'додаток 3'!G79</f>
        <v>12945.8</v>
      </c>
      <c r="I81" s="158" t="n">
        <f aca="false">'додаток 3'!H79</f>
        <v>852</v>
      </c>
      <c r="J81" s="158" t="n">
        <f aca="false">'додаток 3'!I79</f>
        <v>0</v>
      </c>
      <c r="K81" s="158" t="n">
        <f aca="false">'додаток 3'!J79</f>
        <v>7826.8</v>
      </c>
      <c r="L81" s="158" t="n">
        <f aca="false">'додаток 3'!K79</f>
        <v>0</v>
      </c>
      <c r="M81" s="158" t="n">
        <f aca="false">'додаток 3'!L79</f>
        <v>0</v>
      </c>
      <c r="N81" s="157" t="n">
        <f aca="false">G81+D81</f>
        <v>75037.6</v>
      </c>
      <c r="O81" s="227" t="n">
        <f aca="false">'додаток 3'!M79-'додаток 3-1'!N81</f>
        <v>0</v>
      </c>
    </row>
    <row r="82" customFormat="false" ht="27.75" hidden="false" customHeight="true" outlineLevel="0" collapsed="false">
      <c r="A82" s="84" t="s">
        <v>524</v>
      </c>
      <c r="B82" s="91" t="s">
        <v>205</v>
      </c>
      <c r="C82" s="85" t="s">
        <v>525</v>
      </c>
      <c r="D82" s="166" t="n">
        <f aca="false">'додаток 3'!C80</f>
        <v>2000</v>
      </c>
      <c r="E82" s="166" t="n">
        <f aca="false">'додаток 3'!D80</f>
        <v>0</v>
      </c>
      <c r="F82" s="166" t="n">
        <f aca="false">'додаток 3'!E80</f>
        <v>0</v>
      </c>
      <c r="G82" s="163" t="n">
        <f aca="false">H82+K82</f>
        <v>0</v>
      </c>
      <c r="H82" s="158" t="n">
        <f aca="false">'додаток 3'!G80</f>
        <v>0</v>
      </c>
      <c r="I82" s="158" t="n">
        <f aca="false">'додаток 3'!H80</f>
        <v>0</v>
      </c>
      <c r="J82" s="158" t="n">
        <f aca="false">'додаток 3'!I80</f>
        <v>0</v>
      </c>
      <c r="K82" s="158" t="n">
        <f aca="false">'додаток 3'!J80</f>
        <v>0</v>
      </c>
      <c r="L82" s="158" t="n">
        <f aca="false">'додаток 3'!K80</f>
        <v>0</v>
      </c>
      <c r="M82" s="158" t="n">
        <f aca="false">'додаток 3'!L80</f>
        <v>0</v>
      </c>
      <c r="N82" s="157" t="n">
        <f aca="false">G82+D82</f>
        <v>2000</v>
      </c>
      <c r="O82" s="227" t="n">
        <f aca="false">'додаток 3'!M80-'додаток 3-1'!N82</f>
        <v>0</v>
      </c>
    </row>
    <row r="83" customFormat="false" ht="15.75" hidden="false" customHeight="true" outlineLevel="0" collapsed="false">
      <c r="A83" s="84" t="s">
        <v>526</v>
      </c>
      <c r="B83" s="91" t="s">
        <v>207</v>
      </c>
      <c r="C83" s="85" t="s">
        <v>527</v>
      </c>
      <c r="D83" s="166" t="n">
        <f aca="false">'додаток 3'!C81</f>
        <v>332.3</v>
      </c>
      <c r="E83" s="166" t="n">
        <f aca="false">'додаток 3'!D81</f>
        <v>184</v>
      </c>
      <c r="F83" s="166" t="n">
        <f aca="false">'додаток 3'!E81</f>
        <v>13</v>
      </c>
      <c r="G83" s="163" t="n">
        <f aca="false">H83+K83</f>
        <v>0</v>
      </c>
      <c r="H83" s="158" t="n">
        <f aca="false">'додаток 3'!G81</f>
        <v>0</v>
      </c>
      <c r="I83" s="158" t="n">
        <f aca="false">'додаток 3'!H81</f>
        <v>0</v>
      </c>
      <c r="J83" s="158" t="n">
        <f aca="false">'додаток 3'!I81</f>
        <v>0</v>
      </c>
      <c r="K83" s="158" t="n">
        <f aca="false">'додаток 3'!J81</f>
        <v>0</v>
      </c>
      <c r="L83" s="158" t="n">
        <f aca="false">'додаток 3'!K81</f>
        <v>0</v>
      </c>
      <c r="M83" s="158" t="n">
        <f aca="false">'додаток 3'!L81</f>
        <v>0</v>
      </c>
      <c r="N83" s="157" t="n">
        <f aca="false">G83+D83</f>
        <v>332.3</v>
      </c>
      <c r="O83" s="227" t="n">
        <f aca="false">'додаток 3'!M81-'додаток 3-1'!N83</f>
        <v>0</v>
      </c>
    </row>
    <row r="84" customFormat="false" ht="16.5" hidden="false" customHeight="true" outlineLevel="0" collapsed="false">
      <c r="A84" s="84" t="s">
        <v>528</v>
      </c>
      <c r="B84" s="91" t="s">
        <v>209</v>
      </c>
      <c r="C84" s="85" t="s">
        <v>529</v>
      </c>
      <c r="D84" s="166" t="n">
        <f aca="false">'додаток 3'!C82</f>
        <v>3825.3</v>
      </c>
      <c r="E84" s="166" t="n">
        <f aca="false">'додаток 3'!D82</f>
        <v>0</v>
      </c>
      <c r="F84" s="166" t="n">
        <f aca="false">'додаток 3'!E82</f>
        <v>0</v>
      </c>
      <c r="G84" s="163" t="n">
        <f aca="false">H84+K84</f>
        <v>0</v>
      </c>
      <c r="H84" s="158" t="n">
        <f aca="false">'додаток 3'!G82</f>
        <v>0</v>
      </c>
      <c r="I84" s="158" t="n">
        <f aca="false">'додаток 3'!H82</f>
        <v>0</v>
      </c>
      <c r="J84" s="158" t="n">
        <f aca="false">'додаток 3'!I82</f>
        <v>0</v>
      </c>
      <c r="K84" s="158" t="n">
        <f aca="false">'додаток 3'!J82</f>
        <v>0</v>
      </c>
      <c r="L84" s="158" t="n">
        <f aca="false">'додаток 3'!K82</f>
        <v>0</v>
      </c>
      <c r="M84" s="158" t="n">
        <f aca="false">'додаток 3'!L82</f>
        <v>0</v>
      </c>
      <c r="N84" s="157" t="n">
        <f aca="false">G84+D84</f>
        <v>3825.3</v>
      </c>
      <c r="O84" s="227" t="n">
        <f aca="false">'додаток 3'!M82-'додаток 3-1'!N84</f>
        <v>0</v>
      </c>
    </row>
    <row r="85" customFormat="false" ht="16.5" hidden="false" customHeight="true" outlineLevel="0" collapsed="false">
      <c r="A85" s="84" t="s">
        <v>530</v>
      </c>
      <c r="B85" s="91" t="s">
        <v>211</v>
      </c>
      <c r="C85" s="85" t="s">
        <v>531</v>
      </c>
      <c r="D85" s="166" t="n">
        <f aca="false">'додаток 3'!C83</f>
        <v>0</v>
      </c>
      <c r="E85" s="166" t="n">
        <f aca="false">'додаток 3'!D83</f>
        <v>0</v>
      </c>
      <c r="F85" s="166" t="n">
        <f aca="false">'додаток 3'!E83</f>
        <v>0</v>
      </c>
      <c r="G85" s="163" t="n">
        <f aca="false">H85+K85</f>
        <v>0</v>
      </c>
      <c r="H85" s="158" t="n">
        <f aca="false">'додаток 3'!G83</f>
        <v>0</v>
      </c>
      <c r="I85" s="158" t="n">
        <f aca="false">'додаток 3'!H83</f>
        <v>0</v>
      </c>
      <c r="J85" s="158" t="n">
        <f aca="false">'додаток 3'!I83</f>
        <v>0</v>
      </c>
      <c r="K85" s="158" t="n">
        <f aca="false">'додаток 3'!J83</f>
        <v>0</v>
      </c>
      <c r="L85" s="158" t="n">
        <f aca="false">'додаток 3'!K83</f>
        <v>0</v>
      </c>
      <c r="M85" s="158" t="n">
        <f aca="false">'додаток 3'!L83</f>
        <v>0</v>
      </c>
      <c r="N85" s="157" t="n">
        <f aca="false">G85+D85</f>
        <v>0</v>
      </c>
      <c r="O85" s="227" t="n">
        <f aca="false">'додаток 3'!M83-'додаток 3-1'!N85</f>
        <v>0</v>
      </c>
    </row>
    <row r="86" customFormat="false" ht="30" hidden="false" customHeight="true" outlineLevel="0" collapsed="false">
      <c r="A86" s="84" t="s">
        <v>532</v>
      </c>
      <c r="B86" s="91" t="s">
        <v>213</v>
      </c>
      <c r="C86" s="85" t="s">
        <v>533</v>
      </c>
      <c r="D86" s="166" t="n">
        <f aca="false">'додаток 3'!C84</f>
        <v>815.4</v>
      </c>
      <c r="E86" s="166" t="n">
        <f aca="false">'додаток 3'!D84</f>
        <v>0</v>
      </c>
      <c r="F86" s="166" t="n">
        <f aca="false">'додаток 3'!E84</f>
        <v>0</v>
      </c>
      <c r="G86" s="163" t="n">
        <f aca="false">H86+K86</f>
        <v>0</v>
      </c>
      <c r="H86" s="158" t="n">
        <f aca="false">'додаток 3'!G84</f>
        <v>0</v>
      </c>
      <c r="I86" s="158" t="n">
        <f aca="false">'додаток 3'!H84</f>
        <v>0</v>
      </c>
      <c r="J86" s="158" t="n">
        <f aca="false">'додаток 3'!I84</f>
        <v>0</v>
      </c>
      <c r="K86" s="158" t="n">
        <f aca="false">'додаток 3'!J84</f>
        <v>0</v>
      </c>
      <c r="L86" s="158" t="n">
        <f aca="false">'додаток 3'!K84</f>
        <v>0</v>
      </c>
      <c r="M86" s="158" t="n">
        <f aca="false">'додаток 3'!L84</f>
        <v>0</v>
      </c>
      <c r="N86" s="157" t="n">
        <f aca="false">G86+D86</f>
        <v>815.4</v>
      </c>
      <c r="O86" s="227" t="n">
        <f aca="false">'додаток 3'!M84-'додаток 3-1'!N86</f>
        <v>0</v>
      </c>
    </row>
    <row r="87" customFormat="false" ht="20.25" hidden="false" customHeight="true" outlineLevel="0" collapsed="false">
      <c r="A87" s="84" t="s">
        <v>534</v>
      </c>
      <c r="B87" s="91" t="s">
        <v>336</v>
      </c>
      <c r="C87" s="85" t="s">
        <v>535</v>
      </c>
      <c r="D87" s="166" t="n">
        <f aca="false">'додаток 3'!C85</f>
        <v>0</v>
      </c>
      <c r="E87" s="166" t="n">
        <f aca="false">'додаток 3'!D85</f>
        <v>0</v>
      </c>
      <c r="F87" s="166" t="n">
        <f aca="false">'додаток 3'!E85</f>
        <v>0</v>
      </c>
      <c r="G87" s="163" t="n">
        <f aca="false">H87+K87</f>
        <v>0</v>
      </c>
      <c r="H87" s="158" t="n">
        <f aca="false">'додаток 3'!G85</f>
        <v>0</v>
      </c>
      <c r="I87" s="158" t="n">
        <f aca="false">'додаток 3'!H85</f>
        <v>0</v>
      </c>
      <c r="J87" s="158" t="n">
        <f aca="false">'додаток 3'!I85</f>
        <v>0</v>
      </c>
      <c r="K87" s="158" t="n">
        <f aca="false">'додаток 3'!J85</f>
        <v>0</v>
      </c>
      <c r="L87" s="158" t="n">
        <f aca="false">'додаток 3'!K85</f>
        <v>0</v>
      </c>
      <c r="M87" s="158" t="n">
        <f aca="false">'додаток 3'!L85</f>
        <v>0</v>
      </c>
      <c r="N87" s="157" t="n">
        <f aca="false">G87+D87</f>
        <v>0</v>
      </c>
      <c r="O87" s="227" t="n">
        <f aca="false">'додаток 3'!M85-'додаток 3-1'!N87</f>
        <v>0</v>
      </c>
    </row>
    <row r="88" customFormat="false" ht="13.5" hidden="false" customHeight="true" outlineLevel="0" collapsed="false">
      <c r="A88" s="181" t="s">
        <v>536</v>
      </c>
      <c r="B88" s="225" t="s">
        <v>355</v>
      </c>
      <c r="C88" s="226" t="s">
        <v>356</v>
      </c>
      <c r="D88" s="163" t="n">
        <f aca="false">SUM(D89:D95)</f>
        <v>19730.4</v>
      </c>
      <c r="E88" s="175" t="n">
        <f aca="false">SUM(E89:E95)</f>
        <v>5475.6</v>
      </c>
      <c r="F88" s="176" t="n">
        <f aca="false">SUM(F89:F95)</f>
        <v>1027.4</v>
      </c>
      <c r="G88" s="163" t="n">
        <f aca="false">SUM(G89:G95)</f>
        <v>133</v>
      </c>
      <c r="H88" s="175" t="n">
        <f aca="false">SUM(H89:H95)</f>
        <v>33</v>
      </c>
      <c r="I88" s="175" t="n">
        <f aca="false">SUM(I89:I95)</f>
        <v>0</v>
      </c>
      <c r="J88" s="175" t="n">
        <f aca="false">SUM(J89:J95)</f>
        <v>25</v>
      </c>
      <c r="K88" s="175" t="n">
        <f aca="false">SUM(K89:K95)</f>
        <v>100</v>
      </c>
      <c r="L88" s="175" t="n">
        <f aca="false">SUM(L89:L95)</f>
        <v>100</v>
      </c>
      <c r="M88" s="176" t="n">
        <f aca="false">SUM(M89:M95)</f>
        <v>0</v>
      </c>
      <c r="N88" s="157" t="n">
        <f aca="false">G88+D88</f>
        <v>19863.4</v>
      </c>
      <c r="O88" s="227" t="n">
        <f aca="false">'додаток 3'!M86-'додаток 3-1'!N88</f>
        <v>0</v>
      </c>
    </row>
    <row r="89" customFormat="false" ht="27.75" hidden="false" customHeight="true" outlineLevel="0" collapsed="false">
      <c r="A89" s="84" t="s">
        <v>537</v>
      </c>
      <c r="B89" s="91" t="s">
        <v>189</v>
      </c>
      <c r="C89" s="85" t="s">
        <v>538</v>
      </c>
      <c r="D89" s="166" t="n">
        <f aca="false">'додаток 3'!C87</f>
        <v>8663.6</v>
      </c>
      <c r="E89" s="166" t="n">
        <f aca="false">'додаток 3'!D87</f>
        <v>3813.4</v>
      </c>
      <c r="F89" s="166" t="n">
        <f aca="false">'додаток 3'!E87</f>
        <v>600.3</v>
      </c>
      <c r="G89" s="163" t="n">
        <f aca="false">H89+K89</f>
        <v>0</v>
      </c>
      <c r="H89" s="158" t="n">
        <f aca="false">'додаток 3'!G87</f>
        <v>0</v>
      </c>
      <c r="I89" s="158" t="n">
        <f aca="false">'додаток 3'!H87</f>
        <v>0</v>
      </c>
      <c r="J89" s="158" t="n">
        <f aca="false">'додаток 3'!I87</f>
        <v>0</v>
      </c>
      <c r="K89" s="158" t="n">
        <f aca="false">'додаток 3'!J87</f>
        <v>0</v>
      </c>
      <c r="L89" s="158" t="n">
        <f aca="false">'додаток 3'!K87</f>
        <v>0</v>
      </c>
      <c r="M89" s="158" t="n">
        <f aca="false">'додаток 3'!L87</f>
        <v>0</v>
      </c>
      <c r="N89" s="157" t="n">
        <f aca="false">G89+D89</f>
        <v>8663.6</v>
      </c>
      <c r="O89" s="227" t="n">
        <f aca="false">'додаток 3'!M87-'додаток 3-1'!N89</f>
        <v>0</v>
      </c>
    </row>
    <row r="90" customFormat="false" ht="20.25" hidden="false" customHeight="true" outlineLevel="0" collapsed="false">
      <c r="A90" s="84" t="s">
        <v>539</v>
      </c>
      <c r="B90" s="91" t="s">
        <v>191</v>
      </c>
      <c r="C90" s="85" t="s">
        <v>540</v>
      </c>
      <c r="D90" s="166" t="n">
        <f aca="false">'додаток 3'!C88</f>
        <v>1273.4</v>
      </c>
      <c r="E90" s="166" t="n">
        <f aca="false">'додаток 3'!D88</f>
        <v>0</v>
      </c>
      <c r="F90" s="166" t="n">
        <f aca="false">'додаток 3'!E88</f>
        <v>0</v>
      </c>
      <c r="G90" s="163" t="n">
        <f aca="false">H90+K90</f>
        <v>0</v>
      </c>
      <c r="H90" s="158" t="n">
        <f aca="false">'додаток 3'!G88</f>
        <v>0</v>
      </c>
      <c r="I90" s="158" t="n">
        <f aca="false">'додаток 3'!H88</f>
        <v>0</v>
      </c>
      <c r="J90" s="158" t="n">
        <f aca="false">'додаток 3'!I88</f>
        <v>0</v>
      </c>
      <c r="K90" s="158" t="n">
        <f aca="false">'додаток 3'!J88</f>
        <v>0</v>
      </c>
      <c r="L90" s="158" t="n">
        <f aca="false">'додаток 3'!K88</f>
        <v>0</v>
      </c>
      <c r="M90" s="158" t="n">
        <f aca="false">'додаток 3'!L88</f>
        <v>0</v>
      </c>
      <c r="N90" s="157" t="n">
        <f aca="false">G90+D90</f>
        <v>1273.4</v>
      </c>
      <c r="O90" s="227" t="n">
        <f aca="false">'додаток 3'!M88-'додаток 3-1'!N90</f>
        <v>0</v>
      </c>
    </row>
    <row r="91" customFormat="false" ht="20.25" hidden="false" customHeight="true" outlineLevel="0" collapsed="false">
      <c r="A91" s="84" t="s">
        <v>541</v>
      </c>
      <c r="B91" s="91" t="s">
        <v>195</v>
      </c>
      <c r="C91" s="85" t="s">
        <v>542</v>
      </c>
      <c r="D91" s="166" t="n">
        <f aca="false">'додаток 3'!C89</f>
        <v>608.4</v>
      </c>
      <c r="E91" s="166" t="n">
        <f aca="false">'додаток 3'!D89</f>
        <v>409</v>
      </c>
      <c r="F91" s="166" t="n">
        <f aca="false">'додаток 3'!E89</f>
        <v>19.1</v>
      </c>
      <c r="G91" s="163" t="n">
        <f aca="false">H91+K91</f>
        <v>0</v>
      </c>
      <c r="H91" s="158" t="n">
        <f aca="false">'додаток 3'!G89</f>
        <v>0</v>
      </c>
      <c r="I91" s="158" t="n">
        <f aca="false">'додаток 3'!H89</f>
        <v>0</v>
      </c>
      <c r="J91" s="158" t="n">
        <f aca="false">'додаток 3'!I89</f>
        <v>0</v>
      </c>
      <c r="K91" s="158" t="n">
        <f aca="false">'додаток 3'!J89</f>
        <v>0</v>
      </c>
      <c r="L91" s="158" t="n">
        <f aca="false">'додаток 3'!K89</f>
        <v>0</v>
      </c>
      <c r="M91" s="158" t="n">
        <f aca="false">'додаток 3'!L89</f>
        <v>0</v>
      </c>
      <c r="N91" s="157" t="n">
        <f aca="false">G91+D91</f>
        <v>608.4</v>
      </c>
      <c r="O91" s="227" t="n">
        <f aca="false">'додаток 3'!M89-'додаток 3-1'!N91</f>
        <v>0</v>
      </c>
    </row>
    <row r="92" customFormat="false" ht="18.75" hidden="false" customHeight="true" outlineLevel="0" collapsed="false">
      <c r="A92" s="84" t="s">
        <v>543</v>
      </c>
      <c r="B92" s="91" t="s">
        <v>197</v>
      </c>
      <c r="C92" s="85" t="s">
        <v>544</v>
      </c>
      <c r="D92" s="166" t="n">
        <f aca="false">'додаток 3'!C90</f>
        <v>150.5</v>
      </c>
      <c r="E92" s="166" t="n">
        <f aca="false">'додаток 3'!D90</f>
        <v>0</v>
      </c>
      <c r="F92" s="166" t="n">
        <f aca="false">'додаток 3'!E90</f>
        <v>0</v>
      </c>
      <c r="G92" s="163" t="n">
        <f aca="false">H92+K92</f>
        <v>0</v>
      </c>
      <c r="H92" s="158" t="n">
        <f aca="false">'додаток 3'!G90</f>
        <v>0</v>
      </c>
      <c r="I92" s="158" t="n">
        <f aca="false">'додаток 3'!H90</f>
        <v>0</v>
      </c>
      <c r="J92" s="158" t="n">
        <f aca="false">'додаток 3'!I90</f>
        <v>0</v>
      </c>
      <c r="K92" s="158" t="n">
        <f aca="false">'додаток 3'!J90</f>
        <v>0</v>
      </c>
      <c r="L92" s="158" t="n">
        <f aca="false">'додаток 3'!K90</f>
        <v>0</v>
      </c>
      <c r="M92" s="158" t="n">
        <f aca="false">'додаток 3'!L90</f>
        <v>0</v>
      </c>
      <c r="N92" s="157" t="n">
        <f aca="false">G92+D92</f>
        <v>150.5</v>
      </c>
      <c r="O92" s="227" t="n">
        <f aca="false">'додаток 3'!M90-'додаток 3-1'!N92</f>
        <v>0</v>
      </c>
    </row>
    <row r="93" customFormat="false" ht="39.75" hidden="false" customHeight="true" outlineLevel="0" collapsed="false">
      <c r="A93" s="84" t="s">
        <v>545</v>
      </c>
      <c r="B93" s="91" t="s">
        <v>201</v>
      </c>
      <c r="C93" s="85" t="s">
        <v>546</v>
      </c>
      <c r="D93" s="166" t="n">
        <f aca="false">'додаток 3'!C91</f>
        <v>3298.9</v>
      </c>
      <c r="E93" s="166" t="n">
        <f aca="false">'додаток 3'!D91</f>
        <v>903.2</v>
      </c>
      <c r="F93" s="166" t="n">
        <f aca="false">'додаток 3'!E91</f>
        <v>397</v>
      </c>
      <c r="G93" s="163" t="n">
        <f aca="false">H93+K93</f>
        <v>133</v>
      </c>
      <c r="H93" s="158" t="n">
        <f aca="false">'додаток 3'!G91</f>
        <v>33</v>
      </c>
      <c r="I93" s="158" t="n">
        <f aca="false">'додаток 3'!H91</f>
        <v>0</v>
      </c>
      <c r="J93" s="158" t="n">
        <f aca="false">'додаток 3'!I91</f>
        <v>25</v>
      </c>
      <c r="K93" s="158" t="n">
        <f aca="false">'додаток 3'!J91</f>
        <v>100</v>
      </c>
      <c r="L93" s="158" t="n">
        <f aca="false">'додаток 3'!K91</f>
        <v>100</v>
      </c>
      <c r="M93" s="158" t="n">
        <f aca="false">'додаток 3'!L91</f>
        <v>0</v>
      </c>
      <c r="N93" s="157" t="n">
        <f aca="false">G93+D93</f>
        <v>3431.9</v>
      </c>
      <c r="O93" s="227" t="n">
        <f aca="false">'додаток 3'!M91-'додаток 3-1'!N93</f>
        <v>0</v>
      </c>
    </row>
    <row r="94" customFormat="false" ht="32.25" hidden="false" customHeight="true" outlineLevel="0" collapsed="false">
      <c r="A94" s="84" t="s">
        <v>547</v>
      </c>
      <c r="B94" s="91" t="s">
        <v>211</v>
      </c>
      <c r="C94" s="85" t="s">
        <v>548</v>
      </c>
      <c r="D94" s="166" t="n">
        <f aca="false">'додаток 3'!C92</f>
        <v>1092.1</v>
      </c>
      <c r="E94" s="166" t="n">
        <f aca="false">'додаток 3'!D92</f>
        <v>350</v>
      </c>
      <c r="F94" s="166" t="n">
        <f aca="false">'додаток 3'!E92</f>
        <v>11</v>
      </c>
      <c r="G94" s="163" t="n">
        <f aca="false">H94+K94</f>
        <v>0</v>
      </c>
      <c r="H94" s="158" t="n">
        <f aca="false">'додаток 3'!G92</f>
        <v>0</v>
      </c>
      <c r="I94" s="158" t="n">
        <f aca="false">'додаток 3'!H92</f>
        <v>0</v>
      </c>
      <c r="J94" s="158" t="n">
        <f aca="false">'додаток 3'!I92</f>
        <v>0</v>
      </c>
      <c r="K94" s="158" t="n">
        <f aca="false">'додаток 3'!J92</f>
        <v>0</v>
      </c>
      <c r="L94" s="158" t="n">
        <f aca="false">'додаток 3'!K92</f>
        <v>0</v>
      </c>
      <c r="M94" s="158" t="n">
        <f aca="false">'додаток 3'!L92</f>
        <v>0</v>
      </c>
      <c r="N94" s="157" t="n">
        <f aca="false">G94+D94</f>
        <v>1092.1</v>
      </c>
      <c r="O94" s="227" t="n">
        <f aca="false">'додаток 3'!M92-'додаток 3-1'!N94</f>
        <v>0</v>
      </c>
    </row>
    <row r="95" customFormat="false" ht="47.25" hidden="false" customHeight="true" outlineLevel="0" collapsed="false">
      <c r="A95" s="84" t="s">
        <v>549</v>
      </c>
      <c r="B95" s="91" t="s">
        <v>203</v>
      </c>
      <c r="C95" s="228" t="s">
        <v>453</v>
      </c>
      <c r="D95" s="166" t="n">
        <f aca="false">'додаток 3'!C93</f>
        <v>4643.5</v>
      </c>
      <c r="E95" s="166" t="n">
        <f aca="false">'додаток 3'!D93</f>
        <v>0</v>
      </c>
      <c r="F95" s="166" t="n">
        <f aca="false">'додаток 3'!E93</f>
        <v>0</v>
      </c>
      <c r="G95" s="163" t="n">
        <f aca="false">H95+K95</f>
        <v>0</v>
      </c>
      <c r="H95" s="158" t="n">
        <f aca="false">'додаток 3'!G93</f>
        <v>0</v>
      </c>
      <c r="I95" s="158" t="n">
        <f aca="false">'додаток 3'!H93</f>
        <v>0</v>
      </c>
      <c r="J95" s="158" t="n">
        <f aca="false">'додаток 3'!I93</f>
        <v>0</v>
      </c>
      <c r="K95" s="158" t="n">
        <f aca="false">'додаток 3'!J93</f>
        <v>0</v>
      </c>
      <c r="L95" s="158" t="n">
        <f aca="false">'додаток 3'!K93</f>
        <v>0</v>
      </c>
      <c r="M95" s="158" t="n">
        <f aca="false">'додаток 3'!L93</f>
        <v>0</v>
      </c>
      <c r="N95" s="157" t="n">
        <f aca="false">G95+D95</f>
        <v>4643.5</v>
      </c>
      <c r="O95" s="227" t="n">
        <f aca="false">'додаток 3'!M93-'додаток 3-1'!N95</f>
        <v>0</v>
      </c>
    </row>
    <row r="96" customFormat="false" ht="16.5" hidden="false" customHeight="true" outlineLevel="0" collapsed="false">
      <c r="A96" s="181" t="s">
        <v>550</v>
      </c>
      <c r="B96" s="225" t="s">
        <v>357</v>
      </c>
      <c r="C96" s="226" t="s">
        <v>358</v>
      </c>
      <c r="D96" s="163" t="n">
        <f aca="false">SUM(D97:D105)</f>
        <v>82018</v>
      </c>
      <c r="E96" s="175" t="n">
        <f aca="false">SUM(E97:E105)</f>
        <v>13038.7</v>
      </c>
      <c r="F96" s="176" t="n">
        <f aca="false">SUM(F97:F105)</f>
        <v>1837.6</v>
      </c>
      <c r="G96" s="163" t="n">
        <f aca="false">H96+K96</f>
        <v>944.5</v>
      </c>
      <c r="H96" s="175" t="n">
        <f aca="false">SUM(H97:H105)</f>
        <v>733</v>
      </c>
      <c r="I96" s="175" t="n">
        <f aca="false">SUM(I97:I105)</f>
        <v>48</v>
      </c>
      <c r="J96" s="175" t="n">
        <f aca="false">SUM(J97:J105)</f>
        <v>15.4</v>
      </c>
      <c r="K96" s="175" t="n">
        <f aca="false">SUM(K97:K105)</f>
        <v>211.5</v>
      </c>
      <c r="L96" s="175" t="n">
        <f aca="false">SUM(L97:L105)</f>
        <v>0</v>
      </c>
      <c r="M96" s="176" t="n">
        <f aca="false">SUM(M97:M105)</f>
        <v>0</v>
      </c>
      <c r="N96" s="157" t="n">
        <f aca="false">G96+D96</f>
        <v>82962.5</v>
      </c>
      <c r="O96" s="227" t="n">
        <f aca="false">'додаток 3'!M94-'додаток 3-1'!N96</f>
        <v>0</v>
      </c>
    </row>
    <row r="97" customFormat="false" ht="16.5" hidden="false" customHeight="true" outlineLevel="0" collapsed="false">
      <c r="A97" s="84" t="s">
        <v>551</v>
      </c>
      <c r="B97" s="91" t="s">
        <v>221</v>
      </c>
      <c r="C97" s="85" t="s">
        <v>222</v>
      </c>
      <c r="D97" s="166" t="n">
        <f aca="false">'додаток 3'!C95</f>
        <v>22421.9</v>
      </c>
      <c r="E97" s="166" t="n">
        <f aca="false">'додаток 3'!D95</f>
        <v>0</v>
      </c>
      <c r="F97" s="166" t="n">
        <f aca="false">'додаток 3'!E95</f>
        <v>0</v>
      </c>
      <c r="G97" s="163" t="n">
        <f aca="false">H97+K97</f>
        <v>0</v>
      </c>
      <c r="H97" s="158" t="n">
        <f aca="false">'додаток 3'!G95</f>
        <v>0</v>
      </c>
      <c r="I97" s="158" t="n">
        <f aca="false">'додаток 3'!H95</f>
        <v>0</v>
      </c>
      <c r="J97" s="158" t="n">
        <f aca="false">'додаток 3'!I95</f>
        <v>0</v>
      </c>
      <c r="K97" s="158" t="n">
        <f aca="false">'додаток 3'!J95</f>
        <v>0</v>
      </c>
      <c r="L97" s="158" t="n">
        <f aca="false">'додаток 3'!K95</f>
        <v>0</v>
      </c>
      <c r="M97" s="158" t="n">
        <f aca="false">'додаток 3'!L95</f>
        <v>0</v>
      </c>
      <c r="N97" s="157" t="n">
        <f aca="false">G97+D97</f>
        <v>22421.9</v>
      </c>
      <c r="O97" s="227" t="n">
        <f aca="false">'додаток 3'!M95-'додаток 3-1'!N97</f>
        <v>0</v>
      </c>
    </row>
    <row r="98" customFormat="false" ht="16.5" hidden="false" customHeight="true" outlineLevel="0" collapsed="false">
      <c r="A98" s="84" t="s">
        <v>552</v>
      </c>
      <c r="B98" s="91" t="s">
        <v>223</v>
      </c>
      <c r="C98" s="85" t="s">
        <v>553</v>
      </c>
      <c r="D98" s="166" t="n">
        <f aca="false">'додаток 3'!C96</f>
        <v>8201.1</v>
      </c>
      <c r="E98" s="166" t="n">
        <f aca="false">'додаток 3'!D96</f>
        <v>0</v>
      </c>
      <c r="F98" s="166" t="n">
        <f aca="false">'додаток 3'!E96</f>
        <v>0</v>
      </c>
      <c r="G98" s="163" t="n">
        <f aca="false">H98+K98</f>
        <v>0</v>
      </c>
      <c r="H98" s="158" t="n">
        <f aca="false">'додаток 3'!G96</f>
        <v>0</v>
      </c>
      <c r="I98" s="158" t="n">
        <f aca="false">'додаток 3'!H96</f>
        <v>0</v>
      </c>
      <c r="J98" s="158" t="n">
        <f aca="false">'додаток 3'!I96</f>
        <v>0</v>
      </c>
      <c r="K98" s="158" t="n">
        <f aca="false">'додаток 3'!J96</f>
        <v>0</v>
      </c>
      <c r="L98" s="158" t="n">
        <f aca="false">'додаток 3'!K96</f>
        <v>0</v>
      </c>
      <c r="M98" s="158" t="n">
        <f aca="false">'додаток 3'!L96</f>
        <v>0</v>
      </c>
      <c r="N98" s="157" t="n">
        <f aca="false">G98+D98</f>
        <v>8201.1</v>
      </c>
      <c r="O98" s="227" t="n">
        <f aca="false">'додаток 3'!M96-'додаток 3-1'!N98</f>
        <v>0</v>
      </c>
    </row>
    <row r="99" customFormat="false" ht="27.75" hidden="false" customHeight="true" outlineLevel="0" collapsed="false">
      <c r="A99" s="84" t="s">
        <v>554</v>
      </c>
      <c r="B99" s="91" t="s">
        <v>225</v>
      </c>
      <c r="C99" s="85" t="s">
        <v>226</v>
      </c>
      <c r="D99" s="166" t="n">
        <f aca="false">'додаток 3'!C97</f>
        <v>7396.1</v>
      </c>
      <c r="E99" s="166" t="n">
        <f aca="false">'додаток 3'!D97</f>
        <v>0</v>
      </c>
      <c r="F99" s="166" t="n">
        <f aca="false">'додаток 3'!E97</f>
        <v>0</v>
      </c>
      <c r="G99" s="163" t="n">
        <f aca="false">H99+K99</f>
        <v>0</v>
      </c>
      <c r="H99" s="158" t="n">
        <f aca="false">'додаток 3'!G97</f>
        <v>0</v>
      </c>
      <c r="I99" s="158" t="n">
        <f aca="false">'додаток 3'!H97</f>
        <v>0</v>
      </c>
      <c r="J99" s="158" t="n">
        <f aca="false">'додаток 3'!I97</f>
        <v>0</v>
      </c>
      <c r="K99" s="158" t="n">
        <f aca="false">'додаток 3'!J97</f>
        <v>0</v>
      </c>
      <c r="L99" s="158" t="n">
        <f aca="false">'додаток 3'!K97</f>
        <v>0</v>
      </c>
      <c r="M99" s="158" t="n">
        <f aca="false">'додаток 3'!L97</f>
        <v>0</v>
      </c>
      <c r="N99" s="157" t="n">
        <f aca="false">G99+D99</f>
        <v>7396.1</v>
      </c>
      <c r="O99" s="227" t="n">
        <f aca="false">'додаток 3'!M97-'додаток 3-1'!N99</f>
        <v>0</v>
      </c>
    </row>
    <row r="100" customFormat="false" ht="16.5" hidden="false" customHeight="true" outlineLevel="0" collapsed="false">
      <c r="A100" s="84" t="s">
        <v>555</v>
      </c>
      <c r="B100" s="91" t="s">
        <v>227</v>
      </c>
      <c r="C100" s="85" t="s">
        <v>228</v>
      </c>
      <c r="D100" s="166" t="n">
        <f aca="false">'додаток 3'!C98</f>
        <v>6326.7</v>
      </c>
      <c r="E100" s="166" t="n">
        <f aca="false">'додаток 3'!D98</f>
        <v>3533.9</v>
      </c>
      <c r="F100" s="166" t="n">
        <f aca="false">'додаток 3'!E98</f>
        <v>240.7</v>
      </c>
      <c r="G100" s="163" t="n">
        <f aca="false">H100+K100</f>
        <v>0</v>
      </c>
      <c r="H100" s="158" t="n">
        <f aca="false">'додаток 3'!G98</f>
        <v>0</v>
      </c>
      <c r="I100" s="158" t="n">
        <f aca="false">'додаток 3'!H98</f>
        <v>0</v>
      </c>
      <c r="J100" s="158" t="n">
        <f aca="false">'додаток 3'!I98</f>
        <v>0</v>
      </c>
      <c r="K100" s="158" t="n">
        <f aca="false">'додаток 3'!J98</f>
        <v>0</v>
      </c>
      <c r="L100" s="158" t="n">
        <f aca="false">'додаток 3'!K98</f>
        <v>0</v>
      </c>
      <c r="M100" s="158" t="n">
        <f aca="false">'додаток 3'!L98</f>
        <v>0</v>
      </c>
      <c r="N100" s="157" t="n">
        <f aca="false">G100+D100</f>
        <v>6326.7</v>
      </c>
      <c r="O100" s="227" t="n">
        <f aca="false">'додаток 3'!M98-'додаток 3-1'!N100</f>
        <v>0</v>
      </c>
    </row>
    <row r="101" customFormat="false" ht="16.5" hidden="false" customHeight="true" outlineLevel="0" collapsed="false">
      <c r="A101" s="84" t="s">
        <v>556</v>
      </c>
      <c r="B101" s="91" t="s">
        <v>229</v>
      </c>
      <c r="C101" s="85" t="s">
        <v>230</v>
      </c>
      <c r="D101" s="166" t="n">
        <f aca="false">'додаток 3'!C99</f>
        <v>10185.2</v>
      </c>
      <c r="E101" s="166" t="n">
        <f aca="false">'додаток 3'!D99</f>
        <v>4546.8</v>
      </c>
      <c r="F101" s="166" t="n">
        <f aca="false">'додаток 3'!E99</f>
        <v>1017.8</v>
      </c>
      <c r="G101" s="163" t="n">
        <f aca="false">H101+K101</f>
        <v>94.5</v>
      </c>
      <c r="H101" s="158" t="n">
        <f aca="false">'додаток 3'!G99</f>
        <v>90.5</v>
      </c>
      <c r="I101" s="158" t="n">
        <f aca="false">'додаток 3'!H99</f>
        <v>8</v>
      </c>
      <c r="J101" s="158" t="n">
        <f aca="false">'додаток 3'!I99</f>
        <v>8.4</v>
      </c>
      <c r="K101" s="158" t="n">
        <f aca="false">'додаток 3'!J99</f>
        <v>4</v>
      </c>
      <c r="L101" s="158" t="n">
        <f aca="false">'додаток 3'!K99</f>
        <v>0</v>
      </c>
      <c r="M101" s="158" t="n">
        <f aca="false">'додаток 3'!L99</f>
        <v>0</v>
      </c>
      <c r="N101" s="157" t="n">
        <f aca="false">G101+D101</f>
        <v>10279.7</v>
      </c>
      <c r="O101" s="227" t="n">
        <f aca="false">'додаток 3'!M99-'додаток 3-1'!N101</f>
        <v>0</v>
      </c>
    </row>
    <row r="102" customFormat="false" ht="16.5" hidden="false" customHeight="true" outlineLevel="0" collapsed="false">
      <c r="A102" s="84" t="s">
        <v>557</v>
      </c>
      <c r="B102" s="91" t="s">
        <v>231</v>
      </c>
      <c r="C102" s="85" t="s">
        <v>232</v>
      </c>
      <c r="D102" s="166" t="n">
        <f aca="false">'додаток 3'!C100</f>
        <v>6137.4</v>
      </c>
      <c r="E102" s="166" t="n">
        <f aca="false">'додаток 3'!D100</f>
        <v>2193.8</v>
      </c>
      <c r="F102" s="166" t="n">
        <f aca="false">'додаток 3'!E100</f>
        <v>473.6</v>
      </c>
      <c r="G102" s="163" t="n">
        <f aca="false">H102+K102</f>
        <v>98</v>
      </c>
      <c r="H102" s="158" t="n">
        <f aca="false">'додаток 3'!G100</f>
        <v>90.5</v>
      </c>
      <c r="I102" s="158" t="n">
        <f aca="false">'додаток 3'!H100</f>
        <v>40</v>
      </c>
      <c r="J102" s="158" t="n">
        <f aca="false">'додаток 3'!I100</f>
        <v>7</v>
      </c>
      <c r="K102" s="158" t="n">
        <f aca="false">'додаток 3'!J100</f>
        <v>7.5</v>
      </c>
      <c r="L102" s="158" t="n">
        <f aca="false">'додаток 3'!K100</f>
        <v>0</v>
      </c>
      <c r="M102" s="158" t="n">
        <f aca="false">'додаток 3'!L100</f>
        <v>0</v>
      </c>
      <c r="N102" s="157" t="n">
        <f aca="false">G102+D102</f>
        <v>6235.4</v>
      </c>
      <c r="O102" s="227" t="n">
        <f aca="false">'додаток 3'!M100-'додаток 3-1'!N102</f>
        <v>0</v>
      </c>
    </row>
    <row r="103" customFormat="false" ht="39.75" hidden="false" customHeight="true" outlineLevel="0" collapsed="false">
      <c r="A103" s="84" t="s">
        <v>558</v>
      </c>
      <c r="B103" s="91" t="s">
        <v>233</v>
      </c>
      <c r="C103" s="85" t="s">
        <v>559</v>
      </c>
      <c r="D103" s="166" t="n">
        <f aca="false">'додаток 3'!C101</f>
        <v>5727.6</v>
      </c>
      <c r="E103" s="166" t="n">
        <f aca="false">'додаток 3'!D101</f>
        <v>2222.8</v>
      </c>
      <c r="F103" s="166" t="n">
        <f aca="false">'додаток 3'!E101</f>
        <v>83.5</v>
      </c>
      <c r="G103" s="163" t="n">
        <f aca="false">H103+K103</f>
        <v>52</v>
      </c>
      <c r="H103" s="158" t="n">
        <f aca="false">'додаток 3'!G101</f>
        <v>52</v>
      </c>
      <c r="I103" s="158" t="n">
        <f aca="false">'додаток 3'!H101</f>
        <v>0</v>
      </c>
      <c r="J103" s="158" t="n">
        <f aca="false">'додаток 3'!I101</f>
        <v>0</v>
      </c>
      <c r="K103" s="158" t="n">
        <f aca="false">'додаток 3'!J101</f>
        <v>0</v>
      </c>
      <c r="L103" s="158" t="n">
        <f aca="false">'додаток 3'!K101</f>
        <v>0</v>
      </c>
      <c r="M103" s="158" t="n">
        <f aca="false">'додаток 3'!L101</f>
        <v>0</v>
      </c>
      <c r="N103" s="157" t="n">
        <f aca="false">G103+D103</f>
        <v>5779.6</v>
      </c>
      <c r="O103" s="227" t="n">
        <f aca="false">'додаток 3'!M101-'додаток 3-1'!N103</f>
        <v>0</v>
      </c>
    </row>
    <row r="104" customFormat="false" ht="16.5" hidden="false" customHeight="true" outlineLevel="0" collapsed="false">
      <c r="A104" s="84" t="s">
        <v>560</v>
      </c>
      <c r="B104" s="91" t="s">
        <v>135</v>
      </c>
      <c r="C104" s="85" t="s">
        <v>439</v>
      </c>
      <c r="D104" s="166" t="n">
        <f aca="false">'додаток 3'!C102</f>
        <v>14760.6</v>
      </c>
      <c r="E104" s="166" t="n">
        <f aca="false">'додаток 3'!D102</f>
        <v>0</v>
      </c>
      <c r="F104" s="166" t="n">
        <f aca="false">'додаток 3'!E102</f>
        <v>0</v>
      </c>
      <c r="G104" s="163" t="n">
        <f aca="false">H104+K104</f>
        <v>700</v>
      </c>
      <c r="H104" s="158" t="n">
        <f aca="false">'додаток 3'!G102</f>
        <v>500</v>
      </c>
      <c r="I104" s="158" t="n">
        <f aca="false">'додаток 3'!H102</f>
        <v>0</v>
      </c>
      <c r="J104" s="158" t="n">
        <f aca="false">'додаток 3'!I102</f>
        <v>0</v>
      </c>
      <c r="K104" s="158" t="n">
        <f aca="false">'додаток 3'!J102</f>
        <v>200</v>
      </c>
      <c r="L104" s="158" t="n">
        <f aca="false">'додаток 3'!K102</f>
        <v>0</v>
      </c>
      <c r="M104" s="158" t="n">
        <f aca="false">'додаток 3'!L102</f>
        <v>0</v>
      </c>
      <c r="N104" s="157" t="n">
        <f aca="false">G104+D104</f>
        <v>15460.6</v>
      </c>
      <c r="O104" s="227" t="n">
        <f aca="false">'додаток 3'!M102-'додаток 3-1'!N104</f>
        <v>0</v>
      </c>
    </row>
    <row r="105" customFormat="false" ht="36" hidden="false" customHeight="true" outlineLevel="0" collapsed="false">
      <c r="A105" s="84" t="s">
        <v>561</v>
      </c>
      <c r="B105" s="91" t="s">
        <v>137</v>
      </c>
      <c r="C105" s="85" t="s">
        <v>415</v>
      </c>
      <c r="D105" s="166" t="n">
        <f aca="false">'додаток 3'!C103</f>
        <v>861.4</v>
      </c>
      <c r="E105" s="166" t="n">
        <f aca="false">'додаток 3'!D103</f>
        <v>541.4</v>
      </c>
      <c r="F105" s="166" t="n">
        <f aca="false">'додаток 3'!E103</f>
        <v>22</v>
      </c>
      <c r="G105" s="163" t="n">
        <f aca="false">H105+K105</f>
        <v>0</v>
      </c>
      <c r="H105" s="158" t="n">
        <f aca="false">'додаток 3'!G103</f>
        <v>0</v>
      </c>
      <c r="I105" s="158" t="n">
        <f aca="false">'додаток 3'!H103</f>
        <v>0</v>
      </c>
      <c r="J105" s="158" t="n">
        <f aca="false">'додаток 3'!I103</f>
        <v>0</v>
      </c>
      <c r="K105" s="158" t="n">
        <f aca="false">'додаток 3'!J103</f>
        <v>0</v>
      </c>
      <c r="L105" s="158" t="n">
        <f aca="false">'додаток 3'!K103</f>
        <v>0</v>
      </c>
      <c r="M105" s="158" t="n">
        <f aca="false">'додаток 3'!L103</f>
        <v>0</v>
      </c>
      <c r="N105" s="157" t="n">
        <f aca="false">G105+D105</f>
        <v>861.4</v>
      </c>
      <c r="O105" s="227" t="n">
        <f aca="false">'додаток 3'!M103-'додаток 3-1'!N105</f>
        <v>0</v>
      </c>
    </row>
    <row r="106" customFormat="false" ht="16.5" hidden="false" customHeight="true" outlineLevel="0" collapsed="false">
      <c r="A106" s="181" t="s">
        <v>562</v>
      </c>
      <c r="B106" s="229" t="s">
        <v>360</v>
      </c>
      <c r="C106" s="230" t="s">
        <v>361</v>
      </c>
      <c r="D106" s="169" t="n">
        <f aca="false">D107+D108</f>
        <v>1966</v>
      </c>
      <c r="E106" s="183" t="n">
        <f aca="false">E107+E108</f>
        <v>0</v>
      </c>
      <c r="F106" s="183" t="n">
        <f aca="false">F107+F108</f>
        <v>0</v>
      </c>
      <c r="G106" s="163" t="n">
        <f aca="false">H106+K106</f>
        <v>0</v>
      </c>
      <c r="H106" s="183" t="n">
        <f aca="false">H107+H108</f>
        <v>0</v>
      </c>
      <c r="I106" s="183" t="n">
        <f aca="false">I107+I108</f>
        <v>0</v>
      </c>
      <c r="J106" s="183" t="n">
        <f aca="false">J107+J108</f>
        <v>0</v>
      </c>
      <c r="K106" s="183" t="n">
        <f aca="false">K107+K108</f>
        <v>0</v>
      </c>
      <c r="L106" s="183" t="n">
        <f aca="false">L107+L108</f>
        <v>0</v>
      </c>
      <c r="M106" s="183" t="n">
        <f aca="false">M107+M108</f>
        <v>0</v>
      </c>
      <c r="N106" s="157" t="n">
        <f aca="false">G106+D106</f>
        <v>1966</v>
      </c>
      <c r="O106" s="227" t="n">
        <f aca="false">'додаток 3'!M104-'додаток 3-1'!N106</f>
        <v>0</v>
      </c>
    </row>
    <row r="107" customFormat="false" ht="16.5" hidden="false" customHeight="true" outlineLevel="0" collapsed="false">
      <c r="A107" s="84" t="s">
        <v>563</v>
      </c>
      <c r="B107" s="91" t="s">
        <v>237</v>
      </c>
      <c r="C107" s="85" t="s">
        <v>564</v>
      </c>
      <c r="D107" s="166" t="n">
        <f aca="false">'додаток 3'!C105</f>
        <v>1816</v>
      </c>
      <c r="E107" s="166" t="n">
        <f aca="false">'додаток 3'!D105</f>
        <v>0</v>
      </c>
      <c r="F107" s="166" t="n">
        <f aca="false">'додаток 3'!E105</f>
        <v>0</v>
      </c>
      <c r="G107" s="163" t="n">
        <f aca="false">H107+K107</f>
        <v>0</v>
      </c>
      <c r="H107" s="158" t="n">
        <f aca="false">'додаток 3'!G105</f>
        <v>0</v>
      </c>
      <c r="I107" s="158" t="n">
        <f aca="false">'додаток 3'!H105</f>
        <v>0</v>
      </c>
      <c r="J107" s="158" t="n">
        <f aca="false">'додаток 3'!I105</f>
        <v>0</v>
      </c>
      <c r="K107" s="158" t="n">
        <f aca="false">'додаток 3'!J105</f>
        <v>0</v>
      </c>
      <c r="L107" s="158" t="n">
        <f aca="false">'додаток 3'!K105</f>
        <v>0</v>
      </c>
      <c r="M107" s="158" t="n">
        <f aca="false">'додаток 3'!L105</f>
        <v>0</v>
      </c>
      <c r="N107" s="157" t="n">
        <f aca="false">G107+D107</f>
        <v>1816</v>
      </c>
      <c r="O107" s="227" t="n">
        <f aca="false">'додаток 3'!M105-'додаток 3-1'!N107</f>
        <v>0</v>
      </c>
    </row>
    <row r="108" customFormat="false" ht="14.25" hidden="false" customHeight="true" outlineLevel="0" collapsed="false">
      <c r="A108" s="84" t="s">
        <v>565</v>
      </c>
      <c r="B108" s="91" t="s">
        <v>233</v>
      </c>
      <c r="C108" s="85" t="s">
        <v>566</v>
      </c>
      <c r="D108" s="166" t="n">
        <f aca="false">'додаток 3'!C106</f>
        <v>150</v>
      </c>
      <c r="E108" s="166" t="n">
        <f aca="false">'додаток 3'!D106</f>
        <v>0</v>
      </c>
      <c r="F108" s="166" t="n">
        <f aca="false">'додаток 3'!E106</f>
        <v>0</v>
      </c>
      <c r="G108" s="163" t="n">
        <f aca="false">H108+K108</f>
        <v>0</v>
      </c>
      <c r="H108" s="158" t="n">
        <f aca="false">'додаток 3'!G106</f>
        <v>0</v>
      </c>
      <c r="I108" s="158" t="n">
        <f aca="false">'додаток 3'!H106</f>
        <v>0</v>
      </c>
      <c r="J108" s="158" t="n">
        <f aca="false">'додаток 3'!I106</f>
        <v>0</v>
      </c>
      <c r="K108" s="158" t="n">
        <f aca="false">'додаток 3'!J106</f>
        <v>0</v>
      </c>
      <c r="L108" s="158" t="n">
        <f aca="false">'додаток 3'!K106</f>
        <v>0</v>
      </c>
      <c r="M108" s="158" t="n">
        <f aca="false">'додаток 3'!L106</f>
        <v>0</v>
      </c>
      <c r="N108" s="157" t="n">
        <f aca="false">G108+D108</f>
        <v>150</v>
      </c>
      <c r="O108" s="227" t="n">
        <f aca="false">'додаток 3'!M106-'додаток 3-1'!N108</f>
        <v>0</v>
      </c>
    </row>
    <row r="109" customFormat="false" ht="27.75" hidden="false" customHeight="true" outlineLevel="0" collapsed="false">
      <c r="A109" s="181" t="n">
        <v>4000000</v>
      </c>
      <c r="B109" s="225" t="s">
        <v>363</v>
      </c>
      <c r="C109" s="226" t="s">
        <v>364</v>
      </c>
      <c r="D109" s="163" t="n">
        <f aca="false">SUM(D110:D114)</f>
        <v>0</v>
      </c>
      <c r="E109" s="175" t="n">
        <f aca="false">SUM(E110:E114)</f>
        <v>0</v>
      </c>
      <c r="F109" s="176" t="n">
        <f aca="false">SUM(F110:F114)</f>
        <v>0</v>
      </c>
      <c r="G109" s="163" t="n">
        <f aca="false">H109+K109</f>
        <v>4031</v>
      </c>
      <c r="H109" s="175" t="n">
        <f aca="false">SUM(H110:H114)</f>
        <v>0</v>
      </c>
      <c r="I109" s="175" t="n">
        <f aca="false">SUM(I110:I114)</f>
        <v>0</v>
      </c>
      <c r="J109" s="175" t="n">
        <f aca="false">SUM(J110:J114)</f>
        <v>0</v>
      </c>
      <c r="K109" s="175" t="n">
        <f aca="false">SUM(K110:K114)</f>
        <v>4031</v>
      </c>
      <c r="L109" s="175" t="n">
        <f aca="false">SUM(L110:L114)</f>
        <v>0</v>
      </c>
      <c r="M109" s="176" t="n">
        <f aca="false">SUM(M110:M114)</f>
        <v>0</v>
      </c>
      <c r="N109" s="157" t="n">
        <f aca="false">G109+D109</f>
        <v>4031</v>
      </c>
      <c r="O109" s="227" t="n">
        <f aca="false">'додаток 3'!M107-'додаток 3-1'!N109</f>
        <v>0</v>
      </c>
    </row>
    <row r="110" customFormat="false" ht="15.75" hidden="false" customHeight="true" outlineLevel="0" collapsed="false">
      <c r="A110" s="84" t="s">
        <v>567</v>
      </c>
      <c r="B110" s="91" t="n">
        <v>100209</v>
      </c>
      <c r="C110" s="85" t="s">
        <v>568</v>
      </c>
      <c r="D110" s="166" t="n">
        <f aca="false">'додаток 3'!C108</f>
        <v>0</v>
      </c>
      <c r="E110" s="166" t="n">
        <f aca="false">'додаток 3'!D108</f>
        <v>0</v>
      </c>
      <c r="F110" s="166" t="n">
        <f aca="false">'додаток 3'!E108</f>
        <v>0</v>
      </c>
      <c r="G110" s="163" t="n">
        <f aca="false">H110+K110</f>
        <v>0</v>
      </c>
      <c r="H110" s="158" t="n">
        <f aca="false">'додаток 3'!G108</f>
        <v>0</v>
      </c>
      <c r="I110" s="158" t="n">
        <f aca="false">'додаток 3'!H108</f>
        <v>0</v>
      </c>
      <c r="J110" s="158" t="n">
        <f aca="false">'додаток 3'!I108</f>
        <v>0</v>
      </c>
      <c r="K110" s="158" t="n">
        <f aca="false">'додаток 3'!J108</f>
        <v>0</v>
      </c>
      <c r="L110" s="158" t="n">
        <f aca="false">'додаток 3'!K108</f>
        <v>0</v>
      </c>
      <c r="M110" s="158" t="n">
        <f aca="false">'додаток 3'!L108</f>
        <v>0</v>
      </c>
      <c r="N110" s="157" t="n">
        <f aca="false">G110+D110</f>
        <v>0</v>
      </c>
      <c r="O110" s="227" t="n">
        <f aca="false">'додаток 3'!M108-'додаток 3-1'!N110</f>
        <v>0</v>
      </c>
    </row>
    <row r="111" customFormat="false" ht="21.75" hidden="false" customHeight="true" outlineLevel="0" collapsed="false">
      <c r="A111" s="84" t="s">
        <v>569</v>
      </c>
      <c r="B111" s="91" t="n">
        <v>170703</v>
      </c>
      <c r="C111" s="85" t="s">
        <v>570</v>
      </c>
      <c r="D111" s="166" t="n">
        <f aca="false">'додаток 3'!C109</f>
        <v>0</v>
      </c>
      <c r="E111" s="166" t="n">
        <f aca="false">'додаток 3'!D109</f>
        <v>0</v>
      </c>
      <c r="F111" s="166" t="n">
        <f aca="false">'додаток 3'!E109</f>
        <v>0</v>
      </c>
      <c r="G111" s="163" t="n">
        <f aca="false">H111+K111</f>
        <v>0</v>
      </c>
      <c r="H111" s="158" t="n">
        <f aca="false">'додаток 3'!G109</f>
        <v>0</v>
      </c>
      <c r="I111" s="158" t="n">
        <f aca="false">'додаток 3'!H109</f>
        <v>0</v>
      </c>
      <c r="J111" s="158" t="n">
        <f aca="false">'додаток 3'!I109</f>
        <v>0</v>
      </c>
      <c r="K111" s="158" t="n">
        <f aca="false">'додаток 3'!J109</f>
        <v>0</v>
      </c>
      <c r="L111" s="158" t="n">
        <f aca="false">'додаток 3'!K109</f>
        <v>0</v>
      </c>
      <c r="M111" s="158" t="n">
        <f aca="false">'додаток 3'!L109</f>
        <v>0</v>
      </c>
      <c r="N111" s="157" t="n">
        <f aca="false">G111+D111</f>
        <v>0</v>
      </c>
      <c r="O111" s="227" t="n">
        <f aca="false">'додаток 3'!M109-'додаток 3-1'!N111</f>
        <v>0</v>
      </c>
    </row>
    <row r="112" customFormat="false" ht="15.75" hidden="false" customHeight="true" outlineLevel="0" collapsed="false">
      <c r="A112" s="84" t="s">
        <v>571</v>
      </c>
      <c r="B112" s="84" t="s">
        <v>274</v>
      </c>
      <c r="C112" s="85" t="s">
        <v>572</v>
      </c>
      <c r="D112" s="166" t="n">
        <f aca="false">'додаток 3'!C110</f>
        <v>0</v>
      </c>
      <c r="E112" s="166" t="n">
        <f aca="false">'додаток 3'!D110</f>
        <v>0</v>
      </c>
      <c r="F112" s="166" t="n">
        <f aca="false">'додаток 3'!E110</f>
        <v>0</v>
      </c>
      <c r="G112" s="163" t="n">
        <f aca="false">H112+K112</f>
        <v>0</v>
      </c>
      <c r="H112" s="158" t="n">
        <f aca="false">'додаток 3'!G110</f>
        <v>0</v>
      </c>
      <c r="I112" s="158" t="n">
        <f aca="false">'додаток 3'!H110</f>
        <v>0</v>
      </c>
      <c r="J112" s="158" t="n">
        <f aca="false">'додаток 3'!I110</f>
        <v>0</v>
      </c>
      <c r="K112" s="158" t="n">
        <f aca="false">'додаток 3'!J110</f>
        <v>0</v>
      </c>
      <c r="L112" s="158" t="n">
        <f aca="false">'додаток 3'!K110</f>
        <v>0</v>
      </c>
      <c r="M112" s="158" t="n">
        <f aca="false">'додаток 3'!L110</f>
        <v>0</v>
      </c>
      <c r="N112" s="157" t="n">
        <f aca="false">G112+D112</f>
        <v>0</v>
      </c>
      <c r="O112" s="227" t="n">
        <f aca="false">'додаток 3'!M110-'додаток 3-1'!N112</f>
        <v>0</v>
      </c>
    </row>
    <row r="113" customFormat="false" ht="18" hidden="false" customHeight="true" outlineLevel="0" collapsed="false">
      <c r="A113" s="84" t="n">
        <v>4019110</v>
      </c>
      <c r="B113" s="91" t="n">
        <v>240601</v>
      </c>
      <c r="C113" s="85" t="s">
        <v>573</v>
      </c>
      <c r="D113" s="166" t="n">
        <f aca="false">'додаток 3'!C111</f>
        <v>0</v>
      </c>
      <c r="E113" s="166" t="n">
        <f aca="false">'додаток 3'!D111</f>
        <v>0</v>
      </c>
      <c r="F113" s="166" t="n">
        <f aca="false">'додаток 3'!E111</f>
        <v>0</v>
      </c>
      <c r="G113" s="163" t="n">
        <f aca="false">H113+K113</f>
        <v>1031</v>
      </c>
      <c r="H113" s="158" t="n">
        <f aca="false">'додаток 3'!G111</f>
        <v>0</v>
      </c>
      <c r="I113" s="158" t="n">
        <f aca="false">'додаток 3'!H111</f>
        <v>0</v>
      </c>
      <c r="J113" s="158" t="n">
        <f aca="false">'додаток 3'!I111</f>
        <v>0</v>
      </c>
      <c r="K113" s="158" t="n">
        <f aca="false">'додаток 3'!J111</f>
        <v>1031</v>
      </c>
      <c r="L113" s="158" t="n">
        <f aca="false">'додаток 3'!K111</f>
        <v>0</v>
      </c>
      <c r="M113" s="158" t="n">
        <f aca="false">'додаток 3'!L111</f>
        <v>0</v>
      </c>
      <c r="N113" s="157" t="n">
        <f aca="false">G113+D113</f>
        <v>1031</v>
      </c>
      <c r="O113" s="227" t="n">
        <f aca="false">'додаток 3'!M111-'додаток 3-1'!N113</f>
        <v>0</v>
      </c>
    </row>
    <row r="114" customFormat="false" ht="16.5" hidden="false" customHeight="true" outlineLevel="0" collapsed="false">
      <c r="A114" s="84" t="n">
        <v>4019120</v>
      </c>
      <c r="B114" s="91" t="n">
        <v>240602</v>
      </c>
      <c r="C114" s="85" t="s">
        <v>574</v>
      </c>
      <c r="D114" s="166" t="n">
        <f aca="false">'додаток 3'!C112</f>
        <v>0</v>
      </c>
      <c r="E114" s="166" t="n">
        <f aca="false">'додаток 3'!D112</f>
        <v>0</v>
      </c>
      <c r="F114" s="166" t="n">
        <f aca="false">'додаток 3'!E112</f>
        <v>0</v>
      </c>
      <c r="G114" s="163" t="n">
        <f aca="false">H114+K114</f>
        <v>3000</v>
      </c>
      <c r="H114" s="158" t="n">
        <f aca="false">'додаток 3'!G112</f>
        <v>0</v>
      </c>
      <c r="I114" s="158" t="n">
        <f aca="false">'додаток 3'!H112</f>
        <v>0</v>
      </c>
      <c r="J114" s="158" t="n">
        <f aca="false">'додаток 3'!I112</f>
        <v>0</v>
      </c>
      <c r="K114" s="158" t="n">
        <f aca="false">'додаток 3'!J112</f>
        <v>3000</v>
      </c>
      <c r="L114" s="158" t="n">
        <f aca="false">'додаток 3'!K112</f>
        <v>0</v>
      </c>
      <c r="M114" s="158" t="n">
        <f aca="false">'додаток 3'!L112</f>
        <v>0</v>
      </c>
      <c r="N114" s="157" t="n">
        <f aca="false">G114+D114</f>
        <v>3000</v>
      </c>
      <c r="O114" s="227" t="n">
        <f aca="false">'додаток 3'!M112-'додаток 3-1'!N114</f>
        <v>0</v>
      </c>
    </row>
    <row r="115" customFormat="false" ht="16.5" hidden="false" customHeight="true" outlineLevel="0" collapsed="false">
      <c r="A115" s="161" t="s">
        <v>575</v>
      </c>
      <c r="B115" s="161" t="s">
        <v>366</v>
      </c>
      <c r="C115" s="226" t="s">
        <v>367</v>
      </c>
      <c r="D115" s="169" t="n">
        <f aca="false">D116</f>
        <v>861.1</v>
      </c>
      <c r="E115" s="183" t="n">
        <f aca="false">E116</f>
        <v>386.5</v>
      </c>
      <c r="F115" s="185" t="n">
        <f aca="false">F116</f>
        <v>31.3</v>
      </c>
      <c r="G115" s="168" t="n">
        <f aca="false">H115+K115</f>
        <v>0</v>
      </c>
      <c r="H115" s="169" t="n">
        <f aca="false">H116</f>
        <v>0</v>
      </c>
      <c r="I115" s="169" t="n">
        <f aca="false">I116</f>
        <v>0</v>
      </c>
      <c r="J115" s="169" t="n">
        <f aca="false">J116</f>
        <v>0</v>
      </c>
      <c r="K115" s="169" t="n">
        <f aca="false">K116</f>
        <v>0</v>
      </c>
      <c r="L115" s="169" t="n">
        <f aca="false">L116</f>
        <v>0</v>
      </c>
      <c r="M115" s="171" t="n">
        <f aca="false">M116</f>
        <v>0</v>
      </c>
      <c r="N115" s="157" t="n">
        <f aca="false">G115+D115</f>
        <v>861.1</v>
      </c>
      <c r="O115" s="227" t="n">
        <f aca="false">'додаток 3'!M113-'додаток 3-1'!N115</f>
        <v>0</v>
      </c>
    </row>
    <row r="116" customFormat="false" ht="30" hidden="false" customHeight="true" outlineLevel="0" collapsed="false">
      <c r="A116" s="84" t="s">
        <v>576</v>
      </c>
      <c r="B116" s="84" t="s">
        <v>296</v>
      </c>
      <c r="C116" s="85" t="s">
        <v>577</v>
      </c>
      <c r="D116" s="166" t="n">
        <f aca="false">'додаток 3'!C114</f>
        <v>861.1</v>
      </c>
      <c r="E116" s="166" t="n">
        <f aca="false">'додаток 3'!D114</f>
        <v>386.5</v>
      </c>
      <c r="F116" s="166" t="n">
        <f aca="false">'додаток 3'!E114</f>
        <v>31.3</v>
      </c>
      <c r="G116" s="163" t="n">
        <f aca="false">H116+K116</f>
        <v>0</v>
      </c>
      <c r="H116" s="166" t="n">
        <f aca="false">'додаток 3'!G114</f>
        <v>0</v>
      </c>
      <c r="I116" s="166" t="n">
        <f aca="false">'додаток 3'!H114</f>
        <v>0</v>
      </c>
      <c r="J116" s="166" t="n">
        <f aca="false">'додаток 3'!I114</f>
        <v>0</v>
      </c>
      <c r="K116" s="166" t="n">
        <f aca="false">'додаток 3'!J114</f>
        <v>0</v>
      </c>
      <c r="L116" s="166" t="n">
        <f aca="false">'додаток 3'!K114</f>
        <v>0</v>
      </c>
      <c r="M116" s="166" t="n">
        <f aca="false">'додаток 3'!L114</f>
        <v>0</v>
      </c>
      <c r="N116" s="157" t="n">
        <f aca="false">G116+D116</f>
        <v>861.1</v>
      </c>
      <c r="O116" s="227" t="n">
        <f aca="false">'додаток 3'!M114-'додаток 3-1'!N116</f>
        <v>0</v>
      </c>
    </row>
    <row r="117" customFormat="false" ht="16.5" hidden="false" customHeight="true" outlineLevel="0" collapsed="false">
      <c r="A117" s="181" t="n">
        <v>4700000</v>
      </c>
      <c r="B117" s="225" t="s">
        <v>368</v>
      </c>
      <c r="C117" s="226" t="s">
        <v>369</v>
      </c>
      <c r="D117" s="163" t="n">
        <f aca="false">SUM(D118:D120)</f>
        <v>0</v>
      </c>
      <c r="E117" s="175" t="n">
        <f aca="false">SUM(E118:E120)</f>
        <v>0</v>
      </c>
      <c r="F117" s="176" t="n">
        <f aca="false">SUM(F118:F120)</f>
        <v>0</v>
      </c>
      <c r="G117" s="163" t="n">
        <f aca="false">H117+K117</f>
        <v>151898.5</v>
      </c>
      <c r="H117" s="175" t="n">
        <f aca="false">SUM(H118:H121)</f>
        <v>43849.9</v>
      </c>
      <c r="I117" s="175" t="n">
        <f aca="false">SUM(I118:I121)</f>
        <v>0</v>
      </c>
      <c r="J117" s="175" t="n">
        <f aca="false">SUM(J118:J121)</f>
        <v>0</v>
      </c>
      <c r="K117" s="175" t="n">
        <f aca="false">SUM(K118:K121)</f>
        <v>108048.6</v>
      </c>
      <c r="L117" s="175" t="n">
        <f aca="false">SUM(L118:L121)</f>
        <v>318.5</v>
      </c>
      <c r="M117" s="176" t="n">
        <f aca="false">SUM(M118:M121)</f>
        <v>0</v>
      </c>
      <c r="N117" s="157" t="n">
        <f aca="false">G117+D117</f>
        <v>151898.5</v>
      </c>
      <c r="O117" s="227" t="n">
        <f aca="false">'додаток 3'!M115-'додаток 3-1'!N117</f>
        <v>0</v>
      </c>
    </row>
    <row r="118" customFormat="false" ht="16.5" hidden="false" customHeight="true" outlineLevel="0" collapsed="false">
      <c r="A118" s="84" t="s">
        <v>578</v>
      </c>
      <c r="B118" s="91" t="n">
        <v>170703</v>
      </c>
      <c r="C118" s="85" t="s">
        <v>570</v>
      </c>
      <c r="D118" s="166" t="n">
        <f aca="false">'додаток 3'!C116</f>
        <v>0</v>
      </c>
      <c r="E118" s="166" t="n">
        <f aca="false">'додаток 3'!D116</f>
        <v>0</v>
      </c>
      <c r="F118" s="166" t="n">
        <f aca="false">'додаток 3'!E116</f>
        <v>0</v>
      </c>
      <c r="G118" s="163" t="n">
        <f aca="false">H118+K118</f>
        <v>151580</v>
      </c>
      <c r="H118" s="158" t="n">
        <f aca="false">'додаток 3'!G116</f>
        <v>43849.9</v>
      </c>
      <c r="I118" s="158" t="n">
        <f aca="false">'додаток 3'!H116</f>
        <v>0</v>
      </c>
      <c r="J118" s="158" t="n">
        <f aca="false">'додаток 3'!I116</f>
        <v>0</v>
      </c>
      <c r="K118" s="158" t="n">
        <f aca="false">'додаток 3'!J116</f>
        <v>107730.1</v>
      </c>
      <c r="L118" s="158" t="n">
        <f aca="false">'додаток 3'!K116</f>
        <v>0</v>
      </c>
      <c r="M118" s="158" t="n">
        <f aca="false">'додаток 3'!L116</f>
        <v>0</v>
      </c>
      <c r="N118" s="157" t="n">
        <f aca="false">G118+D118</f>
        <v>151580</v>
      </c>
      <c r="O118" s="227" t="n">
        <f aca="false">'додаток 3'!M116-'додаток 3-1'!N118</f>
        <v>0</v>
      </c>
    </row>
    <row r="119" customFormat="false" ht="16.5" hidden="false" customHeight="true" outlineLevel="0" collapsed="false">
      <c r="A119" s="84" t="n">
        <v>4716310</v>
      </c>
      <c r="B119" s="91" t="n">
        <v>150101</v>
      </c>
      <c r="C119" s="85" t="s">
        <v>579</v>
      </c>
      <c r="D119" s="166" t="n">
        <f aca="false">'додаток 3'!C117</f>
        <v>0</v>
      </c>
      <c r="E119" s="166" t="n">
        <f aca="false">'додаток 3'!D117</f>
        <v>0</v>
      </c>
      <c r="F119" s="166" t="n">
        <f aca="false">'додаток 3'!E117</f>
        <v>0</v>
      </c>
      <c r="G119" s="163" t="n">
        <f aca="false">H119+K119</f>
        <v>132.5</v>
      </c>
      <c r="H119" s="158" t="n">
        <f aca="false">'додаток 3'!G117</f>
        <v>0</v>
      </c>
      <c r="I119" s="158" t="n">
        <f aca="false">'додаток 3'!H117</f>
        <v>0</v>
      </c>
      <c r="J119" s="158" t="n">
        <f aca="false">'додаток 3'!I117</f>
        <v>0</v>
      </c>
      <c r="K119" s="158" t="n">
        <f aca="false">'додаток 3'!J117</f>
        <v>132.5</v>
      </c>
      <c r="L119" s="158" t="n">
        <f aca="false">'додаток 3'!K117</f>
        <v>132.5</v>
      </c>
      <c r="M119" s="158" t="n">
        <f aca="false">'додаток 3'!L117</f>
        <v>0</v>
      </c>
      <c r="N119" s="157" t="n">
        <f aca="false">G119+D119</f>
        <v>132.5</v>
      </c>
      <c r="O119" s="227" t="n">
        <f aca="false">'додаток 3'!M117-'додаток 3-1'!N119</f>
        <v>0</v>
      </c>
    </row>
    <row r="120" customFormat="false" ht="16.5" hidden="false" customHeight="true" outlineLevel="0" collapsed="false">
      <c r="A120" s="84" t="s">
        <v>580</v>
      </c>
      <c r="B120" s="91" t="n">
        <v>150122</v>
      </c>
      <c r="C120" s="85" t="s">
        <v>581</v>
      </c>
      <c r="D120" s="166" t="n">
        <f aca="false">'додаток 3'!C118</f>
        <v>0</v>
      </c>
      <c r="E120" s="166" t="n">
        <f aca="false">'додаток 3'!D118</f>
        <v>0</v>
      </c>
      <c r="F120" s="166" t="n">
        <f aca="false">'додаток 3'!E118</f>
        <v>0</v>
      </c>
      <c r="G120" s="163" t="n">
        <f aca="false">H120+K120</f>
        <v>186</v>
      </c>
      <c r="H120" s="158" t="n">
        <f aca="false">'додаток 3'!G118</f>
        <v>0</v>
      </c>
      <c r="I120" s="158" t="n">
        <f aca="false">'додаток 3'!H118</f>
        <v>0</v>
      </c>
      <c r="J120" s="158" t="n">
        <f aca="false">'додаток 3'!I118</f>
        <v>0</v>
      </c>
      <c r="K120" s="158" t="n">
        <f aca="false">'додаток 3'!J118</f>
        <v>186</v>
      </c>
      <c r="L120" s="158" t="n">
        <f aca="false">'додаток 3'!K118</f>
        <v>186</v>
      </c>
      <c r="M120" s="158" t="n">
        <f aca="false">'додаток 3'!L118</f>
        <v>0</v>
      </c>
      <c r="N120" s="157" t="n">
        <f aca="false">G120+D120</f>
        <v>186</v>
      </c>
      <c r="O120" s="227" t="n">
        <f aca="false">'додаток 3'!M118-'додаток 3-1'!N120</f>
        <v>0</v>
      </c>
    </row>
    <row r="121" customFormat="false" ht="16.5" hidden="false" customHeight="true" outlineLevel="0" collapsed="false">
      <c r="A121" s="84" t="n">
        <v>4719110</v>
      </c>
      <c r="B121" s="91" t="n">
        <v>240601</v>
      </c>
      <c r="C121" s="85" t="s">
        <v>573</v>
      </c>
      <c r="D121" s="166" t="n">
        <f aca="false">'додаток 3'!C119</f>
        <v>0</v>
      </c>
      <c r="E121" s="166" t="n">
        <f aca="false">'додаток 3'!D119</f>
        <v>0</v>
      </c>
      <c r="F121" s="166" t="n">
        <f aca="false">'додаток 3'!E119</f>
        <v>0</v>
      </c>
      <c r="G121" s="163" t="n">
        <f aca="false">H121+K121</f>
        <v>0</v>
      </c>
      <c r="H121" s="158" t="n">
        <f aca="false">'додаток 3'!G119</f>
        <v>0</v>
      </c>
      <c r="I121" s="158" t="n">
        <f aca="false">'додаток 3'!H119</f>
        <v>0</v>
      </c>
      <c r="J121" s="158" t="n">
        <f aca="false">'додаток 3'!I119</f>
        <v>0</v>
      </c>
      <c r="K121" s="158" t="n">
        <f aca="false">'додаток 3'!J119</f>
        <v>0</v>
      </c>
      <c r="L121" s="158" t="n">
        <f aca="false">'додаток 3'!K119</f>
        <v>0</v>
      </c>
      <c r="M121" s="158" t="n">
        <f aca="false">'додаток 3'!L119</f>
        <v>0</v>
      </c>
      <c r="N121" s="157" t="n">
        <f aca="false">G121+D121</f>
        <v>0</v>
      </c>
      <c r="O121" s="227" t="n">
        <f aca="false">'додаток 3'!M119-'додаток 3-1'!N121</f>
        <v>0</v>
      </c>
    </row>
    <row r="122" customFormat="false" ht="21.75" hidden="false" customHeight="true" outlineLevel="0" collapsed="false">
      <c r="A122" s="181" t="s">
        <v>582</v>
      </c>
      <c r="B122" s="181" t="s">
        <v>371</v>
      </c>
      <c r="C122" s="226" t="s">
        <v>372</v>
      </c>
      <c r="D122" s="169" t="n">
        <f aca="false">D123</f>
        <v>0</v>
      </c>
      <c r="E122" s="169" t="n">
        <f aca="false">E123</f>
        <v>0</v>
      </c>
      <c r="F122" s="169" t="n">
        <f aca="false">F123</f>
        <v>0</v>
      </c>
      <c r="G122" s="163" t="n">
        <f aca="false">H122+K122</f>
        <v>2216.9</v>
      </c>
      <c r="H122" s="169" t="n">
        <f aca="false">H123</f>
        <v>0</v>
      </c>
      <c r="I122" s="169" t="n">
        <f aca="false">I123</f>
        <v>0</v>
      </c>
      <c r="J122" s="169" t="n">
        <f aca="false">J123</f>
        <v>0</v>
      </c>
      <c r="K122" s="169" t="n">
        <f aca="false">K123</f>
        <v>2216.9</v>
      </c>
      <c r="L122" s="169" t="n">
        <f aca="false">L123</f>
        <v>2216.9</v>
      </c>
      <c r="M122" s="171" t="n">
        <f aca="false">M123</f>
        <v>0</v>
      </c>
      <c r="N122" s="157" t="n">
        <f aca="false">G122+D122</f>
        <v>2216.9</v>
      </c>
      <c r="O122" s="227" t="n">
        <f aca="false">'додаток 3'!M120-'додаток 3-1'!N122</f>
        <v>0</v>
      </c>
    </row>
    <row r="123" customFormat="false" ht="16.5" hidden="false" customHeight="true" outlineLevel="0" collapsed="false">
      <c r="A123" s="84" t="s">
        <v>583</v>
      </c>
      <c r="B123" s="84" t="s">
        <v>262</v>
      </c>
      <c r="C123" s="85" t="s">
        <v>263</v>
      </c>
      <c r="D123" s="166" t="n">
        <f aca="false">'додаток 3'!C121</f>
        <v>0</v>
      </c>
      <c r="E123" s="166" t="n">
        <f aca="false">'додаток 3'!D121</f>
        <v>0</v>
      </c>
      <c r="F123" s="166" t="n">
        <f aca="false">'додаток 3'!E121</f>
        <v>0</v>
      </c>
      <c r="G123" s="163" t="n">
        <f aca="false">H123+K123</f>
        <v>2216.9</v>
      </c>
      <c r="H123" s="166" t="n">
        <f aca="false">'додаток 3'!G121</f>
        <v>0</v>
      </c>
      <c r="I123" s="166" t="n">
        <f aca="false">'додаток 3'!H121</f>
        <v>0</v>
      </c>
      <c r="J123" s="166" t="n">
        <f aca="false">'додаток 3'!I121</f>
        <v>0</v>
      </c>
      <c r="K123" s="166" t="n">
        <f aca="false">'додаток 3'!J121</f>
        <v>2216.9</v>
      </c>
      <c r="L123" s="166" t="n">
        <f aca="false">'додаток 3'!K121</f>
        <v>2216.9</v>
      </c>
      <c r="M123" s="166" t="n">
        <f aca="false">'додаток 3'!L121</f>
        <v>0</v>
      </c>
      <c r="N123" s="157" t="n">
        <f aca="false">G123+D123</f>
        <v>2216.9</v>
      </c>
      <c r="O123" s="227" t="n">
        <f aca="false">'додаток 3'!M121-'додаток 3-1'!N123</f>
        <v>0</v>
      </c>
    </row>
    <row r="124" customFormat="false" ht="19.5" hidden="false" customHeight="true" outlineLevel="0" collapsed="false">
      <c r="A124" s="181" t="n">
        <v>5300000</v>
      </c>
      <c r="B124" s="225" t="s">
        <v>373</v>
      </c>
      <c r="C124" s="226" t="s">
        <v>374</v>
      </c>
      <c r="D124" s="168" t="n">
        <f aca="false">D125</f>
        <v>0</v>
      </c>
      <c r="E124" s="183" t="n">
        <f aca="false">E125</f>
        <v>0</v>
      </c>
      <c r="F124" s="184" t="n">
        <f aca="false">F125</f>
        <v>0</v>
      </c>
      <c r="G124" s="168" t="n">
        <f aca="false">H124+K124</f>
        <v>0</v>
      </c>
      <c r="H124" s="183" t="n">
        <f aca="false">H125</f>
        <v>0</v>
      </c>
      <c r="I124" s="183" t="n">
        <f aca="false">I125</f>
        <v>0</v>
      </c>
      <c r="J124" s="183" t="n">
        <f aca="false">J125</f>
        <v>0</v>
      </c>
      <c r="K124" s="183" t="n">
        <f aca="false">K125</f>
        <v>0</v>
      </c>
      <c r="L124" s="183" t="n">
        <f aca="false">L125</f>
        <v>0</v>
      </c>
      <c r="M124" s="184" t="n">
        <f aca="false">M125</f>
        <v>0</v>
      </c>
      <c r="N124" s="157" t="n">
        <f aca="false">G124+D124</f>
        <v>0</v>
      </c>
      <c r="O124" s="227" t="n">
        <f aca="false">'додаток 3'!M122-'додаток 3-1'!N124</f>
        <v>0</v>
      </c>
    </row>
    <row r="125" customFormat="false" ht="29.25" hidden="false" customHeight="true" outlineLevel="0" collapsed="false">
      <c r="A125" s="84" t="s">
        <v>584</v>
      </c>
      <c r="B125" s="91" t="s">
        <v>294</v>
      </c>
      <c r="C125" s="85" t="s">
        <v>329</v>
      </c>
      <c r="D125" s="166" t="n">
        <f aca="false">'додаток 3'!C123</f>
        <v>0</v>
      </c>
      <c r="E125" s="166" t="n">
        <f aca="false">'додаток 3'!D123</f>
        <v>0</v>
      </c>
      <c r="F125" s="166" t="n">
        <f aca="false">'додаток 3'!E123</f>
        <v>0</v>
      </c>
      <c r="G125" s="163" t="n">
        <f aca="false">H125+K125</f>
        <v>0</v>
      </c>
      <c r="H125" s="158" t="n">
        <f aca="false">'додаток 3'!G123</f>
        <v>0</v>
      </c>
      <c r="I125" s="158" t="n">
        <f aca="false">'додаток 3'!H123</f>
        <v>0</v>
      </c>
      <c r="J125" s="158" t="n">
        <f aca="false">'додаток 3'!I123</f>
        <v>0</v>
      </c>
      <c r="K125" s="158" t="n">
        <f aca="false">'додаток 3'!J123</f>
        <v>0</v>
      </c>
      <c r="L125" s="158" t="n">
        <f aca="false">'додаток 3'!K123</f>
        <v>0</v>
      </c>
      <c r="M125" s="158" t="n">
        <f aca="false">'додаток 3'!L123</f>
        <v>0</v>
      </c>
      <c r="N125" s="157" t="n">
        <f aca="false">G125+D125</f>
        <v>0</v>
      </c>
      <c r="O125" s="227" t="n">
        <f aca="false">'додаток 3'!M123-'додаток 3-1'!N125</f>
        <v>0</v>
      </c>
    </row>
    <row r="126" customFormat="false" ht="18.75" hidden="false" customHeight="true" outlineLevel="0" collapsed="false">
      <c r="A126" s="181" t="s">
        <v>585</v>
      </c>
      <c r="B126" s="161" t="s">
        <v>375</v>
      </c>
      <c r="C126" s="226" t="s">
        <v>376</v>
      </c>
      <c r="D126" s="168" t="n">
        <f aca="false">D127</f>
        <v>0</v>
      </c>
      <c r="E126" s="231" t="n">
        <f aca="false">E127</f>
        <v>0</v>
      </c>
      <c r="F126" s="232" t="n">
        <f aca="false">F127</f>
        <v>0</v>
      </c>
      <c r="G126" s="163" t="n">
        <f aca="false">H126+K126</f>
        <v>767.8</v>
      </c>
      <c r="H126" s="183" t="n">
        <f aca="false">H127</f>
        <v>0</v>
      </c>
      <c r="I126" s="183" t="n">
        <f aca="false">I127</f>
        <v>0</v>
      </c>
      <c r="J126" s="183" t="n">
        <f aca="false">J127</f>
        <v>0</v>
      </c>
      <c r="K126" s="183" t="n">
        <f aca="false">K127</f>
        <v>767.8</v>
      </c>
      <c r="L126" s="183" t="n">
        <f aca="false">L127</f>
        <v>0</v>
      </c>
      <c r="M126" s="184" t="n">
        <f aca="false">M127</f>
        <v>0</v>
      </c>
      <c r="N126" s="157" t="n">
        <f aca="false">G126+D126</f>
        <v>767.8</v>
      </c>
      <c r="O126" s="227" t="n">
        <f aca="false">'додаток 3'!M124-'додаток 3-1'!N126</f>
        <v>0</v>
      </c>
    </row>
    <row r="127" customFormat="false" ht="18.75" hidden="false" customHeight="true" outlineLevel="0" collapsed="false">
      <c r="A127" s="84" t="s">
        <v>586</v>
      </c>
      <c r="B127" s="84" t="s">
        <v>284</v>
      </c>
      <c r="C127" s="85" t="s">
        <v>285</v>
      </c>
      <c r="D127" s="166" t="n">
        <f aca="false">'додаток 3'!C125</f>
        <v>0</v>
      </c>
      <c r="E127" s="166" t="n">
        <f aca="false">'додаток 3'!D125</f>
        <v>0</v>
      </c>
      <c r="F127" s="166" t="n">
        <f aca="false">'додаток 3'!E125</f>
        <v>0</v>
      </c>
      <c r="G127" s="163" t="n">
        <f aca="false">H127+K127</f>
        <v>767.8</v>
      </c>
      <c r="H127" s="158" t="n">
        <f aca="false">'додаток 3'!G125</f>
        <v>0</v>
      </c>
      <c r="I127" s="158" t="n">
        <f aca="false">'додаток 3'!H125</f>
        <v>0</v>
      </c>
      <c r="J127" s="158" t="n">
        <f aca="false">'додаток 3'!I125</f>
        <v>0</v>
      </c>
      <c r="K127" s="158" t="n">
        <f aca="false">'додаток 3'!J125</f>
        <v>767.8</v>
      </c>
      <c r="L127" s="158" t="n">
        <f aca="false">'додаток 3'!K125</f>
        <v>0</v>
      </c>
      <c r="M127" s="158" t="n">
        <f aca="false">'додаток 3'!L125</f>
        <v>0</v>
      </c>
      <c r="N127" s="157" t="n">
        <f aca="false">G127+D127</f>
        <v>767.8</v>
      </c>
      <c r="O127" s="227" t="n">
        <f aca="false">'додаток 3'!M125-'додаток 3-1'!N127</f>
        <v>0</v>
      </c>
    </row>
    <row r="128" customFormat="false" ht="18.75" hidden="false" customHeight="true" outlineLevel="0" collapsed="false">
      <c r="A128" s="181" t="s">
        <v>587</v>
      </c>
      <c r="B128" s="161" t="s">
        <v>377</v>
      </c>
      <c r="C128" s="226" t="s">
        <v>378</v>
      </c>
      <c r="D128" s="168" t="n">
        <f aca="false">SUM(D129:D130)</f>
        <v>3614.1</v>
      </c>
      <c r="E128" s="231" t="n">
        <f aca="false">SUM(E129:E130)</f>
        <v>988.5</v>
      </c>
      <c r="F128" s="232" t="n">
        <f aca="false">SUM(F129:F130)</f>
        <v>33.5</v>
      </c>
      <c r="G128" s="163" t="n">
        <f aca="false">H128+K128</f>
        <v>0</v>
      </c>
      <c r="H128" s="183" t="n">
        <f aca="false">SUM(H129:H130)</f>
        <v>0</v>
      </c>
      <c r="I128" s="183" t="n">
        <f aca="false">SUM(I129:I130)</f>
        <v>0</v>
      </c>
      <c r="J128" s="183" t="n">
        <f aca="false">SUM(J129:J130)</f>
        <v>0</v>
      </c>
      <c r="K128" s="183" t="n">
        <f aca="false">SUM(K129:K130)</f>
        <v>0</v>
      </c>
      <c r="L128" s="183" t="n">
        <f aca="false">SUM(L129:L130)</f>
        <v>0</v>
      </c>
      <c r="M128" s="184" t="n">
        <f aca="false">SUM(M129:M130)</f>
        <v>0</v>
      </c>
      <c r="N128" s="157" t="n">
        <f aca="false">G128+D128</f>
        <v>3614.1</v>
      </c>
      <c r="O128" s="227" t="n">
        <f aca="false">'додаток 3'!M126-'додаток 3-1'!N128</f>
        <v>0</v>
      </c>
    </row>
    <row r="129" customFormat="false" ht="18.75" hidden="false" customHeight="true" outlineLevel="0" collapsed="false">
      <c r="A129" s="84" t="s">
        <v>588</v>
      </c>
      <c r="B129" s="91" t="s">
        <v>233</v>
      </c>
      <c r="C129" s="85" t="s">
        <v>589</v>
      </c>
      <c r="D129" s="166" t="n">
        <f aca="false">'додаток 3'!C127</f>
        <v>3614.1</v>
      </c>
      <c r="E129" s="166" t="n">
        <f aca="false">'додаток 3'!D127</f>
        <v>988.5</v>
      </c>
      <c r="F129" s="166" t="n">
        <f aca="false">'додаток 3'!E127</f>
        <v>33.5</v>
      </c>
      <c r="G129" s="163" t="n">
        <f aca="false">H129+K129</f>
        <v>0</v>
      </c>
      <c r="H129" s="158" t="n">
        <f aca="false">'додаток 3'!G127</f>
        <v>0</v>
      </c>
      <c r="I129" s="158" t="n">
        <f aca="false">'додаток 3'!H127</f>
        <v>0</v>
      </c>
      <c r="J129" s="158" t="n">
        <f aca="false">'додаток 3'!I127</f>
        <v>0</v>
      </c>
      <c r="K129" s="158" t="n">
        <f aca="false">'додаток 3'!J127</f>
        <v>0</v>
      </c>
      <c r="L129" s="158" t="n">
        <f aca="false">'додаток 3'!K127</f>
        <v>0</v>
      </c>
      <c r="M129" s="158" t="n">
        <f aca="false">'додаток 3'!L127</f>
        <v>0</v>
      </c>
      <c r="N129" s="157" t="n">
        <f aca="false">G129+D129</f>
        <v>3614.1</v>
      </c>
      <c r="O129" s="227"/>
    </row>
    <row r="130" customFormat="false" ht="18.75" hidden="false" customHeight="true" outlineLevel="0" collapsed="false">
      <c r="A130" s="84" t="s">
        <v>590</v>
      </c>
      <c r="B130" s="84" t="s">
        <v>274</v>
      </c>
      <c r="C130" s="85" t="s">
        <v>591</v>
      </c>
      <c r="D130" s="166" t="n">
        <f aca="false">'додаток 3'!C128</f>
        <v>0</v>
      </c>
      <c r="E130" s="166" t="n">
        <f aca="false">'додаток 3'!D128</f>
        <v>0</v>
      </c>
      <c r="F130" s="166" t="n">
        <f aca="false">'додаток 3'!E128</f>
        <v>0</v>
      </c>
      <c r="G130" s="163" t="n">
        <f aca="false">H130+K130</f>
        <v>0</v>
      </c>
      <c r="H130" s="158" t="n">
        <f aca="false">'додаток 3'!G128</f>
        <v>0</v>
      </c>
      <c r="I130" s="158" t="n">
        <f aca="false">'додаток 3'!H128</f>
        <v>0</v>
      </c>
      <c r="J130" s="158" t="n">
        <f aca="false">'додаток 3'!I128</f>
        <v>0</v>
      </c>
      <c r="K130" s="158" t="n">
        <f aca="false">'додаток 3'!J128</f>
        <v>0</v>
      </c>
      <c r="L130" s="158" t="n">
        <f aca="false">'додаток 3'!K128</f>
        <v>0</v>
      </c>
      <c r="M130" s="158" t="n">
        <f aca="false">'додаток 3'!L128</f>
        <v>0</v>
      </c>
      <c r="N130" s="157" t="n">
        <f aca="false">G130+D130</f>
        <v>0</v>
      </c>
      <c r="O130" s="227" t="n">
        <f aca="false">'додаток 3'!M128-'додаток 3-1'!N130</f>
        <v>0</v>
      </c>
    </row>
    <row r="131" customFormat="false" ht="24" hidden="false" customHeight="true" outlineLevel="0" collapsed="false">
      <c r="A131" s="181" t="n">
        <v>6700000</v>
      </c>
      <c r="B131" s="225" t="s">
        <v>379</v>
      </c>
      <c r="C131" s="226" t="s">
        <v>380</v>
      </c>
      <c r="D131" s="163" t="n">
        <f aca="false">SUM(D132:D134)</f>
        <v>3429.1</v>
      </c>
      <c r="E131" s="175" t="n">
        <f aca="false">SUM(E132:E134)</f>
        <v>1853.3</v>
      </c>
      <c r="F131" s="176" t="n">
        <f aca="false">SUM(F132:F134)</f>
        <v>42.8</v>
      </c>
      <c r="G131" s="163" t="n">
        <f aca="false">H131+K131</f>
        <v>6530</v>
      </c>
      <c r="H131" s="175" t="n">
        <f aca="false">SUM(H132:H134)</f>
        <v>0</v>
      </c>
      <c r="I131" s="175" t="n">
        <f aca="false">SUM(I132:I134)</f>
        <v>0</v>
      </c>
      <c r="J131" s="175" t="n">
        <f aca="false">SUM(J132:J134)</f>
        <v>0</v>
      </c>
      <c r="K131" s="175" t="n">
        <f aca="false">SUM(K132:K134)</f>
        <v>6530</v>
      </c>
      <c r="L131" s="175" t="n">
        <f aca="false">SUM(L132:L134)</f>
        <v>448.9</v>
      </c>
      <c r="M131" s="176" t="n">
        <f aca="false">SUM(M132:M134)</f>
        <v>448.9</v>
      </c>
      <c r="N131" s="157" t="n">
        <f aca="false">G131+D131</f>
        <v>9959.1</v>
      </c>
      <c r="O131" s="227" t="n">
        <f aca="false">'додаток 3'!M129-'додаток 3-1'!N131</f>
        <v>0</v>
      </c>
    </row>
    <row r="132" customFormat="false" ht="18.75" hidden="false" customHeight="true" outlineLevel="0" collapsed="false">
      <c r="A132" s="84" t="s">
        <v>592</v>
      </c>
      <c r="B132" s="91" t="s">
        <v>278</v>
      </c>
      <c r="C132" s="85" t="s">
        <v>279</v>
      </c>
      <c r="D132" s="166" t="n">
        <f aca="false">'додаток 3'!C130</f>
        <v>621</v>
      </c>
      <c r="E132" s="166" t="n">
        <f aca="false">'додаток 3'!D130</f>
        <v>0</v>
      </c>
      <c r="F132" s="166" t="n">
        <f aca="false">'додаток 3'!E130</f>
        <v>0</v>
      </c>
      <c r="G132" s="163" t="n">
        <f aca="false">H132+K132</f>
        <v>448.9</v>
      </c>
      <c r="H132" s="158" t="n">
        <f aca="false">'додаток 3'!G130</f>
        <v>0</v>
      </c>
      <c r="I132" s="158" t="n">
        <f aca="false">'додаток 3'!H130</f>
        <v>0</v>
      </c>
      <c r="J132" s="158" t="n">
        <f aca="false">'додаток 3'!I130</f>
        <v>0</v>
      </c>
      <c r="K132" s="158" t="n">
        <f aca="false">'додаток 3'!J130</f>
        <v>448.9</v>
      </c>
      <c r="L132" s="158" t="n">
        <f aca="false">'додаток 3'!K130</f>
        <v>448.9</v>
      </c>
      <c r="M132" s="158" t="n">
        <f aca="false">'додаток 3'!L130</f>
        <v>448.9</v>
      </c>
      <c r="N132" s="157" t="n">
        <f aca="false">G132+D132</f>
        <v>1069.9</v>
      </c>
      <c r="O132" s="227" t="n">
        <f aca="false">'додаток 3'!M130-'додаток 3-1'!N132</f>
        <v>0</v>
      </c>
    </row>
    <row r="133" customFormat="false" ht="15.75" hidden="false" customHeight="true" outlineLevel="0" collapsed="false">
      <c r="A133" s="84" t="s">
        <v>593</v>
      </c>
      <c r="B133" s="91" t="s">
        <v>280</v>
      </c>
      <c r="C133" s="85" t="s">
        <v>594</v>
      </c>
      <c r="D133" s="166" t="n">
        <f aca="false">'додаток 3'!C131</f>
        <v>2808.1</v>
      </c>
      <c r="E133" s="166" t="n">
        <f aca="false">'додаток 3'!D131</f>
        <v>1853.3</v>
      </c>
      <c r="F133" s="166" t="n">
        <f aca="false">'додаток 3'!E131</f>
        <v>42.8</v>
      </c>
      <c r="G133" s="163" t="n">
        <f aca="false">H133+K133</f>
        <v>0</v>
      </c>
      <c r="H133" s="158" t="n">
        <f aca="false">'додаток 3'!G131</f>
        <v>0</v>
      </c>
      <c r="I133" s="158" t="n">
        <f aca="false">'додаток 3'!H131</f>
        <v>0</v>
      </c>
      <c r="J133" s="158" t="n">
        <f aca="false">'додаток 3'!I131</f>
        <v>0</v>
      </c>
      <c r="K133" s="158" t="n">
        <f aca="false">'додаток 3'!J131</f>
        <v>0</v>
      </c>
      <c r="L133" s="158" t="n">
        <f aca="false">'додаток 3'!K131</f>
        <v>0</v>
      </c>
      <c r="M133" s="158" t="n">
        <f aca="false">'додаток 3'!L131</f>
        <v>0</v>
      </c>
      <c r="N133" s="157" t="n">
        <f aca="false">G133+D133</f>
        <v>2808.1</v>
      </c>
      <c r="O133" s="227" t="n">
        <f aca="false">'додаток 3'!M131-'додаток 3-1'!N133</f>
        <v>0</v>
      </c>
    </row>
    <row r="134" customFormat="false" ht="27.75" hidden="false" customHeight="true" outlineLevel="0" collapsed="false">
      <c r="A134" s="84" t="s">
        <v>595</v>
      </c>
      <c r="B134" s="91" t="s">
        <v>294</v>
      </c>
      <c r="C134" s="85" t="s">
        <v>329</v>
      </c>
      <c r="D134" s="166" t="n">
        <f aca="false">'додаток 3'!C132</f>
        <v>0</v>
      </c>
      <c r="E134" s="166" t="n">
        <f aca="false">'додаток 3'!D132</f>
        <v>0</v>
      </c>
      <c r="F134" s="166" t="n">
        <f aca="false">'додаток 3'!E132</f>
        <v>0</v>
      </c>
      <c r="G134" s="163" t="n">
        <f aca="false">H134+K134</f>
        <v>6081.1</v>
      </c>
      <c r="H134" s="158" t="n">
        <f aca="false">'додаток 3'!G132</f>
        <v>0</v>
      </c>
      <c r="I134" s="158" t="n">
        <f aca="false">'додаток 3'!H132</f>
        <v>0</v>
      </c>
      <c r="J134" s="158" t="n">
        <f aca="false">'додаток 3'!I132</f>
        <v>0</v>
      </c>
      <c r="K134" s="158" t="n">
        <f aca="false">'додаток 3'!J132</f>
        <v>6081.1</v>
      </c>
      <c r="L134" s="158" t="n">
        <f aca="false">'додаток 3'!K132</f>
        <v>0</v>
      </c>
      <c r="M134" s="158" t="n">
        <f aca="false">'додаток 3'!L132</f>
        <v>0</v>
      </c>
      <c r="N134" s="157" t="n">
        <f aca="false">G134+D134</f>
        <v>6081.1</v>
      </c>
      <c r="O134" s="227" t="n">
        <f aca="false">'додаток 3'!M132-'додаток 3-1'!N134</f>
        <v>0</v>
      </c>
    </row>
    <row r="135" customFormat="false" ht="18.75" hidden="false" customHeight="true" outlineLevel="0" collapsed="false">
      <c r="A135" s="181" t="n">
        <v>7300000</v>
      </c>
      <c r="B135" s="225" t="s">
        <v>381</v>
      </c>
      <c r="C135" s="162" t="s">
        <v>382</v>
      </c>
      <c r="D135" s="163" t="n">
        <f aca="false">D136+D137</f>
        <v>1180</v>
      </c>
      <c r="E135" s="175" t="n">
        <f aca="false">E136+E137</f>
        <v>0</v>
      </c>
      <c r="F135" s="176" t="n">
        <f aca="false">F136+F137</f>
        <v>0</v>
      </c>
      <c r="G135" s="163" t="n">
        <f aca="false">H135+K135</f>
        <v>0</v>
      </c>
      <c r="H135" s="183" t="n">
        <f aca="false">H136+H137</f>
        <v>0</v>
      </c>
      <c r="I135" s="183" t="n">
        <f aca="false">I136+I137</f>
        <v>0</v>
      </c>
      <c r="J135" s="183" t="n">
        <f aca="false">J136+J137</f>
        <v>0</v>
      </c>
      <c r="K135" s="183" t="n">
        <f aca="false">K136+K137</f>
        <v>0</v>
      </c>
      <c r="L135" s="183" t="n">
        <f aca="false">L136+L137</f>
        <v>0</v>
      </c>
      <c r="M135" s="183" t="n">
        <f aca="false">M136+M137</f>
        <v>0</v>
      </c>
      <c r="N135" s="157" t="n">
        <f aca="false">G135+D135</f>
        <v>1180</v>
      </c>
      <c r="O135" s="227" t="n">
        <f aca="false">'додаток 3'!M133-'додаток 3-1'!N135</f>
        <v>0</v>
      </c>
    </row>
    <row r="136" customFormat="false" ht="18.75" hidden="false" customHeight="true" outlineLevel="0" collapsed="false">
      <c r="A136" s="84" t="s">
        <v>596</v>
      </c>
      <c r="B136" s="91" t="n">
        <v>180404</v>
      </c>
      <c r="C136" s="85" t="s">
        <v>597</v>
      </c>
      <c r="D136" s="166" t="n">
        <f aca="false">'додаток 3'!C134</f>
        <v>1000</v>
      </c>
      <c r="E136" s="166" t="n">
        <f aca="false">'додаток 3'!D134</f>
        <v>0</v>
      </c>
      <c r="F136" s="166" t="n">
        <f aca="false">'додаток 3'!E134</f>
        <v>0</v>
      </c>
      <c r="G136" s="163" t="n">
        <f aca="false">H136+K136</f>
        <v>0</v>
      </c>
      <c r="H136" s="158" t="n">
        <f aca="false">'додаток 3'!G134</f>
        <v>0</v>
      </c>
      <c r="I136" s="158" t="n">
        <f aca="false">'додаток 3'!H134</f>
        <v>0</v>
      </c>
      <c r="J136" s="158" t="n">
        <f aca="false">'додаток 3'!I134</f>
        <v>0</v>
      </c>
      <c r="K136" s="158" t="n">
        <f aca="false">'додаток 3'!J134</f>
        <v>0</v>
      </c>
      <c r="L136" s="158" t="n">
        <f aca="false">'додаток 3'!K134</f>
        <v>0</v>
      </c>
      <c r="M136" s="158" t="n">
        <f aca="false">'додаток 3'!L134</f>
        <v>0</v>
      </c>
      <c r="N136" s="157" t="n">
        <f aca="false">G136+D136</f>
        <v>1000</v>
      </c>
      <c r="O136" s="227" t="n">
        <f aca="false">'додаток 3'!M134-'додаток 3-1'!N136</f>
        <v>0</v>
      </c>
    </row>
    <row r="137" customFormat="false" ht="18" hidden="false" customHeight="true" outlineLevel="0" collapsed="false">
      <c r="A137" s="84" t="s">
        <v>598</v>
      </c>
      <c r="B137" s="91" t="n">
        <v>250404</v>
      </c>
      <c r="C137" s="85" t="s">
        <v>599</v>
      </c>
      <c r="D137" s="166" t="n">
        <f aca="false">'додаток 3'!C135</f>
        <v>180</v>
      </c>
      <c r="E137" s="166" t="n">
        <f aca="false">'додаток 3'!D135</f>
        <v>0</v>
      </c>
      <c r="F137" s="166" t="n">
        <f aca="false">'додаток 3'!E135</f>
        <v>0</v>
      </c>
      <c r="G137" s="163" t="n">
        <f aca="false">H137+K137</f>
        <v>0</v>
      </c>
      <c r="H137" s="158" t="n">
        <f aca="false">'додаток 3'!G135</f>
        <v>0</v>
      </c>
      <c r="I137" s="158" t="n">
        <f aca="false">'додаток 3'!H135</f>
        <v>0</v>
      </c>
      <c r="J137" s="158" t="n">
        <f aca="false">'додаток 3'!I135</f>
        <v>0</v>
      </c>
      <c r="K137" s="158" t="n">
        <f aca="false">'додаток 3'!J135</f>
        <v>0</v>
      </c>
      <c r="L137" s="158" t="n">
        <f aca="false">'додаток 3'!K135</f>
        <v>0</v>
      </c>
      <c r="M137" s="158" t="n">
        <f aca="false">'додаток 3'!L135</f>
        <v>0</v>
      </c>
      <c r="N137" s="157" t="n">
        <f aca="false">G137+D137</f>
        <v>180</v>
      </c>
      <c r="O137" s="227" t="n">
        <f aca="false">'додаток 3'!M135-'додаток 3-1'!N137</f>
        <v>0</v>
      </c>
    </row>
    <row r="138" customFormat="false" ht="17.25" hidden="false" customHeight="true" outlineLevel="0" collapsed="false">
      <c r="A138" s="84"/>
      <c r="B138" s="225" t="s">
        <v>383</v>
      </c>
      <c r="C138" s="226" t="s">
        <v>384</v>
      </c>
      <c r="D138" s="163" t="n">
        <f aca="false">SUM(D139:D152)</f>
        <v>2155238.2</v>
      </c>
      <c r="E138" s="175" t="n">
        <f aca="false">SUM(E139:E152)</f>
        <v>0</v>
      </c>
      <c r="F138" s="176" t="n">
        <f aca="false">SUM(F139:F152)</f>
        <v>0</v>
      </c>
      <c r="G138" s="163" t="n">
        <f aca="false">H138+K138</f>
        <v>93853.9</v>
      </c>
      <c r="H138" s="175" t="n">
        <f aca="false">SUM(H139:H152)</f>
        <v>93853.9</v>
      </c>
      <c r="I138" s="175" t="n">
        <f aca="false">SUM(I139:I152)</f>
        <v>0</v>
      </c>
      <c r="J138" s="175" t="n">
        <f aca="false">SUM(J139:J152)</f>
        <v>0</v>
      </c>
      <c r="K138" s="175" t="n">
        <f aca="false">SUM(K139:K152)</f>
        <v>0</v>
      </c>
      <c r="L138" s="175" t="n">
        <f aca="false">SUM(L139:L152)</f>
        <v>0</v>
      </c>
      <c r="M138" s="176" t="n">
        <f aca="false">SUM(M139:M152)</f>
        <v>0</v>
      </c>
      <c r="N138" s="157" t="n">
        <f aca="false">G138+D138</f>
        <v>2249092.1</v>
      </c>
      <c r="O138" s="227" t="n">
        <f aca="false">'додаток 3'!M136-'додаток 3-1'!N138</f>
        <v>0</v>
      </c>
      <c r="P138" s="187"/>
    </row>
    <row r="139" customFormat="false" ht="26.25" hidden="false" customHeight="true" outlineLevel="0" collapsed="false">
      <c r="A139" s="84"/>
      <c r="B139" s="91" t="s">
        <v>385</v>
      </c>
      <c r="C139" s="85" t="s">
        <v>386</v>
      </c>
      <c r="D139" s="166" t="n">
        <f aca="false">'додаток 3'!C137</f>
        <v>33068</v>
      </c>
      <c r="E139" s="166" t="n">
        <f aca="false">'додаток 3'!D137</f>
        <v>0</v>
      </c>
      <c r="F139" s="166" t="n">
        <f aca="false">'додаток 3'!E137</f>
        <v>0</v>
      </c>
      <c r="G139" s="163" t="n">
        <f aca="false">H139+K139</f>
        <v>0</v>
      </c>
      <c r="H139" s="158" t="n">
        <f aca="false">'додаток 3'!G137</f>
        <v>0</v>
      </c>
      <c r="I139" s="158" t="n">
        <f aca="false">'додаток 3'!H137</f>
        <v>0</v>
      </c>
      <c r="J139" s="158" t="n">
        <f aca="false">'додаток 3'!I137</f>
        <v>0</v>
      </c>
      <c r="K139" s="158" t="n">
        <f aca="false">'додаток 3'!J137</f>
        <v>0</v>
      </c>
      <c r="L139" s="158" t="n">
        <f aca="false">'додаток 3'!K137</f>
        <v>0</v>
      </c>
      <c r="M139" s="158" t="n">
        <f aca="false">'додаток 3'!L137</f>
        <v>0</v>
      </c>
      <c r="N139" s="157" t="n">
        <f aca="false">G139+D139</f>
        <v>33068</v>
      </c>
      <c r="O139" s="227" t="n">
        <f aca="false">'додаток 3'!M137-'додаток 3-1'!N139</f>
        <v>0</v>
      </c>
      <c r="P139" s="83"/>
    </row>
    <row r="140" customFormat="false" ht="18.75" hidden="false" customHeight="true" outlineLevel="0" collapsed="false">
      <c r="A140" s="84"/>
      <c r="B140" s="91" t="s">
        <v>387</v>
      </c>
      <c r="C140" s="85" t="s">
        <v>388</v>
      </c>
      <c r="D140" s="166" t="n">
        <f aca="false">'додаток 3'!C138</f>
        <v>80</v>
      </c>
      <c r="E140" s="166" t="n">
        <f aca="false">'додаток 3'!D138</f>
        <v>0</v>
      </c>
      <c r="F140" s="166" t="n">
        <f aca="false">'додаток 3'!E138</f>
        <v>0</v>
      </c>
      <c r="G140" s="163" t="n">
        <f aca="false">H140+K140</f>
        <v>0</v>
      </c>
      <c r="H140" s="158" t="n">
        <f aca="false">'додаток 3'!G138</f>
        <v>0</v>
      </c>
      <c r="I140" s="158" t="n">
        <f aca="false">'додаток 3'!H138</f>
        <v>0</v>
      </c>
      <c r="J140" s="158" t="n">
        <f aca="false">'додаток 3'!I138</f>
        <v>0</v>
      </c>
      <c r="K140" s="158" t="n">
        <f aca="false">'додаток 3'!J138</f>
        <v>0</v>
      </c>
      <c r="L140" s="158" t="n">
        <f aca="false">'додаток 3'!K138</f>
        <v>0</v>
      </c>
      <c r="M140" s="158" t="n">
        <f aca="false">'додаток 3'!L138</f>
        <v>0</v>
      </c>
      <c r="N140" s="157" t="n">
        <f aca="false">G140+D140</f>
        <v>80</v>
      </c>
      <c r="O140" s="227" t="n">
        <f aca="false">'додаток 3'!M138-'додаток 3-1'!N140</f>
        <v>0</v>
      </c>
      <c r="P140" s="83"/>
    </row>
    <row r="141" customFormat="false" ht="45.75" hidden="false" customHeight="true" outlineLevel="0" collapsed="false">
      <c r="A141" s="84"/>
      <c r="B141" s="84" t="s">
        <v>298</v>
      </c>
      <c r="C141" s="93" t="s">
        <v>84</v>
      </c>
      <c r="D141" s="154" t="n">
        <f aca="false">'додаток 3'!C139</f>
        <v>0</v>
      </c>
      <c r="E141" s="166" t="n">
        <f aca="false">'додаток 3'!D139</f>
        <v>0</v>
      </c>
      <c r="F141" s="166" t="n">
        <f aca="false">'додаток 3'!E139</f>
        <v>0</v>
      </c>
      <c r="G141" s="163" t="n">
        <f aca="false">H141+K141</f>
        <v>0</v>
      </c>
      <c r="H141" s="158" t="n">
        <f aca="false">'додаток 3'!G139</f>
        <v>0</v>
      </c>
      <c r="I141" s="158" t="n">
        <f aca="false">'додаток 3'!H139</f>
        <v>0</v>
      </c>
      <c r="J141" s="158" t="n">
        <f aca="false">'додаток 3'!I139</f>
        <v>0</v>
      </c>
      <c r="K141" s="158" t="n">
        <f aca="false">'додаток 3'!J139</f>
        <v>0</v>
      </c>
      <c r="L141" s="158" t="n">
        <f aca="false">'додаток 3'!K139</f>
        <v>0</v>
      </c>
      <c r="M141" s="158" t="n">
        <f aca="false">'додаток 3'!L139</f>
        <v>0</v>
      </c>
      <c r="N141" s="157" t="n">
        <f aca="false">G141+D141</f>
        <v>0</v>
      </c>
      <c r="O141" s="227" t="n">
        <f aca="false">'додаток 3'!M139-'додаток 3-1'!N141</f>
        <v>0</v>
      </c>
      <c r="P141" s="83"/>
    </row>
    <row r="142" customFormat="false" ht="31.5" hidden="false" customHeight="true" outlineLevel="0" collapsed="false">
      <c r="A142" s="84"/>
      <c r="B142" s="84" t="s">
        <v>299</v>
      </c>
      <c r="C142" s="93" t="s">
        <v>92</v>
      </c>
      <c r="D142" s="154" t="n">
        <f aca="false">'додаток 3'!C140</f>
        <v>0</v>
      </c>
      <c r="E142" s="166" t="n">
        <f aca="false">'додаток 3'!D140</f>
        <v>0</v>
      </c>
      <c r="F142" s="166" t="n">
        <f aca="false">'додаток 3'!E140</f>
        <v>0</v>
      </c>
      <c r="G142" s="163" t="n">
        <f aca="false">H142+K142</f>
        <v>0</v>
      </c>
      <c r="H142" s="158" t="n">
        <f aca="false">'додаток 3'!G140</f>
        <v>0</v>
      </c>
      <c r="I142" s="158" t="n">
        <f aca="false">'додаток 3'!H140</f>
        <v>0</v>
      </c>
      <c r="J142" s="158" t="n">
        <f aca="false">'додаток 3'!I140</f>
        <v>0</v>
      </c>
      <c r="K142" s="158" t="n">
        <f aca="false">'додаток 3'!J140</f>
        <v>0</v>
      </c>
      <c r="L142" s="158" t="n">
        <f aca="false">'додаток 3'!K140</f>
        <v>0</v>
      </c>
      <c r="M142" s="158" t="n">
        <f aca="false">'додаток 3'!L140</f>
        <v>0</v>
      </c>
      <c r="N142" s="157" t="n">
        <f aca="false">G142+D142</f>
        <v>0</v>
      </c>
      <c r="O142" s="227" t="n">
        <f aca="false">'додаток 3'!M140-'додаток 3-1'!N142</f>
        <v>0</v>
      </c>
      <c r="P142" s="83"/>
    </row>
    <row r="143" customFormat="false" ht="38.25" hidden="false" customHeight="true" outlineLevel="0" collapsed="false">
      <c r="A143" s="84"/>
      <c r="B143" s="91" t="s">
        <v>300</v>
      </c>
      <c r="C143" s="228" t="s">
        <v>389</v>
      </c>
      <c r="D143" s="166" t="n">
        <f aca="false">'додаток 3'!C141</f>
        <v>1469055.7</v>
      </c>
      <c r="E143" s="166" t="n">
        <f aca="false">'додаток 3'!D141</f>
        <v>0</v>
      </c>
      <c r="F143" s="166" t="n">
        <f aca="false">'додаток 3'!E141</f>
        <v>0</v>
      </c>
      <c r="G143" s="163" t="n">
        <f aca="false">H143+K143</f>
        <v>0</v>
      </c>
      <c r="H143" s="158" t="n">
        <f aca="false">'додаток 3'!G141</f>
        <v>0</v>
      </c>
      <c r="I143" s="158" t="n">
        <f aca="false">'додаток 3'!H141</f>
        <v>0</v>
      </c>
      <c r="J143" s="158" t="n">
        <f aca="false">'додаток 3'!I141</f>
        <v>0</v>
      </c>
      <c r="K143" s="158" t="n">
        <f aca="false">'додаток 3'!J141</f>
        <v>0</v>
      </c>
      <c r="L143" s="158" t="n">
        <f aca="false">'додаток 3'!K141</f>
        <v>0</v>
      </c>
      <c r="M143" s="158" t="n">
        <f aca="false">'додаток 3'!L141</f>
        <v>0</v>
      </c>
      <c r="N143" s="157" t="n">
        <f aca="false">G143+D143</f>
        <v>1469055.7</v>
      </c>
      <c r="O143" s="227" t="n">
        <f aca="false">'додаток 3'!M141-'додаток 3-1'!N143</f>
        <v>0</v>
      </c>
    </row>
    <row r="144" customFormat="false" ht="51.75" hidden="false" customHeight="true" outlineLevel="0" collapsed="false">
      <c r="A144" s="84"/>
      <c r="B144" s="91" t="s">
        <v>301</v>
      </c>
      <c r="C144" s="233" t="s">
        <v>390</v>
      </c>
      <c r="D144" s="166" t="n">
        <f aca="false">'додаток 3'!C142</f>
        <v>517805.7</v>
      </c>
      <c r="E144" s="166" t="n">
        <f aca="false">'додаток 3'!D142</f>
        <v>0</v>
      </c>
      <c r="F144" s="166" t="n">
        <f aca="false">'додаток 3'!E142</f>
        <v>0</v>
      </c>
      <c r="G144" s="163" t="n">
        <f aca="false">H144+K144</f>
        <v>0</v>
      </c>
      <c r="H144" s="158" t="n">
        <f aca="false">'додаток 3'!G142</f>
        <v>0</v>
      </c>
      <c r="I144" s="158" t="n">
        <f aca="false">'додаток 3'!H142</f>
        <v>0</v>
      </c>
      <c r="J144" s="158" t="n">
        <f aca="false">'додаток 3'!I142</f>
        <v>0</v>
      </c>
      <c r="K144" s="158" t="n">
        <f aca="false">'додаток 3'!J142</f>
        <v>0</v>
      </c>
      <c r="L144" s="158" t="n">
        <f aca="false">'додаток 3'!K142</f>
        <v>0</v>
      </c>
      <c r="M144" s="158" t="n">
        <f aca="false">'додаток 3'!L142</f>
        <v>0</v>
      </c>
      <c r="N144" s="157" t="n">
        <f aca="false">G144+D144</f>
        <v>517805.7</v>
      </c>
      <c r="O144" s="227" t="n">
        <f aca="false">'додаток 3'!M142-'додаток 3-1'!N144</f>
        <v>0</v>
      </c>
      <c r="P144" s="83"/>
      <c r="Q144" s="83"/>
      <c r="R144" s="83"/>
    </row>
    <row r="145" customFormat="false" ht="114.75" hidden="false" customHeight="false" outlineLevel="0" collapsed="false">
      <c r="A145" s="84"/>
      <c r="B145" s="91" t="s">
        <v>302</v>
      </c>
      <c r="C145" s="234" t="s">
        <v>88</v>
      </c>
      <c r="D145" s="166" t="n">
        <f aca="false">'додаток 3'!C143</f>
        <v>69112.5</v>
      </c>
      <c r="E145" s="166" t="n">
        <f aca="false">'додаток 3'!D143</f>
        <v>0</v>
      </c>
      <c r="F145" s="166" t="n">
        <f aca="false">'додаток 3'!E143</f>
        <v>0</v>
      </c>
      <c r="G145" s="163" t="n">
        <f aca="false">H145+K145</f>
        <v>0</v>
      </c>
      <c r="H145" s="158" t="n">
        <f aca="false">'додаток 3'!G143</f>
        <v>0</v>
      </c>
      <c r="I145" s="158" t="n">
        <f aca="false">'додаток 3'!H143</f>
        <v>0</v>
      </c>
      <c r="J145" s="158" t="n">
        <f aca="false">'додаток 3'!I143</f>
        <v>0</v>
      </c>
      <c r="K145" s="158" t="n">
        <f aca="false">'додаток 3'!J143</f>
        <v>0</v>
      </c>
      <c r="L145" s="158" t="n">
        <f aca="false">'додаток 3'!K143</f>
        <v>0</v>
      </c>
      <c r="M145" s="158" t="n">
        <f aca="false">'додаток 3'!L143</f>
        <v>0</v>
      </c>
      <c r="N145" s="157" t="n">
        <f aca="false">G145+D145</f>
        <v>69112.5</v>
      </c>
      <c r="O145" s="227" t="n">
        <f aca="false">'додаток 3'!M143-'додаток 3-1'!N145</f>
        <v>0</v>
      </c>
    </row>
    <row r="146" customFormat="false" ht="31.5" hidden="false" customHeight="true" outlineLevel="0" collapsed="false">
      <c r="A146" s="84"/>
      <c r="B146" s="91" t="s">
        <v>303</v>
      </c>
      <c r="C146" s="234" t="s">
        <v>391</v>
      </c>
      <c r="D146" s="166" t="n">
        <f aca="false">'додаток 3'!C144</f>
        <v>14412.9</v>
      </c>
      <c r="E146" s="166" t="n">
        <f aca="false">'додаток 3'!D144</f>
        <v>0</v>
      </c>
      <c r="F146" s="166" t="n">
        <f aca="false">'додаток 3'!E144</f>
        <v>0</v>
      </c>
      <c r="G146" s="163" t="n">
        <f aca="false">H146+K146</f>
        <v>0</v>
      </c>
      <c r="H146" s="158" t="n">
        <f aca="false">'додаток 3'!G144</f>
        <v>0</v>
      </c>
      <c r="I146" s="158" t="n">
        <f aca="false">'додаток 3'!H144</f>
        <v>0</v>
      </c>
      <c r="J146" s="158" t="n">
        <f aca="false">'додаток 3'!I144</f>
        <v>0</v>
      </c>
      <c r="K146" s="158" t="n">
        <f aca="false">'додаток 3'!J144</f>
        <v>0</v>
      </c>
      <c r="L146" s="158" t="n">
        <f aca="false">'додаток 3'!K144</f>
        <v>0</v>
      </c>
      <c r="M146" s="158" t="n">
        <f aca="false">'додаток 3'!L144</f>
        <v>0</v>
      </c>
      <c r="N146" s="157" t="n">
        <f aca="false">G146+D146</f>
        <v>14412.9</v>
      </c>
      <c r="O146" s="227" t="n">
        <f aca="false">'додаток 3'!M144-'додаток 3-1'!N146</f>
        <v>0</v>
      </c>
    </row>
    <row r="147" customFormat="false" ht="27" hidden="false" customHeight="true" outlineLevel="0" collapsed="false">
      <c r="A147" s="84"/>
      <c r="B147" s="91" t="s">
        <v>392</v>
      </c>
      <c r="C147" s="235" t="s">
        <v>393</v>
      </c>
      <c r="D147" s="166" t="n">
        <f aca="false">'додаток 3'!C145</f>
        <v>24327</v>
      </c>
      <c r="E147" s="166" t="n">
        <f aca="false">'додаток 3'!D145</f>
        <v>0</v>
      </c>
      <c r="F147" s="166" t="n">
        <f aca="false">'додаток 3'!E145</f>
        <v>0</v>
      </c>
      <c r="G147" s="163" t="n">
        <f aca="false">H147+K147</f>
        <v>0</v>
      </c>
      <c r="H147" s="158" t="n">
        <f aca="false">'додаток 3'!G145</f>
        <v>0</v>
      </c>
      <c r="I147" s="158" t="n">
        <f aca="false">'додаток 3'!H145</f>
        <v>0</v>
      </c>
      <c r="J147" s="158" t="n">
        <f aca="false">'додаток 3'!I145</f>
        <v>0</v>
      </c>
      <c r="K147" s="158" t="n">
        <f aca="false">'додаток 3'!J145</f>
        <v>0</v>
      </c>
      <c r="L147" s="158" t="n">
        <f aca="false">'додаток 3'!K145</f>
        <v>0</v>
      </c>
      <c r="M147" s="158" t="n">
        <f aca="false">'додаток 3'!L145</f>
        <v>0</v>
      </c>
      <c r="N147" s="157" t="n">
        <f aca="false">G147+D147</f>
        <v>24327</v>
      </c>
      <c r="O147" s="227" t="n">
        <f aca="false">'додаток 3'!M145-'додаток 3-1'!N147</f>
        <v>0</v>
      </c>
    </row>
    <row r="148" customFormat="false" ht="66" hidden="false" customHeight="true" outlineLevel="0" collapsed="false">
      <c r="A148" s="84"/>
      <c r="B148" s="91" t="s">
        <v>304</v>
      </c>
      <c r="C148" s="234" t="s">
        <v>394</v>
      </c>
      <c r="D148" s="166" t="n">
        <f aca="false">'додаток 3'!C146</f>
        <v>27005.3</v>
      </c>
      <c r="E148" s="166" t="n">
        <f aca="false">'додаток 3'!D146</f>
        <v>0</v>
      </c>
      <c r="F148" s="166" t="n">
        <f aca="false">'додаток 3'!E146</f>
        <v>0</v>
      </c>
      <c r="G148" s="163" t="n">
        <f aca="false">H148+K148</f>
        <v>0</v>
      </c>
      <c r="H148" s="158" t="n">
        <f aca="false">'додаток 3'!G146</f>
        <v>0</v>
      </c>
      <c r="I148" s="158" t="n">
        <f aca="false">'додаток 3'!H146</f>
        <v>0</v>
      </c>
      <c r="J148" s="158" t="n">
        <f aca="false">'додаток 3'!I146</f>
        <v>0</v>
      </c>
      <c r="K148" s="158" t="n">
        <f aca="false">'додаток 3'!J146</f>
        <v>0</v>
      </c>
      <c r="L148" s="158" t="n">
        <f aca="false">'додаток 3'!K146</f>
        <v>0</v>
      </c>
      <c r="M148" s="158" t="n">
        <f aca="false">'додаток 3'!L146</f>
        <v>0</v>
      </c>
      <c r="N148" s="157" t="n">
        <f aca="false">G148+D148</f>
        <v>27005.3</v>
      </c>
      <c r="O148" s="227" t="n">
        <f aca="false">'додаток 3'!M146-'додаток 3-1'!N148</f>
        <v>0</v>
      </c>
    </row>
    <row r="149" customFormat="false" ht="21" hidden="false" customHeight="true" outlineLevel="0" collapsed="false">
      <c r="A149" s="191"/>
      <c r="B149" s="84" t="s">
        <v>305</v>
      </c>
      <c r="C149" s="234" t="s">
        <v>306</v>
      </c>
      <c r="D149" s="166" t="n">
        <f aca="false">'додаток 3'!C147</f>
        <v>0</v>
      </c>
      <c r="E149" s="166" t="n">
        <f aca="false">'додаток 3'!D147</f>
        <v>0</v>
      </c>
      <c r="F149" s="166" t="n">
        <f aca="false">'додаток 3'!E147</f>
        <v>0</v>
      </c>
      <c r="G149" s="163" t="n">
        <f aca="false">H149+K149</f>
        <v>0</v>
      </c>
      <c r="H149" s="158" t="n">
        <f aca="false">'додаток 3'!G147</f>
        <v>0</v>
      </c>
      <c r="I149" s="158" t="n">
        <f aca="false">'додаток 3'!H147</f>
        <v>0</v>
      </c>
      <c r="J149" s="158" t="n">
        <f aca="false">'додаток 3'!I147</f>
        <v>0</v>
      </c>
      <c r="K149" s="158" t="n">
        <f aca="false">'додаток 3'!J147</f>
        <v>0</v>
      </c>
      <c r="L149" s="158" t="n">
        <f aca="false">'додаток 3'!K147</f>
        <v>0</v>
      </c>
      <c r="M149" s="158" t="n">
        <f aca="false">'додаток 3'!L147</f>
        <v>0</v>
      </c>
      <c r="N149" s="157" t="n">
        <f aca="false">G149+D149</f>
        <v>0</v>
      </c>
      <c r="O149" s="227"/>
    </row>
    <row r="150" customFormat="false" ht="39" hidden="false" customHeight="true" outlineLevel="0" collapsed="false">
      <c r="A150" s="191"/>
      <c r="B150" s="84" t="s">
        <v>307</v>
      </c>
      <c r="C150" s="234" t="s">
        <v>96</v>
      </c>
      <c r="D150" s="166" t="n">
        <f aca="false">'додаток 3'!C148</f>
        <v>0</v>
      </c>
      <c r="E150" s="166" t="n">
        <f aca="false">'додаток 3'!D148</f>
        <v>0</v>
      </c>
      <c r="F150" s="166" t="n">
        <f aca="false">'додаток 3'!E148</f>
        <v>0</v>
      </c>
      <c r="G150" s="163" t="n">
        <f aca="false">H150+K150</f>
        <v>0</v>
      </c>
      <c r="H150" s="158" t="n">
        <f aca="false">'додаток 3'!G148</f>
        <v>0</v>
      </c>
      <c r="I150" s="158" t="n">
        <f aca="false">'додаток 3'!H148</f>
        <v>0</v>
      </c>
      <c r="J150" s="158" t="n">
        <f aca="false">'додаток 3'!I148</f>
        <v>0</v>
      </c>
      <c r="K150" s="158" t="n">
        <f aca="false">'додаток 3'!J148</f>
        <v>0</v>
      </c>
      <c r="L150" s="158" t="n">
        <f aca="false">'додаток 3'!K148</f>
        <v>0</v>
      </c>
      <c r="M150" s="158" t="n">
        <f aca="false">'додаток 3'!L148</f>
        <v>0</v>
      </c>
      <c r="N150" s="157" t="n">
        <f aca="false">G150+D150</f>
        <v>0</v>
      </c>
      <c r="O150" s="227" t="n">
        <f aca="false">'додаток 3'!M148-'додаток 3-1'!N150</f>
        <v>0</v>
      </c>
    </row>
    <row r="151" customFormat="false" ht="84.75" hidden="false" customHeight="true" outlineLevel="0" collapsed="false">
      <c r="A151" s="191"/>
      <c r="B151" s="84" t="s">
        <v>308</v>
      </c>
      <c r="C151" s="236" t="s">
        <v>97</v>
      </c>
      <c r="D151" s="166" t="n">
        <f aca="false">'додаток 3'!C149</f>
        <v>0</v>
      </c>
      <c r="E151" s="166" t="n">
        <f aca="false">'додаток 3'!D149</f>
        <v>0</v>
      </c>
      <c r="F151" s="166" t="n">
        <f aca="false">'додаток 3'!E149</f>
        <v>0</v>
      </c>
      <c r="G151" s="163" t="n">
        <f aca="false">H151+K151</f>
        <v>93853.9</v>
      </c>
      <c r="H151" s="158" t="n">
        <f aca="false">'додаток 3'!G149</f>
        <v>93853.9</v>
      </c>
      <c r="I151" s="158" t="n">
        <f aca="false">'додаток 3'!H149</f>
        <v>0</v>
      </c>
      <c r="J151" s="158" t="n">
        <f aca="false">'додаток 3'!I149</f>
        <v>0</v>
      </c>
      <c r="K151" s="158" t="n">
        <f aca="false">'додаток 3'!J149</f>
        <v>0</v>
      </c>
      <c r="L151" s="158" t="n">
        <f aca="false">'додаток 3'!K149</f>
        <v>0</v>
      </c>
      <c r="M151" s="158" t="n">
        <f aca="false">'додаток 3'!L149</f>
        <v>0</v>
      </c>
      <c r="N151" s="157" t="n">
        <f aca="false">G151+D151</f>
        <v>93853.9</v>
      </c>
      <c r="O151" s="227" t="n">
        <f aca="false">'додаток 3'!M149-'додаток 3-1'!N151</f>
        <v>0</v>
      </c>
    </row>
    <row r="152" customFormat="false" ht="33" hidden="false" customHeight="true" outlineLevel="0" collapsed="false">
      <c r="A152" s="237"/>
      <c r="B152" s="84" t="s">
        <v>309</v>
      </c>
      <c r="C152" s="236" t="s">
        <v>98</v>
      </c>
      <c r="D152" s="166" t="n">
        <f aca="false">'додаток 3'!C150</f>
        <v>371.1</v>
      </c>
      <c r="E152" s="166" t="n">
        <f aca="false">'додаток 3'!D150</f>
        <v>0</v>
      </c>
      <c r="F152" s="166" t="n">
        <f aca="false">'додаток 3'!E150</f>
        <v>0</v>
      </c>
      <c r="G152" s="163" t="n">
        <f aca="false">H152+K152</f>
        <v>0</v>
      </c>
      <c r="H152" s="158" t="n">
        <f aca="false">'додаток 3'!G150</f>
        <v>0</v>
      </c>
      <c r="I152" s="158" t="n">
        <f aca="false">'додаток 3'!H150</f>
        <v>0</v>
      </c>
      <c r="J152" s="158" t="n">
        <f aca="false">'додаток 3'!I150</f>
        <v>0</v>
      </c>
      <c r="K152" s="158" t="n">
        <f aca="false">'додаток 3'!J150</f>
        <v>0</v>
      </c>
      <c r="L152" s="158" t="n">
        <f aca="false">'додаток 3'!K150</f>
        <v>0</v>
      </c>
      <c r="M152" s="158" t="n">
        <f aca="false">'додаток 3'!L150</f>
        <v>0</v>
      </c>
      <c r="N152" s="157" t="n">
        <f aca="false">G152+D152</f>
        <v>371.1</v>
      </c>
      <c r="O152" s="227"/>
    </row>
    <row r="153" customFormat="false" ht="15.75" hidden="false" customHeight="false" outlineLevel="0" collapsed="false">
      <c r="A153" s="238"/>
      <c r="B153" s="239" t="s">
        <v>383</v>
      </c>
      <c r="C153" s="240" t="s">
        <v>384</v>
      </c>
      <c r="D153" s="203" t="n">
        <f aca="false">D154</f>
        <v>20609.5</v>
      </c>
      <c r="E153" s="204" t="n">
        <f aca="false">E154</f>
        <v>0</v>
      </c>
      <c r="F153" s="205" t="n">
        <f aca="false">F154</f>
        <v>0</v>
      </c>
      <c r="G153" s="203" t="n">
        <f aca="false">G154</f>
        <v>0</v>
      </c>
      <c r="H153" s="204" t="n">
        <f aca="false">H154</f>
        <v>0</v>
      </c>
      <c r="I153" s="204" t="n">
        <f aca="false">I154</f>
        <v>0</v>
      </c>
      <c r="J153" s="204" t="n">
        <f aca="false">J154</f>
        <v>0</v>
      </c>
      <c r="K153" s="204" t="n">
        <f aca="false">K154</f>
        <v>0</v>
      </c>
      <c r="L153" s="204" t="n">
        <f aca="false">L154</f>
        <v>0</v>
      </c>
      <c r="M153" s="205" t="n">
        <f aca="false">M154</f>
        <v>0</v>
      </c>
      <c r="N153" s="206" t="n">
        <f aca="false">G153+D153</f>
        <v>20609.5</v>
      </c>
      <c r="O153" s="227" t="n">
        <f aca="false">'додаток 3'!M151-'додаток 3-1'!N153</f>
        <v>0</v>
      </c>
    </row>
    <row r="154" customFormat="false" ht="20.25" hidden="false" customHeight="true" outlineLevel="0" collapsed="false">
      <c r="A154" s="237" t="s">
        <v>600</v>
      </c>
      <c r="B154" s="241" t="s">
        <v>290</v>
      </c>
      <c r="C154" s="242" t="s">
        <v>395</v>
      </c>
      <c r="D154" s="243" t="n">
        <f aca="false">'додаток 3'!C152</f>
        <v>20609.5</v>
      </c>
      <c r="E154" s="243" t="n">
        <f aca="false">'додаток 3'!D152</f>
        <v>0</v>
      </c>
      <c r="F154" s="243" t="n">
        <f aca="false">'додаток 3'!E152</f>
        <v>0</v>
      </c>
      <c r="G154" s="244" t="n">
        <f aca="false">H154+K154</f>
        <v>0</v>
      </c>
      <c r="H154" s="245" t="n">
        <f aca="false">'додаток 3'!G152</f>
        <v>0</v>
      </c>
      <c r="I154" s="245" t="n">
        <f aca="false">'додаток 3'!H152</f>
        <v>0</v>
      </c>
      <c r="J154" s="245" t="n">
        <f aca="false">'додаток 3'!I152</f>
        <v>0</v>
      </c>
      <c r="K154" s="245" t="n">
        <f aca="false">'додаток 3'!J152</f>
        <v>0</v>
      </c>
      <c r="L154" s="245" t="n">
        <f aca="false">'додаток 3'!K152</f>
        <v>0</v>
      </c>
      <c r="M154" s="245" t="n">
        <f aca="false">'додаток 3'!L152</f>
        <v>0</v>
      </c>
      <c r="N154" s="246" t="n">
        <f aca="false">G154+D154</f>
        <v>20609.5</v>
      </c>
      <c r="O154" s="227" t="n">
        <f aca="false">'додаток 3'!M152-'додаток 3-1'!N154</f>
        <v>0</v>
      </c>
      <c r="P154" s="247"/>
    </row>
    <row r="155" customFormat="false" ht="15.75" hidden="false" customHeight="false" outlineLevel="0" collapsed="false">
      <c r="A155" s="238"/>
      <c r="B155" s="248"/>
      <c r="C155" s="249" t="s">
        <v>396</v>
      </c>
      <c r="D155" s="203" t="n">
        <f aca="false">D12+D17+D23+D25+D45+D56+D74+D88+D96+D106+D109+D115+D117+D122+D124+D126+D128+D131+D135+D138+D153</f>
        <v>3478521.9</v>
      </c>
      <c r="E155" s="204" t="n">
        <f aca="false">E12+E17+E23+E25+E45+E56+E74+E88+E96+E106+E109+E115+E117+E122+E124+E126+E128+E131+E135+E138+E153</f>
        <v>525611.2</v>
      </c>
      <c r="F155" s="205" t="n">
        <f aca="false">F12+F17+F23+F25+F45+F56+F74+F88+F96+F106+F109+F115+F117+F122+F124+F126+F128+F131+F135+F138+F153</f>
        <v>85814.3</v>
      </c>
      <c r="G155" s="203" t="n">
        <f aca="false">H155+K155</f>
        <v>360808.8</v>
      </c>
      <c r="H155" s="204" t="n">
        <f aca="false">H12+H17+H23+H25+H45+H56+H74+H88+H96+H106+H109+H115+H117+H122+H124+H126+H128+H131+H135+H138+H153</f>
        <v>211731.5</v>
      </c>
      <c r="I155" s="204" t="n">
        <f aca="false">I12+I17+I23+I25+I45+I56+I74+I88+I96+I106+I109+I115+I117+I122+I124+I126+I128+I131+I135+I138+I153</f>
        <v>19006.4</v>
      </c>
      <c r="J155" s="204" t="n">
        <f aca="false">J12+J17+J23+J25+J45+J56+J74+J88+J96+J106+J109+J115+J117+J122+J124+J126+J128+J131+J135+J138+J153</f>
        <v>4898.2</v>
      </c>
      <c r="K155" s="204" t="n">
        <f aca="false">K12+K17+K23+K25+K45+K56+K74+K88+K96+K106+K109+K115+K117+K122+K124+K126+K128+K131+K135+K138+K153</f>
        <v>149077.3</v>
      </c>
      <c r="L155" s="204" t="n">
        <f aca="false">L12+L17+L23+L25+L45+L56+L74+L88+L96+L106+L109+L115+L117+L122+L124+L126+L128+L131+L135+L138+L153</f>
        <v>8342.8</v>
      </c>
      <c r="M155" s="204" t="n">
        <f aca="false">M12+M17+M23+M25+M45+M56+M74+M88+M96+M106+M109+M115+M117+M122+M124+M126+M128+M131+M135+M138+M153</f>
        <v>448.9</v>
      </c>
      <c r="N155" s="206" t="n">
        <f aca="false">G155+D155</f>
        <v>3839330.7</v>
      </c>
      <c r="O155" s="227" t="n">
        <f aca="false">'додаток 3'!M153-'додаток 3-1'!N155</f>
        <v>0</v>
      </c>
      <c r="P155" s="83"/>
    </row>
    <row r="156" customFormat="false" ht="12" hidden="false" customHeight="true" outlineLevel="0" collapsed="false">
      <c r="B156" s="207"/>
      <c r="F156" s="122"/>
      <c r="G156" s="122"/>
      <c r="H156" s="122"/>
      <c r="I156" s="122"/>
      <c r="J156" s="122"/>
      <c r="K156" s="122"/>
      <c r="L156" s="208"/>
      <c r="M156" s="208"/>
      <c r="N156" s="122"/>
      <c r="O156" s="186"/>
    </row>
    <row r="157" customFormat="false" ht="18.75" hidden="false" customHeight="false" outlineLevel="0" collapsed="false">
      <c r="B157" s="207"/>
      <c r="C157" s="112" t="s">
        <v>100</v>
      </c>
      <c r="D157" s="112"/>
      <c r="E157" s="112"/>
      <c r="F157" s="112"/>
      <c r="G157" s="112"/>
      <c r="H157" s="112"/>
      <c r="I157" s="112"/>
      <c r="J157" s="112"/>
      <c r="K157" s="112"/>
      <c r="L157" s="122"/>
      <c r="M157" s="122"/>
      <c r="N157" s="122"/>
      <c r="O157" s="186"/>
    </row>
    <row r="158" customFormat="false" ht="15" hidden="false" customHeight="false" outlineLevel="0" collapsed="false">
      <c r="B158" s="207"/>
      <c r="C158" s="250"/>
      <c r="D158" s="116"/>
      <c r="E158" s="116"/>
      <c r="F158" s="251"/>
      <c r="G158" s="116"/>
      <c r="H158" s="116"/>
      <c r="I158" s="116"/>
      <c r="J158" s="116"/>
      <c r="K158" s="116"/>
      <c r="L158" s="116"/>
      <c r="M158" s="116"/>
      <c r="N158" s="122"/>
      <c r="O158" s="186"/>
    </row>
    <row r="159" customFormat="false" ht="15" hidden="false" customHeight="false" outlineLevel="0" collapsed="false">
      <c r="B159" s="207"/>
      <c r="C159" s="250"/>
      <c r="D159" s="252" t="n">
        <f aca="false">D155-'додаток 3'!C153</f>
        <v>0</v>
      </c>
      <c r="E159" s="252" t="n">
        <f aca="false">E155-'додаток 3'!D153</f>
        <v>0</v>
      </c>
      <c r="F159" s="252" t="n">
        <f aca="false">F155-'додаток 3'!E153</f>
        <v>0</v>
      </c>
      <c r="G159" s="252" t="n">
        <f aca="false">G155-'додаток 3'!F153</f>
        <v>0</v>
      </c>
      <c r="H159" s="252" t="n">
        <f aca="false">H155-'додаток 3'!G153</f>
        <v>0</v>
      </c>
      <c r="I159" s="252" t="n">
        <f aca="false">I155-'додаток 3'!H153</f>
        <v>0</v>
      </c>
      <c r="J159" s="252" t="n">
        <f aca="false">J155-'додаток 3'!I153</f>
        <v>0</v>
      </c>
      <c r="K159" s="252" t="n">
        <f aca="false">K155-'додаток 3'!J153</f>
        <v>0</v>
      </c>
      <c r="L159" s="252" t="n">
        <f aca="false">L155-'додаток 3'!K153</f>
        <v>0</v>
      </c>
      <c r="M159" s="252" t="n">
        <f aca="false">M155-'додаток 3'!L153</f>
        <v>0</v>
      </c>
      <c r="N159" s="252" t="n">
        <f aca="false">N155-'додаток 3'!M153</f>
        <v>0</v>
      </c>
      <c r="O159" s="186"/>
    </row>
  </sheetData>
  <mergeCells count="27">
    <mergeCell ref="K1:N1"/>
    <mergeCell ref="K2:N2"/>
    <mergeCell ref="B3:G3"/>
    <mergeCell ref="K3:N3"/>
    <mergeCell ref="C4:I4"/>
    <mergeCell ref="B5:K5"/>
    <mergeCell ref="A7:A10"/>
    <mergeCell ref="B7:B10"/>
    <mergeCell ref="C7:C10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O15:O16"/>
    <mergeCell ref="O37:O38"/>
    <mergeCell ref="C157:K157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5" man="true" max="16383" min="0"/>
    <brk id="87" man="true" max="16383" min="0"/>
    <brk id="115" man="true" max="16383" min="0"/>
    <brk id="1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B7" colorId="64" zoomScale="120" zoomScaleNormal="100" zoomScalePageLayoutView="120" workbookViewId="0">
      <selection pane="topLeft" activeCell="K40" activeCellId="0" sqref="K40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53" width="6.13"/>
    <col collapsed="false" customWidth="true" hidden="false" outlineLevel="0" max="2" min="2" style="253" width="23.28"/>
    <col collapsed="false" customWidth="true" hidden="false" outlineLevel="0" max="3" min="3" style="253" width="12.7"/>
    <col collapsed="false" customWidth="true" hidden="false" outlineLevel="0" max="5" min="4" style="253" width="9.14"/>
    <col collapsed="false" customWidth="true" hidden="false" outlineLevel="0" max="7" min="6" style="253" width="12.85"/>
    <col collapsed="false" customWidth="true" hidden="false" outlineLevel="0" max="8" min="8" style="253" width="13.28"/>
    <col collapsed="false" customWidth="true" hidden="false" outlineLevel="0" max="9" min="9" style="253" width="12.85"/>
    <col collapsed="false" customWidth="true" hidden="false" outlineLevel="0" max="11" min="10" style="253" width="12.7"/>
    <col collapsed="false" customWidth="true" hidden="false" outlineLevel="0" max="12" min="12" style="253" width="9.85"/>
    <col collapsed="false" customWidth="true" hidden="false" outlineLevel="0" max="13" min="13" style="253" width="9.28"/>
    <col collapsed="false" customWidth="true" hidden="false" outlineLevel="0" max="14" min="14" style="253" width="13.99"/>
    <col collapsed="false" customWidth="true" hidden="false" outlineLevel="0" max="15" min="15" style="253" width="12.99"/>
    <col collapsed="false" customWidth="true" hidden="false" outlineLevel="0" max="16" min="16" style="253" width="11.7"/>
    <col collapsed="false" customWidth="true" hidden="false" outlineLevel="0" max="17" min="17" style="253" width="12.56"/>
    <col collapsed="false" customWidth="false" hidden="false" outlineLevel="0" max="257" min="18" style="253" width="15.99"/>
  </cols>
  <sheetData>
    <row r="1" customFormat="false" ht="12.75" hidden="false" customHeight="true" outlineLevel="0" collapsed="false">
      <c r="J1" s="254"/>
      <c r="K1" s="254"/>
      <c r="L1" s="254"/>
      <c r="M1" s="254"/>
      <c r="N1" s="254"/>
      <c r="O1" s="254"/>
      <c r="P1" s="122" t="s">
        <v>601</v>
      </c>
      <c r="Q1" s="122"/>
    </row>
    <row r="2" customFormat="false" ht="33.75" hidden="false" customHeight="true" outlineLevel="0" collapsed="false">
      <c r="F2" s="255"/>
      <c r="G2" s="255"/>
      <c r="H2" s="255"/>
      <c r="I2" s="255"/>
      <c r="J2" s="256"/>
      <c r="K2" s="256"/>
      <c r="L2" s="256"/>
      <c r="M2" s="256"/>
      <c r="N2" s="256"/>
      <c r="O2" s="256"/>
      <c r="P2" s="257" t="s">
        <v>1</v>
      </c>
      <c r="Q2" s="257"/>
    </row>
    <row r="3" customFormat="false" ht="7.5" hidden="false" customHeight="true" outlineLevel="0" collapsed="false">
      <c r="F3" s="258"/>
      <c r="G3" s="258"/>
      <c r="H3" s="258"/>
      <c r="I3" s="258"/>
      <c r="J3" s="258"/>
      <c r="K3" s="258"/>
      <c r="L3" s="258"/>
      <c r="M3" s="258"/>
      <c r="N3" s="258"/>
      <c r="O3" s="259"/>
      <c r="P3" s="259"/>
      <c r="Q3" s="259"/>
    </row>
    <row r="4" customFormat="false" ht="15.75" hidden="false" customHeight="false" outlineLevel="0" collapsed="false">
      <c r="B4" s="260"/>
      <c r="C4" s="261" t="s">
        <v>602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</row>
    <row r="5" customFormat="false" ht="5.25" hidden="false" customHeight="true" outlineLevel="0" collapsed="false"/>
    <row r="6" customFormat="false" ht="33.75" hidden="false" customHeight="true" outlineLevel="0" collapsed="false">
      <c r="A6" s="262" t="s">
        <v>603</v>
      </c>
      <c r="B6" s="262" t="s">
        <v>604</v>
      </c>
      <c r="C6" s="263" t="s">
        <v>605</v>
      </c>
      <c r="D6" s="263"/>
      <c r="E6" s="263"/>
      <c r="F6" s="262" t="s">
        <v>606</v>
      </c>
      <c r="G6" s="262"/>
      <c r="H6" s="262"/>
      <c r="I6" s="262"/>
      <c r="J6" s="262"/>
      <c r="K6" s="262"/>
      <c r="L6" s="262"/>
      <c r="M6" s="262"/>
      <c r="N6" s="262"/>
      <c r="O6" s="264" t="s">
        <v>607</v>
      </c>
      <c r="P6" s="264"/>
      <c r="Q6" s="264"/>
    </row>
    <row r="7" customFormat="false" ht="23.25" hidden="false" customHeight="true" outlineLevel="0" collapsed="false">
      <c r="A7" s="262"/>
      <c r="B7" s="262"/>
      <c r="C7" s="265" t="n">
        <v>250313</v>
      </c>
      <c r="D7" s="266" t="n">
        <v>250315</v>
      </c>
      <c r="E7" s="266" t="n">
        <v>250318</v>
      </c>
      <c r="F7" s="262" t="s">
        <v>7</v>
      </c>
      <c r="G7" s="262"/>
      <c r="H7" s="262"/>
      <c r="I7" s="262"/>
      <c r="J7" s="262"/>
      <c r="K7" s="262"/>
      <c r="L7" s="262"/>
      <c r="M7" s="262"/>
      <c r="N7" s="267" t="s">
        <v>8</v>
      </c>
      <c r="O7" s="262" t="s">
        <v>608</v>
      </c>
      <c r="P7" s="262"/>
      <c r="Q7" s="262"/>
    </row>
    <row r="8" s="271" customFormat="true" ht="12" hidden="false" customHeight="true" outlineLevel="0" collapsed="false">
      <c r="A8" s="262"/>
      <c r="B8" s="262"/>
      <c r="C8" s="268" t="s">
        <v>609</v>
      </c>
      <c r="D8" s="268" t="s">
        <v>610</v>
      </c>
      <c r="E8" s="268" t="s">
        <v>611</v>
      </c>
      <c r="F8" s="268" t="s">
        <v>612</v>
      </c>
      <c r="G8" s="268" t="s">
        <v>613</v>
      </c>
      <c r="H8" s="268" t="s">
        <v>614</v>
      </c>
      <c r="I8" s="268" t="s">
        <v>615</v>
      </c>
      <c r="J8" s="268" t="s">
        <v>616</v>
      </c>
      <c r="K8" s="268" t="s">
        <v>617</v>
      </c>
      <c r="L8" s="268" t="s">
        <v>618</v>
      </c>
      <c r="M8" s="268" t="s">
        <v>619</v>
      </c>
      <c r="N8" s="269" t="s">
        <v>620</v>
      </c>
      <c r="O8" s="268" t="s">
        <v>621</v>
      </c>
      <c r="P8" s="270" t="s">
        <v>622</v>
      </c>
      <c r="Q8" s="270" t="s">
        <v>623</v>
      </c>
    </row>
    <row r="9" s="271" customFormat="true" ht="12" hidden="false" customHeight="true" outlineLevel="0" collapsed="false">
      <c r="A9" s="272" t="n">
        <v>1</v>
      </c>
      <c r="B9" s="265" t="n">
        <v>2</v>
      </c>
      <c r="C9" s="272" t="n">
        <v>3</v>
      </c>
      <c r="D9" s="272" t="n">
        <v>4</v>
      </c>
      <c r="E9" s="272" t="n">
        <v>5</v>
      </c>
      <c r="F9" s="265" t="n">
        <v>6</v>
      </c>
      <c r="G9" s="272" t="n">
        <v>7</v>
      </c>
      <c r="H9" s="272" t="n">
        <v>8</v>
      </c>
      <c r="I9" s="265" t="n">
        <v>9</v>
      </c>
      <c r="J9" s="272" t="n">
        <v>10</v>
      </c>
      <c r="K9" s="272" t="n">
        <v>11</v>
      </c>
      <c r="L9" s="265" t="n">
        <v>12</v>
      </c>
      <c r="M9" s="272" t="n">
        <v>13</v>
      </c>
      <c r="N9" s="272" t="n">
        <v>14</v>
      </c>
      <c r="O9" s="265" t="n">
        <v>15</v>
      </c>
      <c r="P9" s="272" t="n">
        <v>16</v>
      </c>
      <c r="Q9" s="272" t="n">
        <v>17</v>
      </c>
    </row>
    <row r="10" customFormat="false" ht="12.75" hidden="false" customHeight="false" outlineLevel="0" collapsed="false">
      <c r="A10" s="273" t="s">
        <v>624</v>
      </c>
      <c r="B10" s="274" t="s">
        <v>625</v>
      </c>
      <c r="C10" s="275" t="n">
        <v>657.5</v>
      </c>
      <c r="D10" s="275" t="n">
        <f aca="false">80</f>
        <v>80</v>
      </c>
      <c r="E10" s="275" t="n">
        <f aca="false">229.9-229.9</f>
        <v>0</v>
      </c>
      <c r="F10" s="275" t="n">
        <f aca="false">935-53.4</f>
        <v>881.6</v>
      </c>
      <c r="G10" s="275" t="n">
        <f aca="false">36783.4-2829.8</f>
        <v>33953.6</v>
      </c>
      <c r="H10" s="275" t="n">
        <f aca="false">10039+2695</f>
        <v>12734</v>
      </c>
      <c r="I10" s="276" t="n">
        <f aca="false">197</f>
        <v>197</v>
      </c>
      <c r="J10" s="276" t="n">
        <f aca="false">1295</f>
        <v>1295</v>
      </c>
      <c r="K10" s="276"/>
      <c r="L10" s="276" t="n">
        <f aca="false">503.3-503.3</f>
        <v>0</v>
      </c>
      <c r="M10" s="277" t="n">
        <f aca="false">100-100</f>
        <v>0</v>
      </c>
      <c r="N10" s="276" t="n">
        <v>1500</v>
      </c>
      <c r="O10" s="275"/>
      <c r="P10" s="275"/>
      <c r="Q10" s="275" t="n">
        <v>81.2</v>
      </c>
    </row>
    <row r="11" customFormat="false" ht="12.75" hidden="false" customHeight="false" outlineLevel="0" collapsed="false">
      <c r="A11" s="273" t="s">
        <v>626</v>
      </c>
      <c r="B11" s="274" t="s">
        <v>627</v>
      </c>
      <c r="C11" s="275" t="n">
        <v>2000</v>
      </c>
      <c r="D11" s="275"/>
      <c r="E11" s="275" t="n">
        <f aca="false">475.8-475.8</f>
        <v>0</v>
      </c>
      <c r="F11" s="275" t="n">
        <f aca="false">1162.4-47.6</f>
        <v>1114.8</v>
      </c>
      <c r="G11" s="275" t="n">
        <f aca="false">41480.9-3290.2</f>
        <v>38190.7</v>
      </c>
      <c r="H11" s="275" t="n">
        <f aca="false">10463+2745</f>
        <v>13208</v>
      </c>
      <c r="I11" s="278" t="n">
        <f aca="false">450</f>
        <v>450</v>
      </c>
      <c r="J11" s="278" t="n">
        <f aca="false">1770</f>
        <v>1770</v>
      </c>
      <c r="K11" s="278"/>
      <c r="L11" s="278" t="n">
        <f aca="false">662.4-662.4</f>
        <v>0</v>
      </c>
      <c r="M11" s="278"/>
      <c r="N11" s="278"/>
      <c r="O11" s="275" t="n">
        <f aca="false">1304-30.7</f>
        <v>1273.3</v>
      </c>
      <c r="P11" s="275"/>
      <c r="Q11" s="275" t="n">
        <v>424</v>
      </c>
    </row>
    <row r="12" customFormat="false" ht="12.75" hidden="false" customHeight="false" outlineLevel="0" collapsed="false">
      <c r="A12" s="273" t="s">
        <v>628</v>
      </c>
      <c r="B12" s="274" t="s">
        <v>629</v>
      </c>
      <c r="C12" s="275" t="n">
        <v>1000</v>
      </c>
      <c r="D12" s="275"/>
      <c r="E12" s="275" t="n">
        <f aca="false">215.5-215.5</f>
        <v>0</v>
      </c>
      <c r="F12" s="275" t="n">
        <f aca="false">733-32.5</f>
        <v>700.5</v>
      </c>
      <c r="G12" s="275" t="n">
        <f aca="false">35181.8-2755.9</f>
        <v>32425.9</v>
      </c>
      <c r="H12" s="275" t="n">
        <f aca="false">7512+1856</f>
        <v>9368</v>
      </c>
      <c r="I12" s="278" t="n">
        <f aca="false">816</f>
        <v>816</v>
      </c>
      <c r="J12" s="278" t="n">
        <f aca="false">2090</f>
        <v>2090</v>
      </c>
      <c r="K12" s="278"/>
      <c r="L12" s="278" t="n">
        <f aca="false">458.1-458.1</f>
        <v>0</v>
      </c>
      <c r="M12" s="278"/>
      <c r="N12" s="278" t="n">
        <v>2000</v>
      </c>
      <c r="O12" s="275"/>
      <c r="P12" s="275"/>
      <c r="Q12" s="275" t="n">
        <v>674</v>
      </c>
    </row>
    <row r="13" customFormat="false" ht="12.75" hidden="false" customHeight="false" outlineLevel="0" collapsed="false">
      <c r="A13" s="273" t="s">
        <v>630</v>
      </c>
      <c r="B13" s="274" t="s">
        <v>631</v>
      </c>
      <c r="C13" s="275" t="n">
        <v>0</v>
      </c>
      <c r="D13" s="275"/>
      <c r="E13" s="275" t="n">
        <f aca="false">549.9-549.9</f>
        <v>0</v>
      </c>
      <c r="F13" s="275" t="n">
        <f aca="false">1269.9-59.9</f>
        <v>1210</v>
      </c>
      <c r="G13" s="275" t="n">
        <f aca="false">43113.7-3250.7</f>
        <v>39863</v>
      </c>
      <c r="H13" s="275" t="n">
        <f aca="false">9597+2337</f>
        <v>11934</v>
      </c>
      <c r="I13" s="278" t="n">
        <f aca="false">354</f>
        <v>354</v>
      </c>
      <c r="J13" s="278" t="n">
        <f aca="false">1281</f>
        <v>1281</v>
      </c>
      <c r="K13" s="278"/>
      <c r="L13" s="278" t="n">
        <f aca="false">764.4-764.4</f>
        <v>0</v>
      </c>
      <c r="M13" s="278"/>
      <c r="N13" s="278" t="n">
        <v>500</v>
      </c>
      <c r="O13" s="275"/>
      <c r="P13" s="275"/>
      <c r="Q13" s="275" t="n">
        <v>83.4</v>
      </c>
    </row>
    <row r="14" customFormat="false" ht="12.75" hidden="false" customHeight="false" outlineLevel="0" collapsed="false">
      <c r="A14" s="273" t="s">
        <v>632</v>
      </c>
      <c r="B14" s="274" t="s">
        <v>633</v>
      </c>
      <c r="C14" s="275" t="n">
        <v>925.1</v>
      </c>
      <c r="D14" s="275"/>
      <c r="E14" s="275" t="n">
        <f aca="false">447.6-447.6</f>
        <v>0</v>
      </c>
      <c r="F14" s="275" t="n">
        <f aca="false">693.6-36.2</f>
        <v>657.4</v>
      </c>
      <c r="G14" s="275" t="n">
        <f aca="false">52553.5-4226.6</f>
        <v>48326.9</v>
      </c>
      <c r="H14" s="275" t="n">
        <f aca="false">12428+2886</f>
        <v>15314</v>
      </c>
      <c r="I14" s="278" t="n">
        <f aca="false">1359</f>
        <v>1359</v>
      </c>
      <c r="J14" s="278" t="n">
        <f aca="false">2474</f>
        <v>2474</v>
      </c>
      <c r="K14" s="278"/>
      <c r="L14" s="278" t="n">
        <f aca="false">725.5-725.5</f>
        <v>0</v>
      </c>
      <c r="M14" s="278"/>
      <c r="N14" s="278" t="n">
        <v>1600</v>
      </c>
      <c r="O14" s="275"/>
      <c r="P14" s="275"/>
      <c r="Q14" s="275" t="n">
        <v>890.3</v>
      </c>
    </row>
    <row r="15" customFormat="false" ht="12.75" hidden="false" customHeight="false" outlineLevel="0" collapsed="false">
      <c r="A15" s="273" t="s">
        <v>634</v>
      </c>
      <c r="B15" s="274" t="s">
        <v>635</v>
      </c>
      <c r="C15" s="275" t="n">
        <v>2000</v>
      </c>
      <c r="D15" s="275"/>
      <c r="E15" s="275" t="n">
        <f aca="false">427.7-427.7</f>
        <v>0</v>
      </c>
      <c r="F15" s="275" t="n">
        <f aca="false">2631.2-138.4</f>
        <v>2492.8</v>
      </c>
      <c r="G15" s="275" t="n">
        <f aca="false">67777.8-5382.5</f>
        <v>62395.3</v>
      </c>
      <c r="H15" s="275" t="n">
        <f aca="false">12424+5365</f>
        <v>17789</v>
      </c>
      <c r="I15" s="278" t="n">
        <f aca="false">271</f>
        <v>271</v>
      </c>
      <c r="J15" s="278" t="n">
        <f aca="false">2244</f>
        <v>2244</v>
      </c>
      <c r="K15" s="278"/>
      <c r="L15" s="278" t="n">
        <f aca="false">1068.9-1068.9</f>
        <v>0</v>
      </c>
      <c r="M15" s="278"/>
      <c r="N15" s="278" t="n">
        <v>1500</v>
      </c>
      <c r="O15" s="275"/>
      <c r="P15" s="275"/>
      <c r="Q15" s="275" t="n">
        <v>205.8</v>
      </c>
    </row>
    <row r="16" customFormat="false" ht="12.75" hidden="false" customHeight="false" outlineLevel="0" collapsed="false">
      <c r="A16" s="273" t="s">
        <v>636</v>
      </c>
      <c r="B16" s="274" t="s">
        <v>637</v>
      </c>
      <c r="C16" s="275" t="n">
        <v>1205.2</v>
      </c>
      <c r="D16" s="275"/>
      <c r="E16" s="275" t="n">
        <f aca="false">660.9-660.9</f>
        <v>0</v>
      </c>
      <c r="F16" s="275" t="n">
        <f aca="false">1300-66.6</f>
        <v>1233.4</v>
      </c>
      <c r="G16" s="275" t="n">
        <f aca="false">61017.2-4836.3</f>
        <v>56180.9</v>
      </c>
      <c r="H16" s="275" t="n">
        <f aca="false">13385+4169</f>
        <v>17554</v>
      </c>
      <c r="I16" s="278" t="n">
        <f aca="false">181</f>
        <v>181</v>
      </c>
      <c r="J16" s="278" t="n">
        <f aca="false">1624</f>
        <v>1624</v>
      </c>
      <c r="K16" s="278"/>
      <c r="L16" s="278" t="n">
        <f aca="false">848.5-848.5</f>
        <v>0</v>
      </c>
      <c r="M16" s="278"/>
      <c r="N16" s="278" t="n">
        <v>1500</v>
      </c>
      <c r="O16" s="275"/>
      <c r="P16" s="275"/>
      <c r="Q16" s="275" t="n">
        <v>99.2</v>
      </c>
    </row>
    <row r="17" customFormat="false" ht="12.75" hidden="false" customHeight="false" outlineLevel="0" collapsed="false">
      <c r="A17" s="273" t="s">
        <v>638</v>
      </c>
      <c r="B17" s="274" t="s">
        <v>639</v>
      </c>
      <c r="C17" s="275" t="n">
        <v>0</v>
      </c>
      <c r="D17" s="275"/>
      <c r="E17" s="275" t="n">
        <f aca="false">497.4-497.4</f>
        <v>0</v>
      </c>
      <c r="F17" s="275" t="n">
        <f aca="false">1104.6-48</f>
        <v>1056.6</v>
      </c>
      <c r="G17" s="275" t="n">
        <f aca="false">66698.1-5142.4</f>
        <v>61555.7</v>
      </c>
      <c r="H17" s="275" t="n">
        <f aca="false">17251+3223</f>
        <v>20474</v>
      </c>
      <c r="I17" s="278" t="n">
        <f aca="false">1878</f>
        <v>1878</v>
      </c>
      <c r="J17" s="278" t="n">
        <f aca="false">2376</f>
        <v>2376</v>
      </c>
      <c r="K17" s="278" t="n">
        <f aca="false">35.6-4.3</f>
        <v>31.3</v>
      </c>
      <c r="L17" s="278" t="n">
        <f aca="false">941.9-941.9</f>
        <v>0</v>
      </c>
      <c r="M17" s="278"/>
      <c r="N17" s="278" t="n">
        <v>1000</v>
      </c>
      <c r="O17" s="275"/>
      <c r="P17" s="275"/>
      <c r="Q17" s="275" t="n">
        <v>1103.5</v>
      </c>
    </row>
    <row r="18" customFormat="false" ht="12.75" hidden="false" customHeight="false" outlineLevel="0" collapsed="false">
      <c r="A18" s="273" t="s">
        <v>640</v>
      </c>
      <c r="B18" s="274" t="s">
        <v>641</v>
      </c>
      <c r="C18" s="275" t="n">
        <v>600</v>
      </c>
      <c r="D18" s="275"/>
      <c r="E18" s="275" t="n">
        <f aca="false">184.6-184.6</f>
        <v>0</v>
      </c>
      <c r="F18" s="275" t="n">
        <f aca="false">414.6-12.6</f>
        <v>402</v>
      </c>
      <c r="G18" s="275" t="n">
        <f aca="false">21251.7-1591</f>
        <v>19660.7</v>
      </c>
      <c r="H18" s="275" t="n">
        <f aca="false">4624+1351</f>
        <v>5975</v>
      </c>
      <c r="I18" s="278" t="n">
        <f aca="false">468</f>
        <v>468</v>
      </c>
      <c r="J18" s="278" t="n">
        <f aca="false">508</f>
        <v>508</v>
      </c>
      <c r="K18" s="278"/>
      <c r="L18" s="278" t="n">
        <f aca="false">259.1-259.1</f>
        <v>0</v>
      </c>
      <c r="M18" s="278"/>
      <c r="N18" s="278" t="n">
        <v>500</v>
      </c>
      <c r="O18" s="275"/>
      <c r="P18" s="275"/>
      <c r="Q18" s="275" t="n">
        <v>25.6</v>
      </c>
    </row>
    <row r="19" customFormat="false" ht="12.75" hidden="false" customHeight="false" outlineLevel="0" collapsed="false">
      <c r="A19" s="273" t="s">
        <v>642</v>
      </c>
      <c r="B19" s="274" t="s">
        <v>643</v>
      </c>
      <c r="C19" s="275" t="n">
        <v>1000</v>
      </c>
      <c r="D19" s="275"/>
      <c r="E19" s="275" t="n">
        <f aca="false">188.4-188.4</f>
        <v>0</v>
      </c>
      <c r="F19" s="275" t="n">
        <f aca="false">779.3-35.1</f>
        <v>744.2</v>
      </c>
      <c r="G19" s="275" t="n">
        <f aca="false">17913.7-1511.1</f>
        <v>16402.6</v>
      </c>
      <c r="H19" s="275" t="n">
        <f aca="false">4980+1562</f>
        <v>6542</v>
      </c>
      <c r="I19" s="278" t="n">
        <f aca="false">283</f>
        <v>283</v>
      </c>
      <c r="J19" s="278" t="n">
        <f aca="false">584</f>
        <v>584</v>
      </c>
      <c r="K19" s="278"/>
      <c r="L19" s="278" t="n">
        <f aca="false">269.7-269.7</f>
        <v>0</v>
      </c>
      <c r="M19" s="278"/>
      <c r="N19" s="278"/>
      <c r="O19" s="275"/>
      <c r="P19" s="275"/>
      <c r="Q19" s="275" t="n">
        <v>39.7</v>
      </c>
    </row>
    <row r="20" customFormat="false" ht="12.75" hidden="false" customHeight="false" outlineLevel="0" collapsed="false">
      <c r="A20" s="273" t="s">
        <v>644</v>
      </c>
      <c r="B20" s="274" t="s">
        <v>645</v>
      </c>
      <c r="C20" s="275" t="n">
        <v>1200</v>
      </c>
      <c r="D20" s="275"/>
      <c r="E20" s="275" t="n">
        <f aca="false">324.4-324.4</f>
        <v>0</v>
      </c>
      <c r="F20" s="275" t="n">
        <f aca="false">898.2-59.3</f>
        <v>838.9</v>
      </c>
      <c r="G20" s="275" t="n">
        <f aca="false">34778.5-2759.1</f>
        <v>32019.4</v>
      </c>
      <c r="H20" s="275" t="n">
        <f aca="false">9792+2672</f>
        <v>12464</v>
      </c>
      <c r="I20" s="278" t="n">
        <f aca="false">2539.9</f>
        <v>2539.9</v>
      </c>
      <c r="J20" s="278" t="n">
        <f aca="false">1500</f>
        <v>1500</v>
      </c>
      <c r="K20" s="278"/>
      <c r="L20" s="278" t="n">
        <f aca="false">486.9-486.9</f>
        <v>0</v>
      </c>
      <c r="M20" s="278"/>
      <c r="N20" s="278" t="n">
        <v>500</v>
      </c>
      <c r="O20" s="275"/>
      <c r="P20" s="275"/>
      <c r="Q20" s="275" t="n">
        <v>593.5</v>
      </c>
    </row>
    <row r="21" customFormat="false" ht="12.75" hidden="false" customHeight="false" outlineLevel="0" collapsed="false">
      <c r="A21" s="273" t="s">
        <v>646</v>
      </c>
      <c r="B21" s="274" t="s">
        <v>647</v>
      </c>
      <c r="C21" s="275" t="n">
        <v>1300</v>
      </c>
      <c r="D21" s="275"/>
      <c r="E21" s="275" t="n">
        <f aca="false">257-257</f>
        <v>0</v>
      </c>
      <c r="F21" s="275" t="n">
        <f aca="false">422.3-11.2</f>
        <v>411.1</v>
      </c>
      <c r="G21" s="275" t="n">
        <f aca="false">30361.5-2372.3</f>
        <v>27989.2</v>
      </c>
      <c r="H21" s="275" t="n">
        <f aca="false">6531+2361</f>
        <v>8892</v>
      </c>
      <c r="I21" s="278" t="n">
        <f aca="false">1205</f>
        <v>1205</v>
      </c>
      <c r="J21" s="278" t="n">
        <f aca="false">1817</f>
        <v>1817</v>
      </c>
      <c r="K21" s="278"/>
      <c r="L21" s="278" t="n">
        <f aca="false">490.1-490.1</f>
        <v>0</v>
      </c>
      <c r="M21" s="278"/>
      <c r="N21" s="278" t="n">
        <v>150</v>
      </c>
      <c r="O21" s="275" t="n">
        <f aca="false">1043.2-24.6</f>
        <v>1018.6</v>
      </c>
      <c r="P21" s="275"/>
      <c r="Q21" s="275" t="n">
        <v>497.4</v>
      </c>
    </row>
    <row r="22" customFormat="false" ht="12.75" hidden="false" customHeight="false" outlineLevel="0" collapsed="false">
      <c r="A22" s="273" t="s">
        <v>648</v>
      </c>
      <c r="B22" s="274" t="s">
        <v>649</v>
      </c>
      <c r="C22" s="275" t="n">
        <v>0</v>
      </c>
      <c r="D22" s="275"/>
      <c r="E22" s="275" t="n">
        <f aca="false">1084.8-1084.8</f>
        <v>0</v>
      </c>
      <c r="F22" s="275" t="n">
        <f aca="false">1878.3-89.2</f>
        <v>1789.1</v>
      </c>
      <c r="G22" s="275" t="n">
        <f aca="false">146063.3-11628.7</f>
        <v>134434.6</v>
      </c>
      <c r="H22" s="275" t="n">
        <f aca="false">34809+7440</f>
        <v>42249</v>
      </c>
      <c r="I22" s="278" t="n">
        <f aca="false">28</f>
        <v>28</v>
      </c>
      <c r="J22" s="278" t="n">
        <f aca="false">5545</f>
        <v>5545</v>
      </c>
      <c r="K22" s="278"/>
      <c r="L22" s="278" t="n">
        <f aca="false">2128.5-2128.5</f>
        <v>0</v>
      </c>
      <c r="M22" s="278"/>
      <c r="N22" s="278" t="n">
        <v>9341.6</v>
      </c>
      <c r="O22" s="275"/>
      <c r="P22" s="275"/>
      <c r="Q22" s="275" t="n">
        <v>859.7</v>
      </c>
    </row>
    <row r="23" customFormat="false" ht="12.75" hidden="false" customHeight="false" outlineLevel="0" collapsed="false">
      <c r="A23" s="273" t="s">
        <v>650</v>
      </c>
      <c r="B23" s="274" t="s">
        <v>651</v>
      </c>
      <c r="C23" s="275" t="n">
        <f aca="false">786+2000</f>
        <v>2786</v>
      </c>
      <c r="D23" s="275"/>
      <c r="E23" s="275" t="n">
        <f aca="false">439.9-439.9</f>
        <v>0</v>
      </c>
      <c r="F23" s="275" t="n">
        <f aca="false">312.2-10.9</f>
        <v>301.3</v>
      </c>
      <c r="G23" s="275" t="n">
        <f aca="false">41457.1-3238.3</f>
        <v>38218.8</v>
      </c>
      <c r="H23" s="275" t="n">
        <f aca="false">10132+2498</f>
        <v>12630</v>
      </c>
      <c r="I23" s="278" t="n">
        <f aca="false">539</f>
        <v>539</v>
      </c>
      <c r="J23" s="278" t="n">
        <f aca="false">2754</f>
        <v>2754</v>
      </c>
      <c r="K23" s="278"/>
      <c r="L23" s="278" t="n">
        <f aca="false">640.4-640.4</f>
        <v>0</v>
      </c>
      <c r="M23" s="278"/>
      <c r="N23" s="278" t="n">
        <v>100</v>
      </c>
      <c r="O23" s="275"/>
      <c r="P23" s="275"/>
      <c r="Q23" s="275" t="n">
        <v>554.8</v>
      </c>
    </row>
    <row r="24" customFormat="false" ht="12.75" hidden="false" customHeight="false" outlineLevel="0" collapsed="false">
      <c r="A24" s="273" t="s">
        <v>652</v>
      </c>
      <c r="B24" s="274" t="s">
        <v>653</v>
      </c>
      <c r="C24" s="275" t="n">
        <v>1500</v>
      </c>
      <c r="D24" s="275"/>
      <c r="E24" s="275" t="n">
        <f aca="false">311.1-311.1</f>
        <v>0</v>
      </c>
      <c r="F24" s="275" t="n">
        <f aca="false">561.1-26.6</f>
        <v>534.5</v>
      </c>
      <c r="G24" s="275" t="n">
        <f aca="false">32958.4-2514.9</f>
        <v>30443.5</v>
      </c>
      <c r="H24" s="275" t="n">
        <f aca="false">5518+1764</f>
        <v>7282</v>
      </c>
      <c r="I24" s="278" t="n">
        <f aca="false">366</f>
        <v>366</v>
      </c>
      <c r="J24" s="278" t="n">
        <f aca="false">1822</f>
        <v>1822</v>
      </c>
      <c r="K24" s="278"/>
      <c r="L24" s="278" t="n">
        <f aca="false">529-529</f>
        <v>0</v>
      </c>
      <c r="M24" s="278"/>
      <c r="N24" s="278"/>
      <c r="O24" s="275" t="n">
        <f aca="false">1043.2-24.6</f>
        <v>1018.6</v>
      </c>
      <c r="P24" s="275"/>
      <c r="Q24" s="275" t="n">
        <v>412.4</v>
      </c>
    </row>
    <row r="25" customFormat="false" ht="12.75" hidden="false" customHeight="false" outlineLevel="0" collapsed="false">
      <c r="A25" s="273" t="s">
        <v>654</v>
      </c>
      <c r="B25" s="274" t="s">
        <v>655</v>
      </c>
      <c r="C25" s="275" t="n">
        <v>789.6</v>
      </c>
      <c r="D25" s="275"/>
      <c r="E25" s="275" t="n">
        <f aca="false">412.8-412.8</f>
        <v>0</v>
      </c>
      <c r="F25" s="275" t="n">
        <f aca="false">756.5-33</f>
        <v>723.5</v>
      </c>
      <c r="G25" s="275" t="n">
        <f aca="false">30474.2-2419.2</f>
        <v>28055</v>
      </c>
      <c r="H25" s="275" t="n">
        <f aca="false">6631+765</f>
        <v>7396</v>
      </c>
      <c r="I25" s="278" t="n">
        <f aca="false">57</f>
        <v>57</v>
      </c>
      <c r="J25" s="278" t="n">
        <f aca="false">1684</f>
        <v>1684</v>
      </c>
      <c r="K25" s="278"/>
      <c r="L25" s="278" t="n">
        <f aca="false">497.7-497.7</f>
        <v>0</v>
      </c>
      <c r="M25" s="278" t="n">
        <f aca="false">100-100</f>
        <v>0</v>
      </c>
      <c r="N25" s="278" t="n">
        <v>12600</v>
      </c>
      <c r="O25" s="275"/>
      <c r="P25" s="275"/>
      <c r="Q25" s="275" t="n">
        <v>254.3</v>
      </c>
    </row>
    <row r="26" customFormat="false" ht="12.75" hidden="false" customHeight="false" outlineLevel="0" collapsed="false">
      <c r="A26" s="273" t="s">
        <v>656</v>
      </c>
      <c r="B26" s="274" t="s">
        <v>657</v>
      </c>
      <c r="C26" s="275" t="n">
        <v>652.1</v>
      </c>
      <c r="D26" s="275"/>
      <c r="E26" s="275" t="n">
        <f aca="false">429.9-429.9</f>
        <v>0</v>
      </c>
      <c r="F26" s="275" t="n">
        <f aca="false">489.1-22.4</f>
        <v>466.7</v>
      </c>
      <c r="G26" s="275" t="n">
        <f aca="false">22602-1758.8</f>
        <v>20843.2</v>
      </c>
      <c r="H26" s="275" t="n">
        <f aca="false">8397+4123</f>
        <v>12520</v>
      </c>
      <c r="I26" s="278" t="n">
        <f aca="false">422</f>
        <v>422</v>
      </c>
      <c r="J26" s="278" t="n">
        <f aca="false">1129</f>
        <v>1129</v>
      </c>
      <c r="K26" s="278"/>
      <c r="L26" s="278" t="n">
        <f aca="false">393.2-393.2</f>
        <v>0</v>
      </c>
      <c r="M26" s="278"/>
      <c r="N26" s="278"/>
      <c r="O26" s="275" t="n">
        <f aca="false">1564.8-36.9</f>
        <v>1527.9</v>
      </c>
      <c r="P26" s="275" t="n">
        <f aca="false">1040.4-19.4</f>
        <v>1021</v>
      </c>
      <c r="Q26" s="275" t="n">
        <v>100.1</v>
      </c>
    </row>
    <row r="27" customFormat="false" ht="12.75" hidden="false" customHeight="false" outlineLevel="0" collapsed="false">
      <c r="A27" s="273" t="s">
        <v>658</v>
      </c>
      <c r="B27" s="274" t="s">
        <v>659</v>
      </c>
      <c r="C27" s="275" t="n">
        <v>600</v>
      </c>
      <c r="D27" s="275"/>
      <c r="E27" s="275" t="n">
        <v>0</v>
      </c>
      <c r="F27" s="275"/>
      <c r="G27" s="275" t="n">
        <f aca="false">7811.4-617.4</f>
        <v>7194</v>
      </c>
      <c r="H27" s="275" t="n">
        <f aca="false">2023+448</f>
        <v>2471</v>
      </c>
      <c r="I27" s="278" t="n">
        <f aca="false">5</f>
        <v>5</v>
      </c>
      <c r="J27" s="278" t="n">
        <f aca="false">293.5</f>
        <v>293.5</v>
      </c>
      <c r="K27" s="278" t="n">
        <f aca="false">35.5-4.3</f>
        <v>31.2</v>
      </c>
      <c r="L27" s="278" t="n">
        <f aca="false">124.5-124.5</f>
        <v>0</v>
      </c>
      <c r="M27" s="278"/>
      <c r="N27" s="278" t="n">
        <v>200</v>
      </c>
      <c r="O27" s="275"/>
      <c r="P27" s="275"/>
      <c r="Q27" s="275" t="n">
        <v>102.5</v>
      </c>
    </row>
    <row r="28" customFormat="false" ht="12.75" hidden="false" customHeight="false" outlineLevel="0" collapsed="false">
      <c r="A28" s="273" t="s">
        <v>660</v>
      </c>
      <c r="B28" s="274" t="s">
        <v>661</v>
      </c>
      <c r="C28" s="275" t="n">
        <v>1200</v>
      </c>
      <c r="D28" s="275"/>
      <c r="E28" s="275" t="n">
        <f aca="false">288.5-288.5</f>
        <v>0</v>
      </c>
      <c r="F28" s="275" t="n">
        <f aca="false">583.3-25</f>
        <v>558.3</v>
      </c>
      <c r="G28" s="275" t="n">
        <f aca="false">31094.2-2237.3</f>
        <v>28856.9</v>
      </c>
      <c r="H28" s="275" t="n">
        <f aca="false">7391+2402</f>
        <v>9793</v>
      </c>
      <c r="I28" s="278" t="n">
        <f aca="false">341</f>
        <v>341</v>
      </c>
      <c r="J28" s="278" t="n">
        <f aca="false">2309</f>
        <v>2309</v>
      </c>
      <c r="K28" s="278"/>
      <c r="L28" s="278" t="n">
        <f aca="false">489.9-489.9</f>
        <v>0</v>
      </c>
      <c r="M28" s="278"/>
      <c r="N28" s="278" t="n">
        <v>300</v>
      </c>
      <c r="O28" s="275"/>
      <c r="P28" s="275"/>
      <c r="Q28" s="275" t="n">
        <v>483</v>
      </c>
    </row>
    <row r="29" customFormat="false" ht="12.75" hidden="false" customHeight="false" outlineLevel="0" collapsed="false">
      <c r="A29" s="273" t="s">
        <v>662</v>
      </c>
      <c r="B29" s="274" t="s">
        <v>663</v>
      </c>
      <c r="C29" s="275" t="n">
        <v>701.6</v>
      </c>
      <c r="D29" s="275"/>
      <c r="E29" s="275" t="n">
        <f aca="false">352.6-352.6</f>
        <v>0</v>
      </c>
      <c r="F29" s="275" t="n">
        <f aca="false">1117.4-55.9</f>
        <v>1061.5</v>
      </c>
      <c r="G29" s="275" t="n">
        <f aca="false">40883.6-3181.3</f>
        <v>37702.3</v>
      </c>
      <c r="H29" s="275" t="n">
        <f aca="false">6702+2426</f>
        <v>9128</v>
      </c>
      <c r="I29" s="278" t="n">
        <f aca="false">539</f>
        <v>539</v>
      </c>
      <c r="J29" s="278" t="n">
        <f aca="false">912</f>
        <v>912</v>
      </c>
      <c r="K29" s="278" t="n">
        <f aca="false">35.6-4.3</f>
        <v>31.3</v>
      </c>
      <c r="L29" s="278" t="n">
        <f aca="false">580.8-580.8</f>
        <v>0</v>
      </c>
      <c r="M29" s="278"/>
      <c r="N29" s="278" t="n">
        <v>1000</v>
      </c>
      <c r="O29" s="275"/>
      <c r="P29" s="275"/>
      <c r="Q29" s="275" t="n">
        <v>57.1</v>
      </c>
    </row>
    <row r="30" customFormat="false" ht="12.75" hidden="false" customHeight="false" outlineLevel="0" collapsed="false">
      <c r="A30" s="273" t="s">
        <v>664</v>
      </c>
      <c r="B30" s="274" t="s">
        <v>665</v>
      </c>
      <c r="C30" s="275" t="n">
        <v>750.7</v>
      </c>
      <c r="D30" s="275"/>
      <c r="E30" s="275" t="n">
        <f aca="false">200.1-200.1</f>
        <v>0</v>
      </c>
      <c r="F30" s="275" t="n">
        <f aca="false">279.1-14.9</f>
        <v>264.2</v>
      </c>
      <c r="G30" s="275" t="n">
        <f aca="false">22381.1-1727.5</f>
        <v>20653.6</v>
      </c>
      <c r="H30" s="275" t="n">
        <f aca="false">9133+2757</f>
        <v>11890</v>
      </c>
      <c r="I30" s="278" t="n">
        <f aca="false">370</f>
        <v>370</v>
      </c>
      <c r="J30" s="278" t="n">
        <f aca="false">494</f>
        <v>494</v>
      </c>
      <c r="K30" s="278"/>
      <c r="L30" s="278" t="n">
        <f aca="false">412.1-412.1</f>
        <v>0</v>
      </c>
      <c r="M30" s="278"/>
      <c r="N30" s="278" t="n">
        <v>1500</v>
      </c>
      <c r="O30" s="275"/>
      <c r="P30" s="275"/>
      <c r="Q30" s="275" t="n">
        <v>203.8</v>
      </c>
    </row>
    <row r="31" customFormat="false" ht="12.75" hidden="false" customHeight="false" outlineLevel="0" collapsed="false">
      <c r="A31" s="273" t="s">
        <v>666</v>
      </c>
      <c r="B31" s="274" t="s">
        <v>667</v>
      </c>
      <c r="C31" s="275" t="n">
        <v>1000</v>
      </c>
      <c r="D31" s="275"/>
      <c r="E31" s="275" t="n">
        <f aca="false">301.2-301.2</f>
        <v>0</v>
      </c>
      <c r="F31" s="275" t="n">
        <f aca="false">176.4-10.9</f>
        <v>165.5</v>
      </c>
      <c r="G31" s="275" t="n">
        <f aca="false">31648.8-2536.7</f>
        <v>29112.1</v>
      </c>
      <c r="H31" s="275" t="n">
        <f aca="false">6582+2416</f>
        <v>8998</v>
      </c>
      <c r="I31" s="278" t="n">
        <f aca="false">424</f>
        <v>424</v>
      </c>
      <c r="J31" s="278" t="n">
        <f aca="false">1613</f>
        <v>1613</v>
      </c>
      <c r="K31" s="278" t="n">
        <f aca="false">35.8-4.3</f>
        <v>31.5</v>
      </c>
      <c r="L31" s="278" t="n">
        <f aca="false">453.3-453.3</f>
        <v>0</v>
      </c>
      <c r="M31" s="278"/>
      <c r="N31" s="278" t="n">
        <v>500</v>
      </c>
      <c r="O31" s="275" t="n">
        <f aca="false">1304-30.7</f>
        <v>1273.3</v>
      </c>
      <c r="P31" s="275"/>
      <c r="Q31" s="275" t="n">
        <v>379.7</v>
      </c>
    </row>
    <row r="32" customFormat="false" ht="12.75" hidden="false" customHeight="false" outlineLevel="0" collapsed="false">
      <c r="A32" s="273" t="s">
        <v>668</v>
      </c>
      <c r="B32" s="274" t="s">
        <v>669</v>
      </c>
      <c r="C32" s="275" t="n">
        <v>1500</v>
      </c>
      <c r="D32" s="275"/>
      <c r="E32" s="275" t="n">
        <f aca="false">295.1-295.1</f>
        <v>0</v>
      </c>
      <c r="F32" s="275" t="n">
        <f aca="false">725.7-35.7</f>
        <v>690</v>
      </c>
      <c r="G32" s="275" t="n">
        <f aca="false">37300.9-2712.7</f>
        <v>34588.2</v>
      </c>
      <c r="H32" s="275" t="n">
        <f aca="false">9264+2905</f>
        <v>12169</v>
      </c>
      <c r="I32" s="278" t="n">
        <f aca="false">733</f>
        <v>733</v>
      </c>
      <c r="J32" s="278" t="n">
        <f aca="false">1095</f>
        <v>1095</v>
      </c>
      <c r="K32" s="278"/>
      <c r="L32" s="278" t="n">
        <f aca="false">595.2-595.2</f>
        <v>0</v>
      </c>
      <c r="M32" s="278" t="n">
        <f aca="false">200-200</f>
        <v>0</v>
      </c>
      <c r="N32" s="278" t="n">
        <v>1000</v>
      </c>
      <c r="O32" s="275"/>
      <c r="P32" s="275"/>
      <c r="Q32" s="275" t="n">
        <v>25.8</v>
      </c>
    </row>
    <row r="33" customFormat="false" ht="12.75" hidden="false" customHeight="false" outlineLevel="0" collapsed="false">
      <c r="A33" s="273" t="s">
        <v>670</v>
      </c>
      <c r="B33" s="274" t="s">
        <v>671</v>
      </c>
      <c r="C33" s="275" t="n">
        <v>1500</v>
      </c>
      <c r="D33" s="275"/>
      <c r="E33" s="275" t="n">
        <f aca="false">649.3-649.3</f>
        <v>0</v>
      </c>
      <c r="F33" s="275" t="n">
        <f aca="false">1965.4-79.6</f>
        <v>1885.8</v>
      </c>
      <c r="G33" s="275" t="n">
        <f aca="false">38840.5-2938.4</f>
        <v>35902.1</v>
      </c>
      <c r="H33" s="275" t="n">
        <f aca="false">5827+2167</f>
        <v>7994</v>
      </c>
      <c r="I33" s="278" t="n">
        <f aca="false">316</f>
        <v>316</v>
      </c>
      <c r="J33" s="278" t="n">
        <f aca="false">1190</f>
        <v>1190</v>
      </c>
      <c r="K33" s="278"/>
      <c r="L33" s="278" t="n">
        <f aca="false">467.4-467.4</f>
        <v>0</v>
      </c>
      <c r="M33" s="278"/>
      <c r="N33" s="278"/>
      <c r="O33" s="275"/>
      <c r="P33" s="275"/>
      <c r="Q33" s="275" t="n">
        <v>894.9</v>
      </c>
    </row>
    <row r="34" customFormat="false" ht="12.75" hidden="false" customHeight="false" outlineLevel="0" collapsed="false">
      <c r="A34" s="273" t="s">
        <v>672</v>
      </c>
      <c r="B34" s="274" t="s">
        <v>673</v>
      </c>
      <c r="C34" s="275" t="n">
        <v>1500</v>
      </c>
      <c r="D34" s="275"/>
      <c r="E34" s="275" t="n">
        <f aca="false">248.1-248.1</f>
        <v>0</v>
      </c>
      <c r="F34" s="275" t="n">
        <f aca="false">522-29.9</f>
        <v>492.1</v>
      </c>
      <c r="G34" s="275" t="n">
        <f aca="false">34467.4-2715.4</f>
        <v>31752</v>
      </c>
      <c r="H34" s="275" t="n">
        <f aca="false">13883+4213</f>
        <v>18096</v>
      </c>
      <c r="I34" s="278" t="n">
        <f aca="false">66</f>
        <v>66</v>
      </c>
      <c r="J34" s="278" t="n">
        <f aca="false">1203</f>
        <v>1203</v>
      </c>
      <c r="K34" s="278"/>
      <c r="L34" s="278" t="n">
        <f aca="false">521.2-521.2</f>
        <v>0</v>
      </c>
      <c r="M34" s="278"/>
      <c r="N34" s="278" t="n">
        <v>500</v>
      </c>
      <c r="O34" s="275"/>
      <c r="P34" s="275"/>
      <c r="Q34" s="275" t="n">
        <v>48.3</v>
      </c>
    </row>
    <row r="35" customFormat="false" ht="12.75" hidden="false" customHeight="false" outlineLevel="0" collapsed="false">
      <c r="A35" s="273" t="s">
        <v>674</v>
      </c>
      <c r="B35" s="274" t="s">
        <v>675</v>
      </c>
      <c r="C35" s="275" t="n">
        <v>300.1</v>
      </c>
      <c r="D35" s="275"/>
      <c r="E35" s="275" t="n">
        <v>0</v>
      </c>
      <c r="F35" s="275" t="n">
        <f aca="false">312.8-12.4</f>
        <v>300.4</v>
      </c>
      <c r="G35" s="275" t="n">
        <f aca="false">15369.1-1226.6</f>
        <v>14142.5</v>
      </c>
      <c r="H35" s="275" t="n">
        <f aca="false">4677+1294</f>
        <v>5971</v>
      </c>
      <c r="I35" s="278" t="n">
        <f aca="false">23</f>
        <v>23</v>
      </c>
      <c r="J35" s="278" t="n">
        <f aca="false">578</f>
        <v>578</v>
      </c>
      <c r="K35" s="278"/>
      <c r="L35" s="278" t="n">
        <f aca="false">228.2-228.2</f>
        <v>0</v>
      </c>
      <c r="M35" s="278"/>
      <c r="N35" s="278" t="n">
        <v>1800</v>
      </c>
      <c r="O35" s="275"/>
      <c r="P35" s="275"/>
      <c r="Q35" s="275" t="n">
        <v>30.6</v>
      </c>
    </row>
    <row r="36" customFormat="false" ht="12.75" hidden="false" customHeight="false" outlineLevel="0" collapsed="false">
      <c r="A36" s="273" t="s">
        <v>676</v>
      </c>
      <c r="B36" s="274" t="s">
        <v>677</v>
      </c>
      <c r="C36" s="275" t="n">
        <v>2686.3</v>
      </c>
      <c r="D36" s="275"/>
      <c r="E36" s="275" t="n">
        <f aca="false">370.3-370.3</f>
        <v>0</v>
      </c>
      <c r="F36" s="275" t="n">
        <f aca="false">641.8-31.7</f>
        <v>610.1</v>
      </c>
      <c r="G36" s="275" t="n">
        <f aca="false">163346.9-12997.4</f>
        <v>150349.5</v>
      </c>
      <c r="H36" s="275" t="n">
        <f aca="false">53544+10804</f>
        <v>64348</v>
      </c>
      <c r="I36" s="278" t="n">
        <f aca="false">15</f>
        <v>15</v>
      </c>
      <c r="J36" s="278" t="n">
        <f aca="false">12740</f>
        <v>12740</v>
      </c>
      <c r="K36" s="278"/>
      <c r="L36" s="278" t="n">
        <f aca="false">2716.9-2716.9</f>
        <v>0</v>
      </c>
      <c r="M36" s="278" t="n">
        <f aca="false">359-359</f>
        <v>0</v>
      </c>
      <c r="N36" s="278" t="n">
        <v>28862.3</v>
      </c>
      <c r="O36" s="275" t="n">
        <f aca="false">2607.9-61.4</f>
        <v>2546.5</v>
      </c>
      <c r="P36" s="275"/>
      <c r="Q36" s="275" t="n">
        <v>2807.5</v>
      </c>
    </row>
    <row r="37" customFormat="false" ht="12.75" hidden="false" customHeight="false" outlineLevel="0" collapsed="false">
      <c r="A37" s="273" t="s">
        <v>678</v>
      </c>
      <c r="B37" s="274" t="s">
        <v>679</v>
      </c>
      <c r="C37" s="275" t="n">
        <v>0</v>
      </c>
      <c r="D37" s="275"/>
      <c r="E37" s="275" t="n">
        <v>0</v>
      </c>
      <c r="F37" s="275" t="n">
        <f aca="false">1029.2-59.9</f>
        <v>969.3</v>
      </c>
      <c r="G37" s="275" t="n">
        <f aca="false">46012.7-3584.8</f>
        <v>42427.9</v>
      </c>
      <c r="H37" s="275" t="n">
        <f aca="false">14834+1367</f>
        <v>16201</v>
      </c>
      <c r="I37" s="278" t="n">
        <f aca="false">13</f>
        <v>13</v>
      </c>
      <c r="J37" s="278" t="n">
        <f aca="false">1391</f>
        <v>1391</v>
      </c>
      <c r="K37" s="278"/>
      <c r="L37" s="278" t="n">
        <f aca="false">820.7-820.7</f>
        <v>0</v>
      </c>
      <c r="M37" s="278"/>
      <c r="N37" s="278" t="n">
        <v>500</v>
      </c>
      <c r="O37" s="275"/>
      <c r="P37" s="275"/>
      <c r="Q37" s="275" t="n">
        <v>0</v>
      </c>
    </row>
    <row r="38" customFormat="false" ht="12.75" hidden="false" customHeight="false" outlineLevel="0" collapsed="false">
      <c r="A38" s="273" t="s">
        <v>680</v>
      </c>
      <c r="B38" s="274" t="s">
        <v>681</v>
      </c>
      <c r="C38" s="275" t="n">
        <v>0</v>
      </c>
      <c r="D38" s="275"/>
      <c r="E38" s="275" t="n">
        <f aca="false">374.7-374.7</f>
        <v>0</v>
      </c>
      <c r="F38" s="275" t="n">
        <f aca="false">1958.2-84.5</f>
        <v>1873.7</v>
      </c>
      <c r="G38" s="275" t="n">
        <f aca="false">80544.8-6262.8</f>
        <v>74282</v>
      </c>
      <c r="H38" s="275" t="n">
        <f aca="false">19604+3531</f>
        <v>23135</v>
      </c>
      <c r="I38" s="278" t="n">
        <f aca="false">5</f>
        <v>5</v>
      </c>
      <c r="J38" s="278" t="n">
        <f aca="false">2453</f>
        <v>2453</v>
      </c>
      <c r="K38" s="278"/>
      <c r="L38" s="278" t="n">
        <f aca="false">1350-1350</f>
        <v>0</v>
      </c>
      <c r="M38" s="278"/>
      <c r="N38" s="278" t="n">
        <v>5500</v>
      </c>
      <c r="O38" s="275"/>
      <c r="P38" s="275"/>
      <c r="Q38" s="275" t="n">
        <v>0</v>
      </c>
    </row>
    <row r="39" customFormat="false" ht="12.75" hidden="false" customHeight="false" outlineLevel="0" collapsed="false">
      <c r="A39" s="273" t="s">
        <v>682</v>
      </c>
      <c r="B39" s="274" t="s">
        <v>683</v>
      </c>
      <c r="C39" s="275" t="n">
        <v>0</v>
      </c>
      <c r="D39" s="275"/>
      <c r="E39" s="275" t="n">
        <v>0</v>
      </c>
      <c r="F39" s="275" t="n">
        <f aca="false">39.1-1</f>
        <v>38.1</v>
      </c>
      <c r="G39" s="275" t="n">
        <f aca="false">26023-1986.2</f>
        <v>24036.8</v>
      </c>
      <c r="H39" s="275" t="n">
        <f aca="false">7680+1270</f>
        <v>8950</v>
      </c>
      <c r="I39" s="278" t="n">
        <f aca="false">16</f>
        <v>16</v>
      </c>
      <c r="J39" s="278" t="n">
        <f aca="false">1425</f>
        <v>1425</v>
      </c>
      <c r="K39" s="278"/>
      <c r="L39" s="278" t="n">
        <f aca="false">346.7-346.7</f>
        <v>0</v>
      </c>
      <c r="M39" s="278"/>
      <c r="N39" s="278"/>
      <c r="O39" s="275"/>
      <c r="P39" s="275"/>
      <c r="Q39" s="275" t="n">
        <v>616.8</v>
      </c>
    </row>
    <row r="40" customFormat="false" ht="12.75" hidden="false" customHeight="false" outlineLevel="0" collapsed="false">
      <c r="A40" s="273" t="s">
        <v>684</v>
      </c>
      <c r="B40" s="274" t="s">
        <v>685</v>
      </c>
      <c r="C40" s="275" t="n">
        <v>1000</v>
      </c>
      <c r="D40" s="275"/>
      <c r="E40" s="275" t="n">
        <v>0</v>
      </c>
      <c r="F40" s="275" t="n">
        <f aca="false">252.1-14.6</f>
        <v>237.5</v>
      </c>
      <c r="G40" s="275" t="n">
        <f aca="false">34404.8-2609.5</f>
        <v>31795.3</v>
      </c>
      <c r="H40" s="275" t="n">
        <f aca="false">11857+2598</f>
        <v>14455</v>
      </c>
      <c r="I40" s="278" t="n">
        <f aca="false">6</f>
        <v>6</v>
      </c>
      <c r="J40" s="278" t="n">
        <f aca="false">951</f>
        <v>951</v>
      </c>
      <c r="K40" s="278" t="n">
        <f aca="false">118.1-39.1</f>
        <v>79</v>
      </c>
      <c r="L40" s="278" t="n">
        <f aca="false">605-605</f>
        <v>0</v>
      </c>
      <c r="M40" s="278"/>
      <c r="N40" s="278" t="n">
        <v>500</v>
      </c>
      <c r="O40" s="275"/>
      <c r="P40" s="275"/>
      <c r="Q40" s="275" t="n">
        <v>0</v>
      </c>
    </row>
    <row r="41" customFormat="false" ht="12.75" hidden="false" customHeight="false" outlineLevel="0" collapsed="false">
      <c r="A41" s="273" t="s">
        <v>686</v>
      </c>
      <c r="B41" s="274" t="s">
        <v>687</v>
      </c>
      <c r="C41" s="275" t="n">
        <v>0</v>
      </c>
      <c r="D41" s="275"/>
      <c r="E41" s="275" t="n">
        <f aca="false">523.9-523.9</f>
        <v>0</v>
      </c>
      <c r="F41" s="275" t="n">
        <f aca="false">585.9-22.7</f>
        <v>563.2</v>
      </c>
      <c r="G41" s="275" t="n">
        <f aca="false">62821-4951.1</f>
        <v>57869.9</v>
      </c>
      <c r="H41" s="275" t="n">
        <f aca="false">17218.6+1157.1</f>
        <v>18375.7</v>
      </c>
      <c r="I41" s="278" t="n">
        <f aca="false">16</f>
        <v>16</v>
      </c>
      <c r="J41" s="278" t="n">
        <f aca="false">2650</f>
        <v>2650</v>
      </c>
      <c r="K41" s="278"/>
      <c r="L41" s="278" t="n">
        <f aca="false">871.4-871.4</f>
        <v>0</v>
      </c>
      <c r="M41" s="278" t="n">
        <f aca="false">200-200</f>
        <v>0</v>
      </c>
      <c r="N41" s="278" t="n">
        <v>6200</v>
      </c>
      <c r="O41" s="275"/>
      <c r="P41" s="275"/>
      <c r="Q41" s="275" t="n">
        <v>1574.3</v>
      </c>
    </row>
    <row r="42" customFormat="false" ht="12.75" hidden="false" customHeight="false" outlineLevel="0" collapsed="false">
      <c r="A42" s="273" t="s">
        <v>688</v>
      </c>
      <c r="B42" s="274" t="s">
        <v>689</v>
      </c>
      <c r="C42" s="275" t="n">
        <v>0</v>
      </c>
      <c r="D42" s="275"/>
      <c r="E42" s="275" t="n">
        <v>0</v>
      </c>
      <c r="F42" s="275"/>
      <c r="G42" s="275" t="n">
        <f aca="false">33283.1-2573.9</f>
        <v>30709.2</v>
      </c>
      <c r="H42" s="275" t="n">
        <f aca="false">7370+967</f>
        <v>8337</v>
      </c>
      <c r="I42" s="278" t="n">
        <f aca="false">23</f>
        <v>23</v>
      </c>
      <c r="J42" s="278" t="n">
        <f aca="false">615</f>
        <v>615</v>
      </c>
      <c r="K42" s="278"/>
      <c r="L42" s="278" t="n">
        <f aca="false">504.8-504.8</f>
        <v>0</v>
      </c>
      <c r="M42" s="278"/>
      <c r="N42" s="278" t="n">
        <v>1500</v>
      </c>
      <c r="O42" s="275"/>
      <c r="P42" s="275"/>
      <c r="Q42" s="275" t="n">
        <v>0</v>
      </c>
    </row>
    <row r="43" customFormat="false" ht="12.75" hidden="false" customHeight="true" outlineLevel="0" collapsed="false">
      <c r="A43" s="273" t="s">
        <v>690</v>
      </c>
      <c r="B43" s="274" t="s">
        <v>691</v>
      </c>
      <c r="C43" s="275" t="n">
        <v>295.4</v>
      </c>
      <c r="D43" s="275"/>
      <c r="E43" s="275" t="n">
        <v>0</v>
      </c>
      <c r="F43" s="275" t="n">
        <f aca="false">94.2-5.6</f>
        <v>88.6</v>
      </c>
      <c r="G43" s="275" t="n">
        <f aca="false">30150-2289.8</f>
        <v>27860.2</v>
      </c>
      <c r="H43" s="275" t="n">
        <f aca="false">12028+2960</f>
        <v>14988</v>
      </c>
      <c r="I43" s="278" t="n">
        <f aca="false">42</f>
        <v>42</v>
      </c>
      <c r="J43" s="278" t="n">
        <f aca="false">819</f>
        <v>819</v>
      </c>
      <c r="K43" s="278" t="n">
        <f aca="false">122.9-39.5</f>
        <v>83.4</v>
      </c>
      <c r="L43" s="278" t="n">
        <f aca="false">396.4-396.4</f>
        <v>0</v>
      </c>
      <c r="M43" s="278"/>
      <c r="N43" s="278" t="n">
        <v>1000</v>
      </c>
      <c r="O43" s="279"/>
      <c r="P43" s="279"/>
      <c r="Q43" s="279" t="n">
        <v>0</v>
      </c>
    </row>
    <row r="44" customFormat="false" ht="12.75" hidden="false" customHeight="false" outlineLevel="0" collapsed="false">
      <c r="A44" s="273" t="s">
        <v>692</v>
      </c>
      <c r="B44" s="274" t="s">
        <v>693</v>
      </c>
      <c r="C44" s="275" t="n">
        <v>111.1</v>
      </c>
      <c r="D44" s="275"/>
      <c r="E44" s="275" t="n">
        <v>0</v>
      </c>
      <c r="F44" s="275" t="n">
        <f aca="false">319.7-19.9</f>
        <v>299.8</v>
      </c>
      <c r="G44" s="275" t="n">
        <f aca="false">6400.9-552.6</f>
        <v>5848.3</v>
      </c>
      <c r="H44" s="275" t="n">
        <f aca="false">1269+303</f>
        <v>1572</v>
      </c>
      <c r="I44" s="278" t="n">
        <f aca="false">14</f>
        <v>14</v>
      </c>
      <c r="J44" s="278" t="n">
        <f aca="false">187</f>
        <v>187</v>
      </c>
      <c r="K44" s="278"/>
      <c r="L44" s="278" t="n">
        <f aca="false">82.1-82.1</f>
        <v>0</v>
      </c>
      <c r="M44" s="278"/>
      <c r="N44" s="278" t="n">
        <v>200</v>
      </c>
      <c r="O44" s="279"/>
      <c r="P44" s="279"/>
      <c r="Q44" s="279" t="n">
        <v>13.7</v>
      </c>
    </row>
    <row r="45" customFormat="false" ht="12.75" hidden="false" customHeight="false" outlineLevel="0" collapsed="false">
      <c r="A45" s="273" t="s">
        <v>694</v>
      </c>
      <c r="B45" s="274" t="s">
        <v>695</v>
      </c>
      <c r="C45" s="275" t="n">
        <v>307.3</v>
      </c>
      <c r="D45" s="275"/>
      <c r="E45" s="275" t="n">
        <v>0</v>
      </c>
      <c r="F45" s="275" t="n">
        <f aca="false">968.5-58</f>
        <v>910.5</v>
      </c>
      <c r="G45" s="275" t="n">
        <f aca="false">18691.5-1443.4</f>
        <v>17248.1</v>
      </c>
      <c r="H45" s="275" t="n">
        <f aca="false">11096+1804</f>
        <v>12900</v>
      </c>
      <c r="I45" s="278" t="n">
        <f aca="false">5</f>
        <v>5</v>
      </c>
      <c r="J45" s="278" t="n">
        <f aca="false">1367</f>
        <v>1367</v>
      </c>
      <c r="K45" s="278"/>
      <c r="L45" s="278" t="n">
        <f aca="false">398.9-398.9</f>
        <v>0</v>
      </c>
      <c r="M45" s="278" t="n">
        <f aca="false">199-199</f>
        <v>0</v>
      </c>
      <c r="N45" s="278" t="n">
        <v>5500</v>
      </c>
      <c r="O45" s="279"/>
      <c r="P45" s="279"/>
      <c r="Q45" s="279" t="n">
        <v>510.9</v>
      </c>
    </row>
    <row r="46" customFormat="false" ht="12.75" hidden="false" customHeight="false" outlineLevel="0" collapsed="false">
      <c r="A46" s="273" t="s">
        <v>696</v>
      </c>
      <c r="B46" s="274" t="s">
        <v>697</v>
      </c>
      <c r="C46" s="275" t="n">
        <v>2000</v>
      </c>
      <c r="D46" s="275"/>
      <c r="E46" s="275" t="n">
        <v>0</v>
      </c>
      <c r="F46" s="275" t="n">
        <f aca="false">464.2-25.9</f>
        <v>438.3</v>
      </c>
      <c r="G46" s="275" t="n">
        <f aca="false">49493.8-3728</f>
        <v>45765.8</v>
      </c>
      <c r="H46" s="275" t="n">
        <f aca="false">10850+2859</f>
        <v>13709</v>
      </c>
      <c r="I46" s="278" t="n">
        <f aca="false">27</f>
        <v>27</v>
      </c>
      <c r="J46" s="278" t="n">
        <f aca="false">2330</f>
        <v>2330</v>
      </c>
      <c r="K46" s="278" t="n">
        <f aca="false">123-39.6</f>
        <v>83.4</v>
      </c>
      <c r="L46" s="278" t="n">
        <f aca="false">718.4-718.4</f>
        <v>0</v>
      </c>
      <c r="M46" s="278"/>
      <c r="N46" s="278" t="n">
        <v>4500</v>
      </c>
      <c r="O46" s="279"/>
      <c r="P46" s="279"/>
      <c r="Q46" s="279" t="n">
        <v>0</v>
      </c>
    </row>
    <row r="47" customFormat="false" ht="12.75" hidden="false" customHeight="false" outlineLevel="0" collapsed="false">
      <c r="A47" s="279"/>
      <c r="B47" s="280" t="s">
        <v>9</v>
      </c>
      <c r="C47" s="281" t="n">
        <f aca="false">SUM(C10:C46)</f>
        <v>33068</v>
      </c>
      <c r="D47" s="281" t="n">
        <f aca="false">SUM(D10:D46)</f>
        <v>80</v>
      </c>
      <c r="E47" s="281" t="n">
        <f aca="false">SUM(E10:E46)</f>
        <v>0</v>
      </c>
      <c r="F47" s="281" t="n">
        <f aca="false">SUM(F10:F46)</f>
        <v>27005.3</v>
      </c>
      <c r="G47" s="281" t="n">
        <f aca="false">SUM(G10:G46)</f>
        <v>1469055.7</v>
      </c>
      <c r="H47" s="281" t="n">
        <f aca="false">SUM(H10:H46)</f>
        <v>517805.7</v>
      </c>
      <c r="I47" s="281" t="n">
        <f aca="false">SUM(I10:I46)</f>
        <v>14412.9</v>
      </c>
      <c r="J47" s="281" t="n">
        <f aca="false">SUM(J10:J46)</f>
        <v>69112.5</v>
      </c>
      <c r="K47" s="281" t="n">
        <f aca="false">SUM(K10:K46)</f>
        <v>371.1</v>
      </c>
      <c r="L47" s="281" t="n">
        <f aca="false">SUM(L10:L46)</f>
        <v>0</v>
      </c>
      <c r="M47" s="281" t="n">
        <f aca="false">SUM(M10:M46)</f>
        <v>0</v>
      </c>
      <c r="N47" s="281" t="n">
        <f aca="false">SUM(N10:N46)</f>
        <v>93853.9</v>
      </c>
      <c r="O47" s="281" t="n">
        <f aca="false">SUM(O10:O46)</f>
        <v>8658.2</v>
      </c>
      <c r="P47" s="281" t="n">
        <f aca="false">SUM(P10:P46)</f>
        <v>1021</v>
      </c>
      <c r="Q47" s="281" t="n">
        <f aca="false">SUM(Q10:Q46)</f>
        <v>14647.8</v>
      </c>
    </row>
    <row r="48" customFormat="false" ht="8.25" hidden="false" customHeight="true" outlineLevel="0" collapsed="false">
      <c r="B48" s="282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4"/>
      <c r="P48" s="284"/>
      <c r="Q48" s="284"/>
    </row>
    <row r="49" customFormat="false" ht="16.5" hidden="false" customHeight="true" outlineLevel="0" collapsed="false">
      <c r="B49" s="285"/>
      <c r="C49" s="286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4"/>
      <c r="P49" s="284"/>
      <c r="Q49" s="284"/>
    </row>
    <row r="50" customFormat="false" ht="12" hidden="false" customHeight="true" outlineLevel="0" collapsed="false">
      <c r="B50" s="285" t="s">
        <v>698</v>
      </c>
      <c r="F50" s="287"/>
      <c r="G50" s="287"/>
      <c r="H50" s="288"/>
      <c r="I50" s="288"/>
      <c r="J50" s="288"/>
      <c r="K50" s="288"/>
      <c r="L50" s="288"/>
      <c r="M50" s="288"/>
      <c r="N50" s="288"/>
      <c r="P50" s="287"/>
    </row>
    <row r="51" customFormat="false" ht="12" hidden="false" customHeight="true" outlineLevel="0" collapsed="false">
      <c r="B51" s="285" t="s">
        <v>699</v>
      </c>
      <c r="F51" s="287"/>
      <c r="G51" s="287"/>
      <c r="H51" s="288"/>
      <c r="I51" s="288"/>
      <c r="J51" s="288"/>
      <c r="K51" s="288"/>
      <c r="L51" s="288"/>
      <c r="M51" s="288"/>
      <c r="N51" s="288"/>
      <c r="O51" s="287"/>
      <c r="P51" s="287"/>
    </row>
    <row r="52" customFormat="false" ht="12" hidden="false" customHeight="true" outlineLevel="0" collapsed="false">
      <c r="B52" s="285" t="s">
        <v>700</v>
      </c>
      <c r="F52" s="287"/>
      <c r="G52" s="287"/>
      <c r="H52" s="288"/>
      <c r="I52" s="288"/>
      <c r="J52" s="288"/>
      <c r="K52" s="288"/>
      <c r="L52" s="288"/>
      <c r="M52" s="288"/>
      <c r="N52" s="288"/>
    </row>
    <row r="53" customFormat="false" ht="12" hidden="false" customHeight="true" outlineLevel="0" collapsed="false">
      <c r="B53" s="289" t="s">
        <v>701</v>
      </c>
      <c r="F53" s="287"/>
      <c r="G53" s="287"/>
      <c r="H53" s="288"/>
      <c r="I53" s="288"/>
      <c r="J53" s="288"/>
      <c r="K53" s="288"/>
      <c r="L53" s="288"/>
      <c r="M53" s="288"/>
      <c r="N53" s="288"/>
    </row>
    <row r="54" customFormat="false" ht="12" hidden="false" customHeight="true" outlineLevel="0" collapsed="false">
      <c r="B54" s="289" t="s">
        <v>702</v>
      </c>
      <c r="F54" s="287"/>
      <c r="G54" s="287"/>
      <c r="H54" s="288"/>
      <c r="I54" s="288"/>
      <c r="J54" s="288"/>
      <c r="K54" s="288"/>
      <c r="L54" s="288"/>
      <c r="M54" s="288"/>
      <c r="N54" s="288"/>
    </row>
    <row r="55" customFormat="false" ht="12" hidden="false" customHeight="true" outlineLevel="0" collapsed="false">
      <c r="B55" s="285" t="s">
        <v>703</v>
      </c>
      <c r="F55" s="287"/>
      <c r="G55" s="287"/>
      <c r="H55" s="288"/>
      <c r="I55" s="288"/>
      <c r="J55" s="288"/>
      <c r="K55" s="288"/>
      <c r="L55" s="288"/>
      <c r="M55" s="288"/>
      <c r="N55" s="288"/>
    </row>
    <row r="56" customFormat="false" ht="12" hidden="false" customHeight="true" outlineLevel="0" collapsed="false">
      <c r="B56" s="290" t="s">
        <v>704</v>
      </c>
      <c r="F56" s="287"/>
      <c r="G56" s="287"/>
      <c r="H56" s="288"/>
      <c r="I56" s="288"/>
      <c r="J56" s="288"/>
      <c r="K56" s="288"/>
      <c r="L56" s="288"/>
      <c r="M56" s="288"/>
      <c r="N56" s="288"/>
    </row>
    <row r="57" customFormat="false" ht="12" hidden="false" customHeight="true" outlineLevel="0" collapsed="false">
      <c r="B57" s="290" t="s">
        <v>705</v>
      </c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</row>
    <row r="58" customFormat="false" ht="12" hidden="false" customHeight="true" outlineLevel="0" collapsed="false">
      <c r="B58" s="285" t="s">
        <v>706</v>
      </c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</row>
    <row r="59" customFormat="false" ht="12" hidden="false" customHeight="true" outlineLevel="0" collapsed="false">
      <c r="B59" s="290" t="s">
        <v>707</v>
      </c>
      <c r="F59" s="287"/>
      <c r="G59" s="287"/>
      <c r="H59" s="288"/>
      <c r="I59" s="288"/>
      <c r="J59" s="288"/>
      <c r="K59" s="288"/>
      <c r="L59" s="288"/>
      <c r="M59" s="288"/>
      <c r="N59" s="288"/>
    </row>
    <row r="60" customFormat="false" ht="12" hidden="false" customHeight="true" outlineLevel="0" collapsed="false">
      <c r="B60" s="290" t="s">
        <v>708</v>
      </c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</row>
    <row r="61" customFormat="false" ht="12" hidden="false" customHeight="true" outlineLevel="0" collapsed="false">
      <c r="B61" s="290" t="s">
        <v>709</v>
      </c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</row>
    <row r="62" customFormat="false" ht="12" hidden="false" customHeight="true" outlineLevel="0" collapsed="false">
      <c r="B62" s="290" t="s">
        <v>710</v>
      </c>
      <c r="F62" s="287"/>
      <c r="G62" s="287"/>
      <c r="H62" s="288"/>
      <c r="I62" s="288"/>
      <c r="J62" s="288"/>
      <c r="K62" s="288"/>
      <c r="L62" s="288"/>
      <c r="M62" s="288"/>
      <c r="N62" s="288"/>
    </row>
    <row r="63" customFormat="false" ht="12" hidden="false" customHeight="true" outlineLevel="0" collapsed="false">
      <c r="B63" s="290" t="s">
        <v>711</v>
      </c>
      <c r="F63" s="287"/>
      <c r="G63" s="287"/>
      <c r="H63" s="288"/>
      <c r="I63" s="288"/>
      <c r="J63" s="288"/>
      <c r="K63" s="288"/>
      <c r="L63" s="288"/>
      <c r="M63" s="288"/>
      <c r="N63" s="288"/>
    </row>
    <row r="64" customFormat="false" ht="12" hidden="false" customHeight="true" outlineLevel="0" collapsed="false">
      <c r="B64" s="290" t="s">
        <v>712</v>
      </c>
      <c r="F64" s="287"/>
      <c r="G64" s="287"/>
      <c r="H64" s="288"/>
      <c r="I64" s="288"/>
      <c r="J64" s="288"/>
      <c r="K64" s="288"/>
      <c r="L64" s="288"/>
      <c r="M64" s="288"/>
      <c r="N64" s="288"/>
    </row>
    <row r="65" customFormat="false" ht="12" hidden="false" customHeight="true" outlineLevel="0" collapsed="false">
      <c r="B65" s="290" t="s">
        <v>713</v>
      </c>
      <c r="F65" s="287"/>
      <c r="G65" s="287"/>
      <c r="H65" s="288"/>
      <c r="I65" s="288"/>
      <c r="J65" s="288"/>
      <c r="K65" s="288"/>
      <c r="L65" s="288"/>
      <c r="M65" s="288"/>
      <c r="N65" s="288"/>
    </row>
    <row r="66" customFormat="false" ht="12" hidden="false" customHeight="true" outlineLevel="0" collapsed="false">
      <c r="B66" s="290" t="s">
        <v>714</v>
      </c>
      <c r="F66" s="287"/>
      <c r="G66" s="287"/>
      <c r="H66" s="288"/>
      <c r="I66" s="288"/>
      <c r="J66" s="288"/>
      <c r="K66" s="288"/>
      <c r="L66" s="288"/>
      <c r="M66" s="288"/>
      <c r="N66" s="288"/>
    </row>
    <row r="67" customFormat="false" ht="12" hidden="false" customHeight="true" outlineLevel="0" collapsed="false">
      <c r="B67" s="290" t="s">
        <v>715</v>
      </c>
      <c r="F67" s="287"/>
      <c r="G67" s="287"/>
      <c r="H67" s="288"/>
      <c r="I67" s="288"/>
      <c r="J67" s="288"/>
      <c r="K67" s="288"/>
      <c r="L67" s="288"/>
      <c r="M67" s="288"/>
      <c r="N67" s="288"/>
    </row>
    <row r="68" customFormat="false" ht="12" hidden="false" customHeight="true" outlineLevel="0" collapsed="false">
      <c r="A68" s="253" t="s">
        <v>716</v>
      </c>
      <c r="B68" s="290" t="s">
        <v>717</v>
      </c>
      <c r="F68" s="287"/>
      <c r="G68" s="287"/>
      <c r="H68" s="288"/>
      <c r="I68" s="288"/>
      <c r="J68" s="288"/>
      <c r="K68" s="288"/>
      <c r="L68" s="288"/>
      <c r="M68" s="288"/>
      <c r="N68" s="288"/>
    </row>
    <row r="69" customFormat="false" ht="12" hidden="false" customHeight="true" outlineLevel="0" collapsed="false">
      <c r="B69" s="291" t="s">
        <v>718</v>
      </c>
      <c r="F69" s="287"/>
      <c r="G69" s="287"/>
      <c r="H69" s="288"/>
      <c r="I69" s="288"/>
      <c r="J69" s="288"/>
      <c r="K69" s="288"/>
      <c r="L69" s="288"/>
      <c r="M69" s="288"/>
      <c r="N69" s="288"/>
    </row>
    <row r="70" customFormat="false" ht="12" hidden="false" customHeight="true" outlineLevel="0" collapsed="false">
      <c r="B70" s="285" t="s">
        <v>719</v>
      </c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</row>
    <row r="71" customFormat="false" ht="12" hidden="false" customHeight="true" outlineLevel="0" collapsed="false">
      <c r="B71" s="285" t="s">
        <v>720</v>
      </c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</row>
    <row r="72" customFormat="false" ht="12" hidden="false" customHeight="true" outlineLevel="0" collapsed="false">
      <c r="B72" s="285" t="s">
        <v>721</v>
      </c>
      <c r="F72" s="287"/>
      <c r="G72" s="287"/>
      <c r="H72" s="288"/>
      <c r="I72" s="288"/>
      <c r="J72" s="288"/>
      <c r="K72" s="288"/>
      <c r="L72" s="288"/>
      <c r="M72" s="288"/>
      <c r="N72" s="288"/>
    </row>
    <row r="73" customFormat="false" ht="18.75" hidden="false" customHeight="true" outlineLevel="0" collapsed="false">
      <c r="C73" s="292" t="s">
        <v>100</v>
      </c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3"/>
      <c r="Q73" s="294"/>
    </row>
    <row r="74" customFormat="false" ht="12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5" hidden="false" customHeight="true" outlineLevel="0" collapsed="false"/>
    <row r="98" customFormat="false" ht="15.75" hidden="false" customHeight="false" outlineLevel="0" collapsed="false"/>
  </sheetData>
  <mergeCells count="10">
    <mergeCell ref="P1:Q1"/>
    <mergeCell ref="P2:Q2"/>
    <mergeCell ref="C4:Q4"/>
    <mergeCell ref="A6:A8"/>
    <mergeCell ref="B6:B8"/>
    <mergeCell ref="C6:E6"/>
    <mergeCell ref="F6:N6"/>
    <mergeCell ref="O6:Q6"/>
    <mergeCell ref="F7:M7"/>
    <mergeCell ref="O7:Q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3 ZAG</cp:lastModifiedBy>
  <cp:lastPrinted>2014-04-22T09:53:47Z</cp:lastPrinted>
  <dcterms:modified xsi:type="dcterms:W3CDTF">2014-05-14T07:12:53Z</dcterms:modified>
  <cp:revision>1</cp:revision>
  <dc:subject/>
  <dc:title/>
</cp:coreProperties>
</file>