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3-1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  <sheet name="додаток 8" sheetId="9" state="visible" r:id="rId10"/>
  </sheets>
  <definedNames>
    <definedName function="false" hidden="false" localSheetId="0" name="_xlnm.Print_Area" vbProcedure="false">'додаток 1'!$A$1:$H$114</definedName>
    <definedName function="false" hidden="false" localSheetId="0" name="_xlnm.Print_Titles" vbProcedure="false">'додаток 1'!$7:$8</definedName>
    <definedName function="false" hidden="false" localSheetId="1" name="_xlnm.Print_Area" vbProcedure="false">'додаток 2'!$A$1:$M$127</definedName>
    <definedName function="false" hidden="false" localSheetId="1" name="_xlnm.Print_Titles" vbProcedure="false">'додаток 2'!$7:$11</definedName>
    <definedName function="false" hidden="false" localSheetId="2" name="_xlnm.Print_Area" vbProcedure="false">'додаток 3'!$A$1:$S$161</definedName>
    <definedName function="false" hidden="false" localSheetId="2" name="_xlnm.Print_Titles" vbProcedure="false">'додаток 3'!$7:$11</definedName>
    <definedName function="false" hidden="false" localSheetId="3" name="_xlnm.Print_Area" vbProcedure="false">'додаток 3-1'!$A$1:$N$164</definedName>
    <definedName function="false" hidden="false" localSheetId="3" name="_xlnm.Print_Titles" vbProcedure="false">'додаток 3-1'!$7:$11</definedName>
    <definedName function="false" hidden="false" localSheetId="4" name="_xlnm.Print_Area" vbProcedure="false">'додаток 4'!$A$1:$O$69</definedName>
    <definedName function="false" hidden="false" localSheetId="6" name="_xlnm.Print_Area" vbProcedure="false">'додаток 6'!$A$1:$F$28</definedName>
    <definedName function="false" hidden="false" localSheetId="7" name="_xlnm.Print_Area" vbProcedure="false">'додаток 7'!$A$1:$G$15</definedName>
    <definedName function="false" hidden="false" localSheetId="7" name="_xlnm.Print_Titles" vbProcedure="false">'додаток 7'!$6:$8</definedName>
    <definedName function="false" hidden="false" localSheetId="8" name="_xlnm.Print_Area" vbProcedure="false">'додаток 8'!$A$1:$G$63</definedName>
    <definedName function="false" hidden="false" localSheetId="8" name="_xlnm.Print_Titles" vbProcedure="false">'додаток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847">
  <si>
    <t xml:space="preserve">Додаток 1</t>
  </si>
  <si>
    <t xml:space="preserve">до проекту рішення Київської обласної ради                                                                                                                             </t>
  </si>
  <si>
    <t xml:space="preserve">Доходи </t>
  </si>
  <si>
    <t xml:space="preserve">обласного бюджету Київської області на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у т.ч.</t>
  </si>
  <si>
    <t xml:space="preserve">Спеціальний фонд</t>
  </si>
  <si>
    <t xml:space="preserve">Разом</t>
  </si>
  <si>
    <t xml:space="preserve">І кошик</t>
  </si>
  <si>
    <t xml:space="preserve">ІІ кошик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наземних транспортних засобів та інших самохідних машин і механізмів (з громадян), зареєстрованих у місті Києві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 (юрид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Збір за першу реєстрацію літаків і вертольотів (фізичних осіб)</t>
  </si>
  <si>
    <t xml:space="preserve">Збір за першу реєстрацію колісних транспортних засобів (юридичних осіб), зареєстрованих у місті Києві</t>
  </si>
  <si>
    <t xml:space="preserve">Збір за першу реєстрацію колісних транспортних засобів (фізичних осіб), зареєстрованих у місті Києві</t>
  </si>
  <si>
    <t xml:space="preserve">Збір за першу реєстрацію суден  (юридичних осіб), зареєстрованих у місті Києві</t>
  </si>
  <si>
    <t xml:space="preserve">Збір за першу реєстрацію суден (фізичних осіб), зареєстрованих у місті Києві</t>
  </si>
  <si>
    <t xml:space="preserve">Збір за першу реєстрацію літаків і вертольотів (юридичних осіб), зареєстрованих у місті Києві</t>
  </si>
  <si>
    <t xml:space="preserve">Збір за першу реєстрацію літаків і вертольотів (фізичних осіб), зареєстрованих у місті Києві</t>
  </si>
  <si>
    <t xml:space="preserve">Збори на спеціальне використання природних ресурсів </t>
  </si>
  <si>
    <t xml:space="preserve">Збір за спеціальне використання лісових ресурсів 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Збір за спеціальне використання води </t>
  </si>
  <si>
    <t xml:space="preserve">Збір за спеціальне водокористування (крім збору за спеціальне водокористування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Надходження сум реструктурованої заборгованості зі сплати збору за спеціальне використання води 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 алкогольних напоїв та тютюнових виробів </t>
  </si>
  <si>
    <t xml:space="preserve">Плата за ліцензії на право експорту, імпорту та оптової торгівлі спирту етилового, коньячного та плодового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r>
      <rPr>
        <b val="true"/>
        <sz val="11"/>
        <color rgb="FF000000"/>
        <rFont val="Times New Roman"/>
        <family val="1"/>
        <charset val="204"/>
      </rPr>
      <t xml:space="preserve">22080000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 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 (реконструкцію) та придбання житла</t>
  </si>
  <si>
    <r>
      <rPr>
        <b val="true"/>
        <sz val="12"/>
        <rFont val="Times New Roman"/>
        <family val="1"/>
        <charset val="204"/>
      </rPr>
      <t xml:space="preserve">Власні надходження бюджетних установ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Разом доходів</t>
  </si>
  <si>
    <t xml:space="preserve">Офіційні трансферти (розшифровуються за видами трансфертів та бюджетів)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за взаємними розрахунками між місцевими бюджетами</t>
  </si>
  <si>
    <t xml:space="preserve">Дотації </t>
  </si>
  <si>
    <t xml:space="preserve">Дотація вирівнювання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виплату допомоги по догляду за інвалідом І чи ІІ групи внаслідок психічного розладу</t>
  </si>
  <si>
    <t xml:space="preserve">Додаткова дотація з державного бюджету місцевим бюджетам на оплату праці працівників бюджетних установ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виплату допомоги сім`ям з дітьми, малозабезпеченим сім"ям, інвалідам з дитинства, дітям - 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медичного автотранспорту та обладнання для закладів охорони здоров'я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                                                                                                                       __________________________________________</t>
  </si>
  <si>
    <t xml:space="preserve">Додаток 2</t>
  </si>
  <si>
    <t xml:space="preserve">до проекту рішення Київської обласної ради                                                                                                                            </t>
  </si>
  <si>
    <t xml:space="preserve">Видатки  обласного бюджету на 2014 рік
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комунальні послуги та енергоносії 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1. 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7. 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3</t>
  </si>
  <si>
    <t xml:space="preserve">Дитячі будинки (в т.ч.сімейного типу, прийомні сім`ї)</t>
  </si>
  <si>
    <t xml:space="preserve">070304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 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 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 освіти І та ІІ рівня акредитації</t>
  </si>
  <si>
    <t xml:space="preserve">070701</t>
  </si>
  <si>
    <t xml:space="preserve">Заклади післядипломної  освіти ІІІ-ІV рівнів акредитації (академії, інститути, центри підвищення кваліфікації, перепідготовки, вдосконалення) </t>
  </si>
  <si>
    <t xml:space="preserve">070803</t>
  </si>
  <si>
    <t xml:space="preserve">Служби технічонго нагляду за будівництвом та капітальним ремонтом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 </t>
  </si>
  <si>
    <t xml:space="preserve">Інші освітні програми</t>
  </si>
  <si>
    <t xml:space="preserve">080000</t>
  </si>
  <si>
    <t xml:space="preserve">8. Охорона здоров`я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Станції швидкої та невідкладної медичної допомоги</t>
  </si>
  <si>
    <t xml:space="preserve">080400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080704</t>
  </si>
  <si>
    <t xml:space="preserve">Центри здоров`я і заходи у сфери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 </t>
  </si>
  <si>
    <t xml:space="preserve">081010</t>
  </si>
  <si>
    <t xml:space="preserve">Централізовані заходи з  лікування онкологічних хворих</t>
  </si>
  <si>
    <t xml:space="preserve">090000</t>
  </si>
  <si>
    <t xml:space="preserve">9. Соціальний захист та соціальне забезпечення</t>
  </si>
  <si>
    <t xml:space="preserve">090212</t>
  </si>
  <si>
    <t xml:space="preserve">Пільги на медичне обслуговування громадян, які постраждали  внаслідок Чорнобильської катастрофи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1 чи 2 групи внаслідок психічного розладу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 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. орган.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ння та виплати допомог і компенсацій</t>
  </si>
  <si>
    <t xml:space="preserve">091214</t>
  </si>
  <si>
    <t xml:space="preserve">Інші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100000</t>
  </si>
  <si>
    <t xml:space="preserve">10. Житлово-комунальне господарство </t>
  </si>
  <si>
    <t xml:space="preserve">100209</t>
  </si>
  <si>
    <t xml:space="preserve">Заходи, пов'язані з поліпшенням питної води </t>
  </si>
  <si>
    <t xml:space="preserve">110000</t>
  </si>
  <si>
    <t xml:space="preserve">11.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502</t>
  </si>
  <si>
    <t xml:space="preserve">Інші культурно-освітні заклади та заходи </t>
  </si>
  <si>
    <t xml:space="preserve">120000</t>
  </si>
  <si>
    <t xml:space="preserve">12. 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13. 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центрів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"</t>
  </si>
  <si>
    <t xml:space="preserve">150000</t>
  </si>
  <si>
    <t xml:space="preserve">15. Будівництво</t>
  </si>
  <si>
    <t xml:space="preserve">150101</t>
  </si>
  <si>
    <t xml:space="preserve">Капітальні вкладення</t>
  </si>
  <si>
    <t xml:space="preserve">150122</t>
  </si>
  <si>
    <t xml:space="preserve">Інвестиційні проекти</t>
  </si>
  <si>
    <t xml:space="preserve">150202</t>
  </si>
  <si>
    <t xml:space="preserve">Розробка схем та проектних рішень масового застосування</t>
  </si>
  <si>
    <t xml:space="preserve">170000</t>
  </si>
  <si>
    <t xml:space="preserve">17. Транспорт, шляхове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800</t>
  </si>
  <si>
    <t xml:space="preserve">Зв`язок</t>
  </si>
  <si>
    <t xml:space="preserve">180000 </t>
  </si>
  <si>
    <t xml:space="preserve">Інші послуги, пов'язані з економічною діяльністю </t>
  </si>
  <si>
    <t xml:space="preserve">180404</t>
  </si>
  <si>
    <t xml:space="preserve">Підтримка малого і середнього підприємництва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210000</t>
  </si>
  <si>
    <t xml:space="preserve">21. Попередже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250000</t>
  </si>
  <si>
    <t xml:space="preserve">25. Видатки, не віднесені до основних груп </t>
  </si>
  <si>
    <t xml:space="preserve">250102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Разом видатків</t>
  </si>
  <si>
    <t xml:space="preserve">250319</t>
  </si>
  <si>
    <t xml:space="preserve">250325</t>
  </si>
  <si>
    <t xml:space="preserve">250331</t>
  </si>
  <si>
    <t xml:space="preserve">250326</t>
  </si>
  <si>
    <t xml:space="preserve">250328</t>
  </si>
  <si>
    <t xml:space="preserve">250329</t>
  </si>
  <si>
    <t xml:space="preserve">250330</t>
  </si>
  <si>
    <t xml:space="preserve">250335</t>
  </si>
  <si>
    <t xml:space="preserve">250376</t>
  </si>
  <si>
    <t xml:space="preserve">250380</t>
  </si>
  <si>
    <t xml:space="preserve">Інші субвенції</t>
  </si>
  <si>
    <t xml:space="preserve">250382</t>
  </si>
  <si>
    <t xml:space="preserve">250383</t>
  </si>
  <si>
    <t xml:space="preserve">250388</t>
  </si>
  <si>
    <t xml:space="preserve">ВСЬОГО ВИДАТКІВ:</t>
  </si>
  <si>
    <t xml:space="preserve">                                                      ___________________________________</t>
  </si>
  <si>
    <t xml:space="preserve">Додаток 3</t>
  </si>
  <si>
    <t xml:space="preserve">до рішення Київської обласної ради                                                                                                                            від 21.01.2014 № ___-__-VI</t>
  </si>
  <si>
    <t xml:space="preserve">Р О З П О Д  І  Л </t>
  </si>
  <si>
    <t xml:space="preserve">видатків обласного бюджету Київської області на 2014 рік за головними розпорядниками коштів</t>
  </si>
  <si>
    <t xml:space="preserve">Код тимчасової відомчої класифікації видатків</t>
  </si>
  <si>
    <t xml:space="preserve">Назва головного розпорядника коштів</t>
  </si>
  <si>
    <t xml:space="preserve">ЗАГАЛЬНИЙ ФОНД всього</t>
  </si>
  <si>
    <t xml:space="preserve">СПЕЦІАЛЬНИЙ ФОНД</t>
  </si>
  <si>
    <t xml:space="preserve">ВСЬОГО</t>
  </si>
  <si>
    <t xml:space="preserve"> розвитку</t>
  </si>
  <si>
    <t xml:space="preserve">оплата праці</t>
  </si>
  <si>
    <t xml:space="preserve">бюджет 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01</t>
  </si>
  <si>
    <t xml:space="preserve">Київська обласна рада</t>
  </si>
  <si>
    <t xml:space="preserve">Зв'язок </t>
  </si>
  <si>
    <t xml:space="preserve">03</t>
  </si>
  <si>
    <t xml:space="preserve">Київська обласна державна адміністрація</t>
  </si>
  <si>
    <t xml:space="preserve">Інші установи та заклади 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08</t>
  </si>
  <si>
    <t xml:space="preserve">Управління з питань внутришньої політики облдержадміністрації</t>
  </si>
  <si>
    <t xml:space="preserve">10</t>
  </si>
  <si>
    <t xml:space="preserve">Департамент освіти і науки облдержадміністрації</t>
  </si>
  <si>
    <t xml:space="preserve">Спеціалізовані загальноосвітні школи-інтернати, школи та інші заклади освіти для дітей з вадами у фізичному чи розумовому розвитку</t>
  </si>
  <si>
    <t xml:space="preserve">Вищі заклади освіти І та ІІ рівня акредитації</t>
  </si>
  <si>
    <t xml:space="preserve">13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’я облдержадміністрації</t>
  </si>
  <si>
    <t xml:space="preserve">Централізовані заходи з лікування онкологічних хворих</t>
  </si>
  <si>
    <t xml:space="preserve">Вищі заклади освіти І та ІІ рівнів акредитації</t>
  </si>
  <si>
    <t xml:space="preserve">Заклади післядипломної освіти</t>
  </si>
  <si>
    <t xml:space="preserve">Пільги на медичне обслуговування громадян, які постраждали внаслідок Чорнобильської катастрофи</t>
  </si>
  <si>
    <t xml:space="preserve">15</t>
  </si>
  <si>
    <t xml:space="preserve">Департамент соціального захисту населення облдержадміністрації</t>
  </si>
  <si>
    <t xml:space="preserve">Виплата компенсацій реабілітованим</t>
  </si>
  <si>
    <t xml:space="preserve">Допомога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Будинки-інтернати (пансіонати) для літніх людей та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Служба технічного нагляду за будівництвом та капітальним ремонтом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та сім'ї облдержадміністрації</t>
  </si>
  <si>
    <t xml:space="preserve">24</t>
  </si>
  <si>
    <t xml:space="preserve">Управління культури, національностей та релігії облдержадміністрації</t>
  </si>
  <si>
    <t xml:space="preserve">Інші культурно-освітні заклади та заходи</t>
  </si>
  <si>
    <t xml:space="preserve">30</t>
  </si>
  <si>
    <t xml:space="preserve">Управління інформації та зв'язків з громадськістю</t>
  </si>
  <si>
    <t xml:space="preserve">Періодичні видання (газети та журнали) 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Видатки на проведення робіт, пов`язаних із будівництвом, реконструкцією, ремонтом і утриманням автомобільних доріг </t>
  </si>
  <si>
    <t xml:space="preserve">45</t>
  </si>
  <si>
    <t xml:space="preserve">Управління з питань власності облдержадміністрації</t>
  </si>
  <si>
    <t xml:space="preserve">47</t>
  </si>
  <si>
    <t xml:space="preserve">Департамент капітального будівництва облдержадміністрації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Департамент екології та природних ресурсів облдержадміністрації</t>
  </si>
  <si>
    <t xml:space="preserve">65</t>
  </si>
  <si>
    <t xml:space="preserve">Управління інфрастуктури і туризму облдержадміністрації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250363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Резервний фонд </t>
  </si>
  <si>
    <t xml:space="preserve">ВСЬОГО ВИДАТКІВ</t>
  </si>
  <si>
    <t xml:space="preserve">                                                                                                                                      _________________________________________                                                                </t>
  </si>
  <si>
    <t xml:space="preserve">Додаток 3-1</t>
  </si>
  <si>
    <t xml:space="preserve">КПКВК  місцевих бюджетів (7 знаків групування:  за ГРК, відповід. вик., програма/ підпрограма)</t>
  </si>
  <si>
    <t xml:space="preserve">КТКВК
місцевих бюджетів</t>
  </si>
  <si>
    <t xml:space="preserve">Найменування програми/підпрограми видатків та кредитування місцевих бюджетів</t>
  </si>
  <si>
    <t xml:space="preserve">кап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0110060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6661</t>
  </si>
  <si>
    <t xml:space="preserve">Створення регіонального інформаційно-ресурсного центру розвитку громад на базі обласної асоціації органів місцевого самоврядування</t>
  </si>
  <si>
    <t xml:space="preserve">0118600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601</t>
  </si>
  <si>
    <t xml:space="preserve">Забезпечення депутатської діяльності Київської обласної ради</t>
  </si>
  <si>
    <t xml:space="preserve">0300000</t>
  </si>
  <si>
    <t xml:space="preserve">0311140</t>
  </si>
  <si>
    <t xml:space="preserve">Підвищення кваліфікації, перепідготока кадрів закладами післядипломної освіти ІІІ і ІV рівнів акредитації (академіями, інститутами, центрами підвищення кваліфікації)</t>
  </si>
  <si>
    <t xml:space="preserve">0313300</t>
  </si>
  <si>
    <t xml:space="preserve">Забезпечення діяльності Київського обласного контактного центру опрацювання звернень до органів виконавчої влади</t>
  </si>
  <si>
    <t xml:space="preserve">0314800</t>
  </si>
  <si>
    <t xml:space="preserve">0318390</t>
  </si>
  <si>
    <t xml:space="preserve">Фінансування заходів Програми правової освіти населення Київської області на 2011-2014 роки</t>
  </si>
  <si>
    <t xml:space="preserve">0318021</t>
  </si>
  <si>
    <t xml:space="preserve">0800000</t>
  </si>
  <si>
    <t xml:space="preserve">0818600</t>
  </si>
  <si>
    <t xml:space="preserve">Фінансування заходів Програми сприяння розвитку громадянського суспільства у Київській області на 2012-2015 роки</t>
  </si>
  <si>
    <t xml:space="preserve">1000000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60</t>
  </si>
  <si>
    <t xml:space="preserve">Надання освіти в дитячих будинках, утримання та забезпечення їх діяльності</t>
  </si>
  <si>
    <t xml:space="preserve">101108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розумового розвитку загально-освітніми школами-інтернатами, загаль-ноосвітніми с</t>
  </si>
  <si>
    <t xml:space="preserve">1011090</t>
  </si>
  <si>
    <t xml:space="preserve">Надання загальної середньої освіти загальними спеціаль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вченням</t>
  </si>
  <si>
    <t xml:space="preserve">101110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Підготовка робітничих кадрів закладами професійно-технічної освіти</t>
  </si>
  <si>
    <t xml:space="preserve">1011120</t>
  </si>
  <si>
    <t xml:space="preserve">Підготовка кадрів вищими навчальними закладами І і ІІ рівнів акредитації</t>
  </si>
  <si>
    <t xml:space="preserve">1011140</t>
  </si>
  <si>
    <t xml:space="preserve">1011180</t>
  </si>
  <si>
    <t xml:space="preserve">Здійснення технічного нагляду за будівництвом і капітальним ремонтом та іншими окремими господарськими функціями</t>
  </si>
  <si>
    <t xml:space="preserve">1011190</t>
  </si>
  <si>
    <t xml:space="preserve">Централізоване ведення бухгалтерського обліку</t>
  </si>
  <si>
    <t xml:space="preserve">1011210</t>
  </si>
  <si>
    <t xml:space="preserve">Утримання інших закладів освіти </t>
  </si>
  <si>
    <t xml:space="preserve">Забезпечення  розвитку  системи освіти Київської області </t>
  </si>
  <si>
    <t xml:space="preserve">1011801</t>
  </si>
  <si>
    <t xml:space="preserve">Забезпечення  розвитку фізичної культури і спорту </t>
  </si>
  <si>
    <t xml:space="preserve">1012800</t>
  </si>
  <si>
    <t xml:space="preserve">Надання медичних послуг санаторієм-профілакторієм</t>
  </si>
  <si>
    <t xml:space="preserve">1013160 </t>
  </si>
  <si>
    <t xml:space="preserve">Заходи з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5022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Реалізація заходів щодо інвестіційного розвітку території</t>
  </si>
  <si>
    <t xml:space="preserve">1019230</t>
  </si>
  <si>
    <t xml:space="preserve">1018390</t>
  </si>
  <si>
    <t xml:space="preserve">1300000</t>
  </si>
  <si>
    <t xml:space="preserve">1313140</t>
  </si>
  <si>
    <t xml:space="preserve">Заходи державної політики з питань молоді</t>
  </si>
  <si>
    <t xml:space="preserve">1313500</t>
  </si>
  <si>
    <t xml:space="preserve">Утримання соціальних центрів для молоді, виплата стипендій голови КОДА, одноразової допомоги дітям-сиротам та молодіжних премій, забезпечення функціонування електронної системи обліку дітей Київської області, які потребують особливої соціальної уваги та п</t>
  </si>
  <si>
    <t xml:space="preserve">1315011</t>
  </si>
  <si>
    <t xml:space="preserve">Проведення навчально-тренувальних зборів і змагань з олімпійських видів спорту</t>
  </si>
  <si>
    <t xml:space="preserve">1315041</t>
  </si>
  <si>
    <t xml:space="preserve">Утримання центрів з інвалідного спорту і реабілітаційних шкіл</t>
  </si>
  <si>
    <t xml:space="preserve">1315042 </t>
  </si>
  <si>
    <t xml:space="preserve">Проведення навчально-тренувальних зборів та заходів з інвалідного спорту</t>
  </si>
  <si>
    <t xml:space="preserve">1315012</t>
  </si>
  <si>
    <t xml:space="preserve">1315022</t>
  </si>
  <si>
    <t xml:space="preserve">1315100</t>
  </si>
  <si>
    <t xml:space="preserve">Утримання центру олімпійської підготовки спортсменів</t>
  </si>
  <si>
    <t xml:space="preserve">1315021</t>
  </si>
  <si>
    <t xml:space="preserve">1315060</t>
  </si>
  <si>
    <t xml:space="preserve">Утримання центрів "Спорт для всіх" та проведення заходів з фізичної культури </t>
  </si>
  <si>
    <t xml:space="preserve">1400000</t>
  </si>
  <si>
    <t xml:space="preserve">1412010</t>
  </si>
  <si>
    <t xml:space="preserve">Багатопрофільна стаціонарна медична допомога населенню</t>
  </si>
  <si>
    <t xml:space="preserve">1412030</t>
  </si>
  <si>
    <t xml:space="preserve">Спеціалізована стаціонарна медична допомога населенню</t>
  </si>
  <si>
    <t xml:space="preserve">1412070</t>
  </si>
  <si>
    <t xml:space="preserve">Санаторне лікування дітей та підлітків із соматичними захворюваннями (крім туберкульозу)</t>
  </si>
  <si>
    <t xml:space="preserve">1412090</t>
  </si>
  <si>
    <t xml:space="preserve">Медико-соціальний захист дітей-сиріт та дітей, позбавлених батьківського піклування</t>
  </si>
  <si>
    <t xml:space="preserve">1412100</t>
  </si>
  <si>
    <t xml:space="preserve">Створення банків крові та її компонентів</t>
  </si>
  <si>
    <t xml:space="preserve">1412110</t>
  </si>
  <si>
    <t xml:space="preserve">Надання швидкої та невідкладної медичної допомоги населенню</t>
  </si>
  <si>
    <t xml:space="preserve">1412130</t>
  </si>
  <si>
    <t xml:space="preserve">Спеціалізована амбулаторно-поліклінична допомога населенню</t>
  </si>
  <si>
    <t xml:space="preserve">1412170</t>
  </si>
  <si>
    <t xml:space="preserve">Інформаційно-методичне та просвітницьке забезпечення в галузі охорони здоров`я</t>
  </si>
  <si>
    <t xml:space="preserve">1412190</t>
  </si>
  <si>
    <t xml:space="preserve">Проведення належної медико-соціальної експертизи (МСЕК)</t>
  </si>
  <si>
    <t xml:space="preserve">1412800</t>
  </si>
  <si>
    <t xml:space="preserve">КЗ КОР «Київське обласне бюро судово-медичної експертизи», КЗ КОР «Київська обласна база спецмедпостачання», КЗ КОР «Київський обласний центр медичної статистики», програма „Здоров'я” на 2014 рік, субвенції</t>
  </si>
  <si>
    <t xml:space="preserve">1412240</t>
  </si>
  <si>
    <t xml:space="preserve">Програми і централізовані заходи боротьби з туберкульозом</t>
  </si>
  <si>
    <t xml:space="preserve">1412270</t>
  </si>
  <si>
    <t xml:space="preserve">1411120</t>
  </si>
  <si>
    <t xml:space="preserve">Підготовка кадрів вищими навчальними закладами I  і  II рівнів акредитації</t>
  </si>
  <si>
    <t xml:space="preserve">1411140</t>
  </si>
  <si>
    <t xml:space="preserve">1413050</t>
  </si>
  <si>
    <t xml:space="preserve">Пільгове медичне обслуговування осіб, які постраждали внаслідок Чорнобильської катастрофи</t>
  </si>
  <si>
    <t xml:space="preserve">1416310</t>
  </si>
  <si>
    <t xml:space="preserve">1418600</t>
  </si>
  <si>
    <t xml:space="preserve">Програма підготовки лікарських кадрів для лікувальних закладів сільської мережі на 2010-2017 роки</t>
  </si>
  <si>
    <t xml:space="preserve">1500000</t>
  </si>
  <si>
    <t xml:space="preserve">1513070</t>
  </si>
  <si>
    <t xml:space="preserve">1513400</t>
  </si>
  <si>
    <t xml:space="preserve">Видатки на надання депутатами Київської обласної ради матеріальної допомоги мешканцям Київської області та реалізацію заходів з приводу соціальної інфраструктури області</t>
  </si>
  <si>
    <t xml:space="preserve">1513080</t>
  </si>
  <si>
    <t xml:space="preserve">Надання допомоги на догляд за інвалідом І чи ІІ групи внаслідок психічного розладу</t>
  </si>
  <si>
    <t xml:space="preserve">1513201</t>
  </si>
  <si>
    <t xml:space="preserve">Виплата довічної стипендії героям війни та праці, кавалерам орденів та медалей</t>
  </si>
  <si>
    <t xml:space="preserve">1513090</t>
  </si>
  <si>
    <t xml:space="preserve">Видатки на поховання учасників бойових дій та інвалідів війни</t>
  </si>
  <si>
    <t xml:space="preserve">15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51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11</t>
  </si>
  <si>
    <t xml:space="preserve">Здійснення технічного нагляду за будівництвом та капітальним ремонтом приміщень</t>
  </si>
  <si>
    <t xml:space="preserve">1513220</t>
  </si>
  <si>
    <t xml:space="preserve">Забезпечення обробки інформації з нарахування та виплати допомог і компенсацій</t>
  </si>
  <si>
    <t xml:space="preserve">1513300</t>
  </si>
  <si>
    <t xml:space="preserve">Центр соціального захисту пенсіонерів та інвалідів</t>
  </si>
  <si>
    <t xml:space="preserve">151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9230</t>
  </si>
  <si>
    <t xml:space="preserve">Видатки на забезпечення протипожежної безпеки в установах соціального захисту населення</t>
  </si>
  <si>
    <t xml:space="preserve">2000000</t>
  </si>
  <si>
    <t xml:space="preserve">2013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12</t>
  </si>
  <si>
    <t xml:space="preserve">Заходи державної політики з питань дітей та їх соціального захисту </t>
  </si>
  <si>
    <t xml:space="preserve">2013131</t>
  </si>
  <si>
    <t xml:space="preserve">Центри соціальних служб для сім'ї, дітей та молоді</t>
  </si>
  <si>
    <t xml:space="preserve"> 2013132</t>
  </si>
  <si>
    <t xml:space="preserve">Заходи Київського обласного центру соціальних служб для сім'ї, дітей та молоді</t>
  </si>
  <si>
    <t xml:space="preserve">2013501</t>
  </si>
  <si>
    <t xml:space="preserve">Ведення єдиної інформаційно-аналітичної системи "Діти", надання адресної допомогисім’ям з дітьми, які опинилися в складних життєвих обставинах та фінансова підтримка ДБСТ</t>
  </si>
  <si>
    <t xml:space="preserve">2013300</t>
  </si>
  <si>
    <t xml:space="preserve">Утримання центру опіки дитини та проведення освітньо-реабілітаційних заходів для дітей і підлітків</t>
  </si>
  <si>
    <t xml:space="preserve">2013160</t>
  </si>
  <si>
    <t xml:space="preserve">2400000</t>
  </si>
  <si>
    <t xml:space="preserve">2414020</t>
  </si>
  <si>
    <t xml:space="preserve">2414030</t>
  </si>
  <si>
    <t xml:space="preserve">Філармонії, музичні колективи і ансамблі та інші мистецькі заходи та заклади</t>
  </si>
  <si>
    <t xml:space="preserve">2414040</t>
  </si>
  <si>
    <t xml:space="preserve">2414060</t>
  </si>
  <si>
    <t xml:space="preserve">2414070</t>
  </si>
  <si>
    <t xml:space="preserve">2414080</t>
  </si>
  <si>
    <t xml:space="preserve">2414800</t>
  </si>
  <si>
    <t xml:space="preserve">Центри охорони і наукових досліджень пам'яток культурної спадщини, народної творчості, цнтралізована бухгалтерія, група техничного нагляду за будівництвом та капітальним ремонтом, редакційно-видавничи групи  </t>
  </si>
  <si>
    <t xml:space="preserve">2411120</t>
  </si>
  <si>
    <t xml:space="preserve">2411140</t>
  </si>
  <si>
    <t xml:space="preserve">3000000</t>
  </si>
  <si>
    <t xml:space="preserve">3017212</t>
  </si>
  <si>
    <t xml:space="preserve">Підтримка періодичних видань (газет та журналів)</t>
  </si>
  <si>
    <t xml:space="preserve">3014800 </t>
  </si>
  <si>
    <t xml:space="preserve">Висвітлення загальнообласних заходів засобами масової інформації</t>
  </si>
  <si>
    <t xml:space="preserve">4016110</t>
  </si>
  <si>
    <t xml:space="preserve">Заходи, пов'язані з поліпшенням питної води</t>
  </si>
  <si>
    <t xml:space="preserve">4016650</t>
  </si>
  <si>
    <t xml:space="preserve">Утримання та розвиток інфраструктури доріг</t>
  </si>
  <si>
    <t xml:space="preserve">4017460</t>
  </si>
  <si>
    <t xml:space="preserve">Внески до статутного капіталу суб'єктів господарювання 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4500000</t>
  </si>
  <si>
    <t xml:space="preserve">4518600</t>
  </si>
  <si>
    <t xml:space="preserve">Забезпечення діяльності комунальної установи Київської обласної ради «Фонд комунального майна»</t>
  </si>
  <si>
    <t xml:space="preserve">4716650</t>
  </si>
  <si>
    <t xml:space="preserve">Реалізація заходів щодо інвестиційного розвитку території</t>
  </si>
  <si>
    <t xml:space="preserve">4716410</t>
  </si>
  <si>
    <t xml:space="preserve">Реалізація інвестиційних проектів</t>
  </si>
  <si>
    <t xml:space="preserve">4800000</t>
  </si>
  <si>
    <t xml:space="preserve">4816430</t>
  </si>
  <si>
    <t xml:space="preserve">5318370</t>
  </si>
  <si>
    <t xml:space="preserve">6000000</t>
  </si>
  <si>
    <t xml:space="preserve">6019110</t>
  </si>
  <si>
    <t xml:space="preserve">6500000</t>
  </si>
  <si>
    <t xml:space="preserve">6514800</t>
  </si>
  <si>
    <t xml:space="preserve">КП КОР "Київський обласний центр розвитку туризму"</t>
  </si>
  <si>
    <t xml:space="preserve">6517460</t>
  </si>
  <si>
    <t xml:space="preserve">Внески до статутного капіталу суб'єктів господарювання</t>
  </si>
  <si>
    <t xml:space="preserve">6717810</t>
  </si>
  <si>
    <t xml:space="preserve">6717840</t>
  </si>
  <si>
    <t xml:space="preserve">Організація рятування на водах</t>
  </si>
  <si>
    <t xml:space="preserve">6718370</t>
  </si>
  <si>
    <t xml:space="preserve">7317440</t>
  </si>
  <si>
    <t xml:space="preserve">Сприяння розвитку малого та середнього підприємництва</t>
  </si>
  <si>
    <t xml:space="preserve">7318600</t>
  </si>
  <si>
    <t xml:space="preserve">7318602</t>
  </si>
  <si>
    <t xml:space="preserve">Програма залучення інвестицій та поліпшення інвестиційного клімату у Київській області</t>
  </si>
  <si>
    <t xml:space="preserve">7319231</t>
  </si>
  <si>
    <t xml:space="preserve">7618010</t>
  </si>
  <si>
    <t xml:space="preserve">                                                         _______________________________________</t>
  </si>
  <si>
    <t xml:space="preserve">Додаток 4</t>
  </si>
  <si>
    <t xml:space="preserve">Показники міжбюджетних трансфертів між  обласним  бюджетом та місцевими бюджетами Київської області на 2014 рік</t>
  </si>
  <si>
    <t xml:space="preserve">Код бюджету</t>
  </si>
  <si>
    <t xml:space="preserve">Найменування АТО</t>
  </si>
  <si>
    <t xml:space="preserve">Дотації</t>
  </si>
  <si>
    <t xml:space="preserve">Субвенції з державного бюджету</t>
  </si>
  <si>
    <t xml:space="preserve">Субвенції на проведення видатків місцевих бюджетів, що враховуються при визначенні обсягу міжбюджетних трансфертів</t>
  </si>
  <si>
    <t xml:space="preserve">Заг. фонд (КФК 250352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1а)</t>
  </si>
  <si>
    <t xml:space="preserve">11б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1) Додаткова дотація з державного бюджету на вирівнювання фінансової забезпеченості місцевих бюджетів </t>
  </si>
  <si>
    <t xml:space="preserve">2) Інші додаткові дотації</t>
  </si>
  <si>
    <t xml:space="preserve">3) 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6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7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8) 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податку з засобів та відповідним власників транспортних збільшенням ставок акцизного податку з пального для фізичних осіб (крім пільг на одержання ліків, зубопротезування, оплату електроенергії, </t>
  </si>
  <si>
    <t xml:space="preserve">     потреби, твердого та рідкого пічного побутового палива, природного і скрапленого газу на побутові послуг тепло-, водопостачання і водовідведення, квартирної плати (утримання </t>
  </si>
  <si>
    <t xml:space="preserve">   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9)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10)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КФК 250352 Субвенція на проведення видатків місцевих бюджетів, що враховуються при визначенні обсягу міжбюджетних трансфертів</t>
  </si>
  <si>
    <t xml:space="preserve">11) Субвенція на утримання центрів соціально-психологічної реабілітації дітей</t>
  </si>
  <si>
    <t xml:space="preserve">11а) Субвенція на утримання соціальних гуртожтків для дітей-сиріт</t>
  </si>
  <si>
    <t xml:space="preserve">11б) Субвенція на медичне обслуговування громадян, які постраждали внаслідок Чорнобильської катастрофи</t>
  </si>
  <si>
    <t xml:space="preserve">                                                                              _________________                                                                                                             </t>
  </si>
  <si>
    <t xml:space="preserve">                                                                       </t>
  </si>
  <si>
    <t xml:space="preserve">__________________________________________</t>
  </si>
  <si>
    <t xml:space="preserve">Додаток 5</t>
  </si>
  <si>
    <r>
      <rPr>
        <b val="true"/>
        <sz val="10"/>
        <color rgb="FF000000"/>
        <rFont val="Times New Roman"/>
        <family val="1"/>
        <charset val="204"/>
      </rPr>
      <t xml:space="preserve">до проекту рішення Київської обласної ради     </t>
    </r>
    <r>
      <rPr>
        <b val="true"/>
        <sz val="8"/>
        <color rgb="FF000000"/>
        <rFont val="Times New Roman"/>
        <family val="1"/>
        <charset val="204"/>
      </rPr>
      <t xml:space="preserve">                                 </t>
    </r>
  </si>
  <si>
    <t xml:space="preserve">Повернення кредитів до обласного бюджету та надання кредитів з обласного бюджету Київської області на 2014 рік</t>
  </si>
  <si>
    <t xml:space="preserve">(тис. грн.)</t>
  </si>
  <si>
    <t xml:space="preserve">Код відомчої класифікації видатків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 Cпеціальний фонд</t>
  </si>
  <si>
    <t xml:space="preserve">РАЗОМ</t>
  </si>
  <si>
    <r>
      <rPr>
        <b val="true"/>
        <sz val="9"/>
        <color rgb="FF000000"/>
        <rFont val="Times New Roman"/>
        <family val="1"/>
        <charset val="204"/>
      </rPr>
      <t xml:space="preserve">Найменування к</t>
    </r>
    <r>
      <rPr>
        <b val="true"/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11</t>
  </si>
  <si>
    <t xml:space="preserve">Управління у справах сім'ї та молоді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75</t>
  </si>
  <si>
    <t xml:space="preserve">ОСББ "Планета", м.Біла Церква</t>
  </si>
  <si>
    <t xml:space="preserve">                                                                                                                      ________________________________</t>
  </si>
  <si>
    <t xml:space="preserve">_________________________________________________</t>
  </si>
  <si>
    <t xml:space="preserve">Додаток 6</t>
  </si>
  <si>
    <t xml:space="preserve">до проекту рішення Київської обласної ради                                            </t>
  </si>
  <si>
    <t xml:space="preserve">Джерела фінансування  обласного бюджету Київської області на 2014 рік</t>
  </si>
  <si>
    <t xml:space="preserve">/тис.грн./</t>
  </si>
  <si>
    <t xml:space="preserve">Назва</t>
  </si>
  <si>
    <t xml:space="preserve">У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                                                                        __________________________                                </t>
  </si>
  <si>
    <t xml:space="preserve">Додаток 7</t>
  </si>
  <si>
    <t xml:space="preserve">до проекту рішення Київської обласної ради                                                                                                            </t>
  </si>
  <si>
    <t xml:space="preserve">Перелік об’єктів, видатки на які у 2014  році будуть проводитися за рахунок коштів бюджету розвитку обласного бюджету Київської області</t>
  </si>
  <si>
    <t xml:space="preserve">Код  відомчої класифікації видатків місцевих бюдже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                                                            ______________________________                                                                      </t>
  </si>
  <si>
    <t xml:space="preserve">                         __________________________         </t>
  </si>
  <si>
    <t xml:space="preserve">___________________________________________</t>
  </si>
  <si>
    <t xml:space="preserve">Додаток  8</t>
  </si>
  <si>
    <t xml:space="preserve">до проекту рішення Київської обласної ради                                          </t>
  </si>
  <si>
    <t xml:space="preserve">Перелік місцевих (регіональних) програм, які фінансуватимуться за рахунок коштів
 обласного бюджету  Київської області у  2014 році</t>
  </si>
  <si>
    <t xml:space="preserve">Код типової відомчої класифікації видатків місцевих бюджетів</t>
  </si>
  <si>
    <t xml:space="preserve">Спеціальний фонд </t>
  </si>
  <si>
    <t xml:space="preserve">Найменування програми</t>
  </si>
  <si>
    <t xml:space="preserve">Сума</t>
  </si>
  <si>
    <t xml:space="preserve">х</t>
  </si>
  <si>
    <t xml:space="preserve">Програма відзначення державних та професійних свят, ювілейних дат, заохочення за заслуги перед Київською областю, здійснення представницьких та інших заходів на 2010-2015 роки</t>
  </si>
  <si>
    <t xml:space="preserve">Програма правової освіти населення Київської області на 2011-2014 роки</t>
  </si>
  <si>
    <t xml:space="preserve">070807</t>
  </si>
  <si>
    <t xml:space="preserve">Київська обласна програма розвитку фізкультури і спорту на 2012 - 2016 роки</t>
  </si>
  <si>
    <t xml:space="preserve">Програма розвитку системи освіти Київської області на 2011-2014 рок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АЕС</t>
  </si>
  <si>
    <t xml:space="preserve">Програма підтримки та розвитку молоді Київської області на 2009 - 2014 роки "Молодь Київщини"</t>
  </si>
  <si>
    <t xml:space="preserve">Інші видатки </t>
  </si>
  <si>
    <t xml:space="preserve">Київська обласна програма фізкультури і спорту на 2012 - 2016 роки</t>
  </si>
  <si>
    <t xml:space="preserve">Київська обласна програма "Здоров'я" на 2014 рік</t>
  </si>
  <si>
    <t xml:space="preserve">Київська обласна цільова соціальна програма протидії захворюванню на туберкульоз 
на 2013-2016 роки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Київська обласна комплексна програма “Турбота” на 2011-2015 роки</t>
  </si>
  <si>
    <t xml:space="preserve">Інші програми соціального захисту неповнолітніх</t>
  </si>
  <si>
    <t xml:space="preserve">Обласна комплексна Програма подолання дитячої бездоглядності, підтримки сімей з дітьми та реформування інтернатних закладів для дітей "Назустріч дітям" на 2008-2017 рр.</t>
  </si>
  <si>
    <t xml:space="preserve">Комплексна програма розвитку культури Київської області на 2011 - 2015 роки</t>
  </si>
  <si>
    <t xml:space="preserve">Програма підтримки розвитку комунальних засобів масової інформації Київської області на 2012 - 2015 роки</t>
  </si>
  <si>
    <t xml:space="preserve">"Охорона довкілля та раціонального використання природних ресурсів Київської області на період до 2016 року"</t>
  </si>
  <si>
    <t xml:space="preserve">"Програма поводження з твердими побутовими відходами у Київській області на 2012-2016 роки"</t>
  </si>
  <si>
    <t xml:space="preserve">250908</t>
  </si>
  <si>
    <t xml:space="preserve">Київська обласна програма забезпечення молоді житлом на 20013-2017 роки 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Київська обласна програма індивідуального житлового будівництва на селі „Власний дім” (спеціальний фонд)</t>
  </si>
  <si>
    <t xml:space="preserve">"Охорона довкілля та раціонального використання природних ресурсів Київської області на період до 2016 року" 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  <si>
    <t xml:space="preserve">Програма розвитку малого підприємництва у Київській обасті на 2013-2014 роки</t>
  </si>
  <si>
    <t xml:space="preserve">Програма залучення інвестицій та поліпшення інвестиційного клімату в Київській області на 2013-2015 роки</t>
  </si>
  <si>
    <t xml:space="preserve">                                                                                                                  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к_._-;\-* #,##0.00\ _к_._-;_-* \-??\ _к_._-;_-@_-"/>
    <numFmt numFmtId="166" formatCode="#,##0.0"/>
    <numFmt numFmtId="167" formatCode="General"/>
    <numFmt numFmtId="168" formatCode="@"/>
    <numFmt numFmtId="169" formatCode="0.0"/>
    <numFmt numFmtId="170" formatCode="0"/>
    <numFmt numFmtId="171" formatCode="#,##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25"/>
      <name val="Arial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8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3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Финансовый_Лист1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pane xSplit="0" ySplit="8" topLeftCell="BM51" activePane="bottomLeft" state="frozen"/>
      <selection pane="topLeft" activeCell="C1" activeCellId="0" sqref="C1"/>
      <selection pane="bottom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25.85"/>
    <col collapsed="false" customWidth="true" hidden="false" outlineLevel="0" max="3" min="3" style="2" width="12.99"/>
    <col collapsed="false" customWidth="true" hidden="false" outlineLevel="0" max="5" min="4" style="2" width="13.14"/>
    <col collapsed="false" customWidth="true" hidden="false" outlineLevel="0" max="6" min="6" style="2" width="12.85"/>
    <col collapsed="false" customWidth="true" hidden="false" outlineLevel="0" max="8" min="7" style="2" width="13.56"/>
    <col collapsed="false" customWidth="true" hidden="false" outlineLevel="0" max="9" min="9" style="2" width="20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B1" s="3"/>
      <c r="C1" s="3"/>
      <c r="F1" s="4" t="s">
        <v>0</v>
      </c>
      <c r="G1" s="4"/>
      <c r="H1" s="4"/>
    </row>
    <row r="2" customFormat="false" ht="23.25" hidden="false" customHeight="true" outlineLevel="0" collapsed="false">
      <c r="F2" s="5" t="s">
        <v>1</v>
      </c>
      <c r="G2" s="5"/>
      <c r="H2" s="5"/>
    </row>
    <row r="3" customFormat="false" ht="12" hidden="false" customHeight="true" outlineLevel="0" collapsed="false">
      <c r="F3" s="5"/>
      <c r="G3" s="5"/>
      <c r="H3" s="5"/>
    </row>
    <row r="4" customFormat="false" ht="6" hidden="false" customHeight="true" outlineLevel="0" collapsed="false">
      <c r="G4" s="6"/>
      <c r="H4" s="6"/>
      <c r="I4" s="7"/>
    </row>
    <row r="5" customFormat="false" ht="14.25" hidden="false" customHeight="true" outlineLevel="0" collapsed="false">
      <c r="B5" s="8" t="s">
        <v>2</v>
      </c>
      <c r="C5" s="8"/>
      <c r="D5" s="8"/>
      <c r="E5" s="8"/>
      <c r="F5" s="8"/>
      <c r="G5" s="8"/>
    </row>
    <row r="6" customFormat="false" ht="18.75" hidden="false" customHeight="false" outlineLevel="0" collapsed="false">
      <c r="B6" s="8" t="s">
        <v>3</v>
      </c>
      <c r="C6" s="8"/>
      <c r="D6" s="8"/>
      <c r="E6" s="8"/>
      <c r="F6" s="8"/>
      <c r="G6" s="8"/>
      <c r="H6" s="9" t="s">
        <v>4</v>
      </c>
    </row>
    <row r="7" customFormat="false" ht="21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0" t="s">
        <v>9</v>
      </c>
      <c r="G7" s="10"/>
      <c r="H7" s="10" t="s">
        <v>10</v>
      </c>
    </row>
    <row r="8" customFormat="false" ht="25.5" hidden="false" customHeight="false" outlineLevel="0" collapsed="false">
      <c r="A8" s="10"/>
      <c r="B8" s="11"/>
      <c r="C8" s="11"/>
      <c r="D8" s="10" t="s">
        <v>11</v>
      </c>
      <c r="E8" s="10" t="s">
        <v>12</v>
      </c>
      <c r="F8" s="10" t="s">
        <v>10</v>
      </c>
      <c r="G8" s="10" t="s">
        <v>13</v>
      </c>
      <c r="H8" s="10"/>
    </row>
    <row r="9" customFormat="false" ht="12.75" hidden="false" customHeight="false" outlineLevel="0" collapsed="false">
      <c r="A9" s="13" t="n">
        <v>1</v>
      </c>
      <c r="B9" s="14" t="n">
        <v>2</v>
      </c>
      <c r="C9" s="14"/>
      <c r="D9" s="14" t="n">
        <v>3</v>
      </c>
      <c r="E9" s="14"/>
      <c r="F9" s="14" t="n">
        <v>4</v>
      </c>
      <c r="G9" s="14" t="n">
        <v>5</v>
      </c>
      <c r="H9" s="14" t="s">
        <v>14</v>
      </c>
    </row>
    <row r="10" customFormat="false" ht="15.75" hidden="false" customHeight="false" outlineLevel="0" collapsed="false">
      <c r="A10" s="11" t="n">
        <v>10000000</v>
      </c>
      <c r="B10" s="15" t="s">
        <v>15</v>
      </c>
      <c r="C10" s="16" t="n">
        <f aca="false">D10+E10</f>
        <v>857317.7</v>
      </c>
      <c r="D10" s="16" t="n">
        <f aca="false">D11+D21+D36+D48</f>
        <v>856895.9</v>
      </c>
      <c r="E10" s="16" t="n">
        <f aca="false">E11+E21+E36+E48</f>
        <v>421.8</v>
      </c>
      <c r="F10" s="16" t="n">
        <f aca="false">F11+F21+F36+F48</f>
        <v>34520.5</v>
      </c>
      <c r="G10" s="16" t="n">
        <f aca="false">G11+G21+G36+G48</f>
        <v>0</v>
      </c>
      <c r="H10" s="16" t="n">
        <f aca="false">C10+F10</f>
        <v>891838.2</v>
      </c>
    </row>
    <row r="11" customFormat="false" ht="20.25" hidden="false" customHeight="true" outlineLevel="0" collapsed="false">
      <c r="A11" s="17" t="n">
        <v>11000000</v>
      </c>
      <c r="B11" s="18" t="s">
        <v>16</v>
      </c>
      <c r="C11" s="16" t="n">
        <f aca="false">D11+E11</f>
        <v>808492.4</v>
      </c>
      <c r="D11" s="16" t="n">
        <f aca="false">D12+D18</f>
        <v>808070.6</v>
      </c>
      <c r="E11" s="16" t="n">
        <f aca="false">E12+E18</f>
        <v>421.8</v>
      </c>
      <c r="F11" s="16" t="n">
        <f aca="false">F12+F18</f>
        <v>0</v>
      </c>
      <c r="G11" s="16" t="n">
        <f aca="false">G12+G18</f>
        <v>0</v>
      </c>
      <c r="H11" s="16" t="n">
        <f aca="false">C11+F11</f>
        <v>808492.4</v>
      </c>
    </row>
    <row r="12" customFormat="false" ht="15.75" hidden="false" customHeight="false" outlineLevel="0" collapsed="false">
      <c r="A12" s="11" t="n">
        <v>11010000</v>
      </c>
      <c r="B12" s="18" t="s">
        <v>17</v>
      </c>
      <c r="C12" s="16" t="n">
        <f aca="false">D12+E12</f>
        <v>808070.6</v>
      </c>
      <c r="D12" s="16" t="n">
        <f aca="false">SUM(D13:D17)</f>
        <v>808070.6</v>
      </c>
      <c r="E12" s="16" t="n">
        <f aca="false">SUM(E13:E17)</f>
        <v>0</v>
      </c>
      <c r="F12" s="16" t="n">
        <f aca="false">SUM(F13:F17)</f>
        <v>0</v>
      </c>
      <c r="G12" s="16" t="n">
        <f aca="false">SUM(G13:G17)</f>
        <v>0</v>
      </c>
      <c r="H12" s="16" t="n">
        <f aca="false">C12+F12</f>
        <v>808070.6</v>
      </c>
    </row>
    <row r="13" customFormat="false" ht="21.75" hidden="false" customHeight="true" outlineLevel="0" collapsed="false">
      <c r="A13" s="19" t="n">
        <v>11010100</v>
      </c>
      <c r="B13" s="20" t="s">
        <v>18</v>
      </c>
      <c r="C13" s="21" t="n">
        <f aca="false">D13+E13</f>
        <v>716705.4</v>
      </c>
      <c r="D13" s="21" t="n">
        <v>716705.4</v>
      </c>
      <c r="E13" s="21"/>
      <c r="F13" s="21"/>
      <c r="G13" s="21"/>
      <c r="H13" s="21" t="n">
        <f aca="false">C13+F13</f>
        <v>716705.4</v>
      </c>
    </row>
    <row r="14" customFormat="false" ht="30" hidden="false" customHeight="true" outlineLevel="0" collapsed="false">
      <c r="A14" s="19" t="n">
        <v>11010200</v>
      </c>
      <c r="B14" s="20" t="s">
        <v>19</v>
      </c>
      <c r="C14" s="22" t="n">
        <f aca="false">D14+E14</f>
        <v>23464</v>
      </c>
      <c r="D14" s="22" t="n">
        <v>23464</v>
      </c>
      <c r="E14" s="22"/>
      <c r="F14" s="21"/>
      <c r="G14" s="21"/>
      <c r="H14" s="22" t="n">
        <f aca="false">C14+F14</f>
        <v>23464</v>
      </c>
    </row>
    <row r="15" customFormat="false" ht="19.5" hidden="false" customHeight="true" outlineLevel="0" collapsed="false">
      <c r="A15" s="19" t="n">
        <v>11010400</v>
      </c>
      <c r="B15" s="20" t="s">
        <v>20</v>
      </c>
      <c r="C15" s="21" t="n">
        <f aca="false">D15+E15</f>
        <v>29364.3</v>
      </c>
      <c r="D15" s="21" t="n">
        <v>29364.3</v>
      </c>
      <c r="E15" s="21"/>
      <c r="F15" s="21"/>
      <c r="G15" s="21"/>
      <c r="H15" s="21" t="n">
        <f aca="false">C15+F15</f>
        <v>29364.3</v>
      </c>
    </row>
    <row r="16" customFormat="false" ht="19.5" hidden="false" customHeight="true" outlineLevel="0" collapsed="false">
      <c r="A16" s="19" t="n">
        <v>11010500</v>
      </c>
      <c r="B16" s="20" t="s">
        <v>21</v>
      </c>
      <c r="C16" s="21" t="n">
        <f aca="false">D16+E16</f>
        <v>38536.9</v>
      </c>
      <c r="D16" s="21" t="n">
        <v>38536.9</v>
      </c>
      <c r="E16" s="21"/>
      <c r="F16" s="21"/>
      <c r="G16" s="21"/>
      <c r="H16" s="21" t="n">
        <f aca="false">C16+F16</f>
        <v>38536.9</v>
      </c>
    </row>
    <row r="17" customFormat="false" ht="19.5" hidden="false" customHeight="true" outlineLevel="0" collapsed="false">
      <c r="A17" s="19" t="n">
        <v>11010700</v>
      </c>
      <c r="B17" s="20" t="s">
        <v>22</v>
      </c>
      <c r="C17" s="21" t="n">
        <f aca="false">D17+E17</f>
        <v>0</v>
      </c>
      <c r="D17" s="21"/>
      <c r="E17" s="21"/>
      <c r="F17" s="21"/>
      <c r="G17" s="21"/>
      <c r="H17" s="21" t="n">
        <f aca="false">C17+F17</f>
        <v>0</v>
      </c>
    </row>
    <row r="18" customFormat="false" ht="18" hidden="false" customHeight="true" outlineLevel="0" collapsed="false">
      <c r="A18" s="11" t="n">
        <v>11020000</v>
      </c>
      <c r="B18" s="18" t="s">
        <v>23</v>
      </c>
      <c r="C18" s="16" t="n">
        <f aca="false">D18+E18</f>
        <v>421.8</v>
      </c>
      <c r="D18" s="16" t="n">
        <f aca="false">D19+D20</f>
        <v>0</v>
      </c>
      <c r="E18" s="16" t="n">
        <f aca="false">E19+E20</f>
        <v>421.8</v>
      </c>
      <c r="F18" s="16" t="n">
        <f aca="false">F19+F20</f>
        <v>0</v>
      </c>
      <c r="G18" s="16" t="n">
        <f aca="false">G19+G20</f>
        <v>0</v>
      </c>
      <c r="H18" s="16" t="n">
        <f aca="false">C18+F18</f>
        <v>421.8</v>
      </c>
    </row>
    <row r="19" customFormat="false" ht="14.25" hidden="false" customHeight="true" outlineLevel="0" collapsed="false">
      <c r="A19" s="19" t="n">
        <v>11020200</v>
      </c>
      <c r="B19" s="23" t="s">
        <v>24</v>
      </c>
      <c r="C19" s="21" t="n">
        <f aca="false">D19+E19</f>
        <v>351.6</v>
      </c>
      <c r="D19" s="21"/>
      <c r="E19" s="21" t="n">
        <v>351.6</v>
      </c>
      <c r="F19" s="21"/>
      <c r="G19" s="21"/>
      <c r="H19" s="21" t="n">
        <f aca="false">C19+F19</f>
        <v>351.6</v>
      </c>
    </row>
    <row r="20" customFormat="false" ht="14.25" hidden="false" customHeight="true" outlineLevel="0" collapsed="false">
      <c r="A20" s="19" t="n">
        <v>11023200</v>
      </c>
      <c r="B20" s="23" t="s">
        <v>25</v>
      </c>
      <c r="C20" s="21" t="n">
        <f aca="false">D20+E20</f>
        <v>70.2</v>
      </c>
      <c r="D20" s="21"/>
      <c r="E20" s="21" t="n">
        <v>70.2</v>
      </c>
      <c r="F20" s="21"/>
      <c r="G20" s="21"/>
      <c r="H20" s="21" t="n">
        <f aca="false">C20+F20</f>
        <v>70.2</v>
      </c>
    </row>
    <row r="21" customFormat="false" ht="15.75" hidden="false" customHeight="false" outlineLevel="0" collapsed="false">
      <c r="A21" s="11" t="n">
        <v>12000000</v>
      </c>
      <c r="B21" s="18" t="s">
        <v>26</v>
      </c>
      <c r="C21" s="16" t="n">
        <f aca="false">D21+E21</f>
        <v>0</v>
      </c>
      <c r="D21" s="16"/>
      <c r="E21" s="16"/>
      <c r="F21" s="16" t="n">
        <f aca="false">F22+F23</f>
        <v>24990.8</v>
      </c>
      <c r="G21" s="16" t="n">
        <f aca="false">G23</f>
        <v>0</v>
      </c>
      <c r="H21" s="16" t="n">
        <f aca="false">C21+F21</f>
        <v>24990.8</v>
      </c>
    </row>
    <row r="22" customFormat="false" ht="31.5" hidden="false" customHeight="false" outlineLevel="0" collapsed="false">
      <c r="A22" s="19" t="n">
        <v>12020600</v>
      </c>
      <c r="B22" s="20" t="s">
        <v>27</v>
      </c>
      <c r="C22" s="16" t="n">
        <f aca="false">D22+E22</f>
        <v>0</v>
      </c>
      <c r="D22" s="16"/>
      <c r="E22" s="16"/>
      <c r="F22" s="21"/>
      <c r="G22" s="21"/>
      <c r="H22" s="16" t="n">
        <f aca="false">C22+F22</f>
        <v>0</v>
      </c>
    </row>
    <row r="23" customFormat="false" ht="17.25" hidden="false" customHeight="true" outlineLevel="0" collapsed="false">
      <c r="A23" s="11" t="n">
        <v>12030000</v>
      </c>
      <c r="B23" s="18" t="s">
        <v>28</v>
      </c>
      <c r="C23" s="21" t="n">
        <f aca="false">D23+E23</f>
        <v>0</v>
      </c>
      <c r="D23" s="21"/>
      <c r="E23" s="21"/>
      <c r="F23" s="16" t="n">
        <f aca="false">SUM(F24:F35)</f>
        <v>24990.8</v>
      </c>
      <c r="G23" s="16"/>
      <c r="H23" s="21" t="n">
        <f aca="false">C23+F23</f>
        <v>24990.8</v>
      </c>
    </row>
    <row r="24" customFormat="false" ht="21.75" hidden="false" customHeight="true" outlineLevel="0" collapsed="false">
      <c r="A24" s="19" t="n">
        <v>12030100</v>
      </c>
      <c r="B24" s="20" t="s">
        <v>29</v>
      </c>
      <c r="C24" s="21" t="n">
        <f aca="false">D24+E24</f>
        <v>0</v>
      </c>
      <c r="D24" s="21"/>
      <c r="E24" s="21"/>
      <c r="F24" s="21" t="n">
        <v>1630</v>
      </c>
      <c r="G24" s="21"/>
      <c r="H24" s="21" t="n">
        <f aca="false">C24+F24</f>
        <v>1630</v>
      </c>
    </row>
    <row r="25" customFormat="false" ht="21.75" hidden="false" customHeight="true" outlineLevel="0" collapsed="false">
      <c r="A25" s="24" t="n">
        <v>12030200</v>
      </c>
      <c r="B25" s="25" t="s">
        <v>30</v>
      </c>
      <c r="C25" s="21" t="n">
        <f aca="false">D25+E25</f>
        <v>0</v>
      </c>
      <c r="D25" s="21"/>
      <c r="E25" s="21"/>
      <c r="F25" s="21" t="n">
        <v>8000</v>
      </c>
      <c r="G25" s="21"/>
      <c r="H25" s="21" t="n">
        <f aca="false">C25+F25</f>
        <v>8000</v>
      </c>
    </row>
    <row r="26" customFormat="false" ht="21.75" hidden="false" customHeight="true" outlineLevel="0" collapsed="false">
      <c r="A26" s="24" t="n">
        <v>12030300</v>
      </c>
      <c r="B26" s="25" t="s">
        <v>31</v>
      </c>
      <c r="C26" s="21" t="n">
        <f aca="false">D26+E26</f>
        <v>0</v>
      </c>
      <c r="D26" s="21"/>
      <c r="E26" s="21"/>
      <c r="F26" s="21" t="n">
        <v>0.1</v>
      </c>
      <c r="G26" s="21"/>
      <c r="H26" s="21" t="n">
        <f aca="false">C26+F26</f>
        <v>0.1</v>
      </c>
    </row>
    <row r="27" customFormat="false" ht="21.75" hidden="false" customHeight="true" outlineLevel="0" collapsed="false">
      <c r="A27" s="24" t="n">
        <v>12030400</v>
      </c>
      <c r="B27" s="25" t="s">
        <v>32</v>
      </c>
      <c r="C27" s="21" t="n">
        <f aca="false">D27+E27</f>
        <v>0</v>
      </c>
      <c r="D27" s="21"/>
      <c r="E27" s="21"/>
      <c r="F27" s="21" t="n">
        <v>3</v>
      </c>
      <c r="G27" s="21"/>
      <c r="H27" s="21" t="n">
        <f aca="false">C27+F27</f>
        <v>3</v>
      </c>
    </row>
    <row r="28" customFormat="false" ht="21.75" hidden="false" customHeight="true" outlineLevel="0" collapsed="false">
      <c r="A28" s="24" t="n">
        <v>12030500</v>
      </c>
      <c r="B28" s="25" t="s">
        <v>33</v>
      </c>
      <c r="C28" s="21" t="n">
        <f aca="false">D28+E28</f>
        <v>0</v>
      </c>
      <c r="D28" s="21"/>
      <c r="E28" s="21"/>
      <c r="F28" s="21" t="n">
        <v>122</v>
      </c>
      <c r="G28" s="21"/>
      <c r="H28" s="21" t="n">
        <f aca="false">C28+F28</f>
        <v>122</v>
      </c>
    </row>
    <row r="29" customFormat="false" ht="21.75" hidden="false" customHeight="true" outlineLevel="0" collapsed="false">
      <c r="A29" s="24" t="n">
        <v>12030600</v>
      </c>
      <c r="B29" s="25" t="s">
        <v>34</v>
      </c>
      <c r="C29" s="21" t="n">
        <f aca="false">D29+E29</f>
        <v>0</v>
      </c>
      <c r="D29" s="21"/>
      <c r="E29" s="21"/>
      <c r="F29" s="21" t="n">
        <v>0.1</v>
      </c>
      <c r="G29" s="21"/>
      <c r="H29" s="21" t="n">
        <f aca="false">C29+F29</f>
        <v>0.1</v>
      </c>
    </row>
    <row r="30" customFormat="false" ht="21.75" hidden="false" customHeight="true" outlineLevel="0" collapsed="false">
      <c r="A30" s="24" t="n">
        <v>12030700</v>
      </c>
      <c r="B30" s="23" t="s">
        <v>35</v>
      </c>
      <c r="C30" s="21" t="n">
        <f aca="false">D30+E30</f>
        <v>0</v>
      </c>
      <c r="D30" s="21"/>
      <c r="E30" s="21"/>
      <c r="F30" s="21" t="n">
        <v>4821.6</v>
      </c>
      <c r="G30" s="21"/>
      <c r="H30" s="21" t="n">
        <f aca="false">C30+F30</f>
        <v>4821.6</v>
      </c>
    </row>
    <row r="31" customFormat="false" ht="21.75" hidden="false" customHeight="true" outlineLevel="0" collapsed="false">
      <c r="A31" s="24" t="n">
        <v>12030800</v>
      </c>
      <c r="B31" s="23" t="s">
        <v>36</v>
      </c>
      <c r="C31" s="21" t="n">
        <f aca="false">D31+E31</f>
        <v>0</v>
      </c>
      <c r="D31" s="21"/>
      <c r="E31" s="21"/>
      <c r="F31" s="21" t="n">
        <v>8370</v>
      </c>
      <c r="G31" s="21"/>
      <c r="H31" s="21" t="n">
        <f aca="false">C31+F31</f>
        <v>8370</v>
      </c>
    </row>
    <row r="32" customFormat="false" ht="21.75" hidden="false" customHeight="true" outlineLevel="0" collapsed="false">
      <c r="A32" s="24" t="n">
        <v>12030900</v>
      </c>
      <c r="B32" s="25" t="s">
        <v>37</v>
      </c>
      <c r="C32" s="21" t="n">
        <f aca="false">D32+E32</f>
        <v>0</v>
      </c>
      <c r="D32" s="21"/>
      <c r="E32" s="21"/>
      <c r="F32" s="21" t="n">
        <v>11</v>
      </c>
      <c r="G32" s="21"/>
      <c r="H32" s="21" t="n">
        <f aca="false">C32+F32</f>
        <v>11</v>
      </c>
    </row>
    <row r="33" customFormat="false" ht="21.75" hidden="false" customHeight="true" outlineLevel="0" collapsed="false">
      <c r="A33" s="24" t="n">
        <v>12031000</v>
      </c>
      <c r="B33" s="25" t="s">
        <v>38</v>
      </c>
      <c r="C33" s="21" t="n">
        <f aca="false">D33+E33</f>
        <v>0</v>
      </c>
      <c r="D33" s="21"/>
      <c r="E33" s="21"/>
      <c r="F33" s="21" t="n">
        <v>277</v>
      </c>
      <c r="G33" s="21"/>
      <c r="H33" s="21" t="n">
        <f aca="false">C33+F33</f>
        <v>277</v>
      </c>
    </row>
    <row r="34" customFormat="false" ht="21.75" hidden="false" customHeight="true" outlineLevel="0" collapsed="false">
      <c r="A34" s="24" t="n">
        <v>12031100</v>
      </c>
      <c r="B34" s="23" t="s">
        <v>39</v>
      </c>
      <c r="C34" s="21" t="n">
        <f aca="false">D34+E34</f>
        <v>0</v>
      </c>
      <c r="D34" s="21"/>
      <c r="E34" s="21"/>
      <c r="F34" s="21" t="n">
        <v>1755</v>
      </c>
      <c r="G34" s="21"/>
      <c r="H34" s="21" t="n">
        <f aca="false">C34+F34</f>
        <v>1755</v>
      </c>
    </row>
    <row r="35" customFormat="false" ht="21.75" hidden="false" customHeight="true" outlineLevel="0" collapsed="false">
      <c r="A35" s="24" t="n">
        <v>12031200</v>
      </c>
      <c r="B35" s="23" t="s">
        <v>40</v>
      </c>
      <c r="C35" s="21" t="n">
        <f aca="false">D35+E35</f>
        <v>0</v>
      </c>
      <c r="D35" s="21"/>
      <c r="E35" s="21"/>
      <c r="F35" s="21" t="n">
        <v>1</v>
      </c>
      <c r="G35" s="21"/>
      <c r="H35" s="21" t="n">
        <f aca="false">C35+F35</f>
        <v>1</v>
      </c>
    </row>
    <row r="36" customFormat="false" ht="16.5" hidden="false" customHeight="true" outlineLevel="0" collapsed="false">
      <c r="A36" s="11" t="n">
        <v>13000000</v>
      </c>
      <c r="B36" s="18" t="s">
        <v>41</v>
      </c>
      <c r="C36" s="16" t="n">
        <f aca="false">D36+E36</f>
        <v>48825.3</v>
      </c>
      <c r="D36" s="16" t="n">
        <f aca="false">D37+D39+D45+D47</f>
        <v>48825.3</v>
      </c>
      <c r="E36" s="16" t="n">
        <f aca="false">E37+E39+E45+E47</f>
        <v>0</v>
      </c>
      <c r="F36" s="16"/>
      <c r="G36" s="16"/>
      <c r="H36" s="16" t="n">
        <f aca="false">C36+F36</f>
        <v>48825.3</v>
      </c>
    </row>
    <row r="37" customFormat="false" ht="16.5" hidden="false" customHeight="true" outlineLevel="0" collapsed="false">
      <c r="A37" s="26" t="n">
        <v>13010000</v>
      </c>
      <c r="B37" s="18" t="s">
        <v>42</v>
      </c>
      <c r="C37" s="16" t="n">
        <f aca="false">D37+E37</f>
        <v>9791.5</v>
      </c>
      <c r="D37" s="16" t="n">
        <f aca="false">SUM(D38)</f>
        <v>9791.5</v>
      </c>
      <c r="E37" s="16" t="n">
        <f aca="false">SUM(E38)</f>
        <v>0</v>
      </c>
      <c r="F37" s="16"/>
      <c r="G37" s="16"/>
      <c r="H37" s="16" t="n">
        <f aca="false">C37+F37</f>
        <v>9791.5</v>
      </c>
    </row>
    <row r="38" customFormat="false" ht="16.5" hidden="false" customHeight="true" outlineLevel="0" collapsed="false">
      <c r="A38" s="19" t="n">
        <v>13010100</v>
      </c>
      <c r="B38" s="23" t="s">
        <v>43</v>
      </c>
      <c r="C38" s="21" t="n">
        <f aca="false">D38+E38</f>
        <v>9791.5</v>
      </c>
      <c r="D38" s="21" t="n">
        <v>9791.5</v>
      </c>
      <c r="E38" s="21"/>
      <c r="F38" s="21"/>
      <c r="G38" s="16"/>
      <c r="H38" s="21" t="n">
        <f aca="false">C38+F38</f>
        <v>9791.5</v>
      </c>
    </row>
    <row r="39" customFormat="false" ht="17.25" hidden="false" customHeight="true" outlineLevel="0" collapsed="false">
      <c r="A39" s="26" t="n">
        <v>13020000</v>
      </c>
      <c r="B39" s="27" t="s">
        <v>44</v>
      </c>
      <c r="C39" s="16" t="n">
        <f aca="false">D39+E39</f>
        <v>36728.8</v>
      </c>
      <c r="D39" s="16" t="n">
        <f aca="false">SUM(D40:D44)</f>
        <v>36728.8</v>
      </c>
      <c r="E39" s="16" t="n">
        <f aca="false">SUM(E40:E44)</f>
        <v>0</v>
      </c>
      <c r="F39" s="16"/>
      <c r="G39" s="16"/>
      <c r="H39" s="16" t="n">
        <f aca="false">C39+F39</f>
        <v>36728.8</v>
      </c>
    </row>
    <row r="40" customFormat="false" ht="18.75" hidden="false" customHeight="true" outlineLevel="0" collapsed="false">
      <c r="A40" s="19" t="n">
        <v>13020100</v>
      </c>
      <c r="B40" s="20" t="s">
        <v>45</v>
      </c>
      <c r="C40" s="21" t="n">
        <f aca="false">D40+E40</f>
        <v>22348.3</v>
      </c>
      <c r="D40" s="21" t="n">
        <v>22348.3</v>
      </c>
      <c r="E40" s="21"/>
      <c r="F40" s="21"/>
      <c r="G40" s="16"/>
      <c r="H40" s="21" t="n">
        <f aca="false">C40+F40</f>
        <v>22348.3</v>
      </c>
    </row>
    <row r="41" customFormat="false" ht="18.75" hidden="false" customHeight="true" outlineLevel="0" collapsed="false">
      <c r="A41" s="24" t="n">
        <v>13020300</v>
      </c>
      <c r="B41" s="28" t="s">
        <v>46</v>
      </c>
      <c r="C41" s="21" t="n">
        <f aca="false">D41+E41</f>
        <v>13541.4</v>
      </c>
      <c r="D41" s="21" t="n">
        <v>13541.4</v>
      </c>
      <c r="E41" s="21"/>
      <c r="F41" s="21"/>
      <c r="G41" s="16"/>
      <c r="H41" s="21" t="n">
        <f aca="false">C41+F41</f>
        <v>13541.4</v>
      </c>
    </row>
    <row r="42" customFormat="false" ht="18.75" hidden="false" customHeight="true" outlineLevel="0" collapsed="false">
      <c r="A42" s="24" t="n">
        <v>13020400</v>
      </c>
      <c r="B42" s="20" t="s">
        <v>47</v>
      </c>
      <c r="C42" s="21" t="n">
        <f aca="false">D42+E42</f>
        <v>811.5</v>
      </c>
      <c r="D42" s="21" t="n">
        <v>811.5</v>
      </c>
      <c r="E42" s="21"/>
      <c r="F42" s="21"/>
      <c r="G42" s="16"/>
      <c r="H42" s="21" t="n">
        <f aca="false">C42+F42</f>
        <v>811.5</v>
      </c>
    </row>
    <row r="43" customFormat="false" ht="18.75" hidden="false" customHeight="true" outlineLevel="0" collapsed="false">
      <c r="A43" s="24" t="n">
        <v>13020500</v>
      </c>
      <c r="B43" s="20" t="s">
        <v>48</v>
      </c>
      <c r="C43" s="21" t="n">
        <f aca="false">D43+E43</f>
        <v>8.5</v>
      </c>
      <c r="D43" s="21" t="n">
        <v>8.5</v>
      </c>
      <c r="E43" s="21"/>
      <c r="F43" s="21"/>
      <c r="G43" s="16"/>
      <c r="H43" s="21" t="n">
        <f aca="false">C43+F43</f>
        <v>8.5</v>
      </c>
    </row>
    <row r="44" customFormat="false" ht="29.45" hidden="false" customHeight="true" outlineLevel="0" collapsed="false">
      <c r="A44" s="24" t="n">
        <v>13020600</v>
      </c>
      <c r="B44" s="20" t="s">
        <v>49</v>
      </c>
      <c r="C44" s="21" t="n">
        <f aca="false">D44+E44</f>
        <v>19.1</v>
      </c>
      <c r="D44" s="21" t="n">
        <v>19.1</v>
      </c>
      <c r="E44" s="21"/>
      <c r="F44" s="21"/>
      <c r="G44" s="16"/>
      <c r="H44" s="21" t="n">
        <f aca="false">C44+F44</f>
        <v>19.1</v>
      </c>
    </row>
    <row r="45" customFormat="false" ht="19.5" hidden="false" customHeight="true" outlineLevel="0" collapsed="false">
      <c r="A45" s="26" t="n">
        <v>13030000</v>
      </c>
      <c r="B45" s="27" t="s">
        <v>50</v>
      </c>
      <c r="C45" s="16" t="n">
        <f aca="false">D45+E45</f>
        <v>2265</v>
      </c>
      <c r="D45" s="16" t="n">
        <f aca="false">D46</f>
        <v>2265</v>
      </c>
      <c r="E45" s="16" t="n">
        <f aca="false">E46</f>
        <v>0</v>
      </c>
      <c r="F45" s="16"/>
      <c r="G45" s="16"/>
      <c r="H45" s="16" t="n">
        <f aca="false">C45+F45</f>
        <v>2265</v>
      </c>
    </row>
    <row r="46" customFormat="false" ht="19.5" hidden="false" customHeight="true" outlineLevel="0" collapsed="false">
      <c r="A46" s="19" t="n">
        <v>13030100</v>
      </c>
      <c r="B46" s="20" t="s">
        <v>51</v>
      </c>
      <c r="C46" s="21" t="n">
        <f aca="false">D46+E46</f>
        <v>2265</v>
      </c>
      <c r="D46" s="21" t="n">
        <v>2265</v>
      </c>
      <c r="E46" s="21"/>
      <c r="F46" s="21"/>
      <c r="G46" s="16"/>
      <c r="H46" s="21" t="n">
        <f aca="false">C46+F46</f>
        <v>2265</v>
      </c>
    </row>
    <row r="47" customFormat="false" ht="19.5" hidden="false" customHeight="true" outlineLevel="0" collapsed="false">
      <c r="A47" s="11" t="n">
        <v>13070000</v>
      </c>
      <c r="B47" s="18" t="s">
        <v>52</v>
      </c>
      <c r="C47" s="16" t="n">
        <f aca="false">D47+E47</f>
        <v>40</v>
      </c>
      <c r="D47" s="16" t="n">
        <v>40</v>
      </c>
      <c r="E47" s="16"/>
      <c r="F47" s="16"/>
      <c r="G47" s="16"/>
      <c r="H47" s="16" t="n">
        <f aca="false">C47+F47</f>
        <v>40</v>
      </c>
    </row>
    <row r="48" customFormat="false" ht="19.5" hidden="false" customHeight="true" outlineLevel="0" collapsed="false">
      <c r="A48" s="26" t="n">
        <v>19000000</v>
      </c>
      <c r="B48" s="27" t="s">
        <v>53</v>
      </c>
      <c r="C48" s="21" t="n">
        <f aca="false">D48+E48</f>
        <v>0</v>
      </c>
      <c r="D48" s="21"/>
      <c r="E48" s="21"/>
      <c r="F48" s="16" t="n">
        <f aca="false">F49</f>
        <v>9529.7</v>
      </c>
      <c r="G48" s="21"/>
      <c r="H48" s="21" t="n">
        <f aca="false">C48+F48</f>
        <v>9529.7</v>
      </c>
    </row>
    <row r="49" customFormat="false" ht="19.5" hidden="false" customHeight="true" outlineLevel="0" collapsed="false">
      <c r="A49" s="26" t="n">
        <v>19010000</v>
      </c>
      <c r="B49" s="27" t="s">
        <v>54</v>
      </c>
      <c r="C49" s="29" t="n">
        <f aca="false">D49+E49</f>
        <v>0</v>
      </c>
      <c r="D49" s="29"/>
      <c r="E49" s="29"/>
      <c r="F49" s="16" t="n">
        <f aca="false">SUM(F50:F54)</f>
        <v>9529.7</v>
      </c>
      <c r="G49" s="16"/>
      <c r="H49" s="29" t="n">
        <f aca="false">C49+F49</f>
        <v>9529.7</v>
      </c>
    </row>
    <row r="50" customFormat="false" ht="19.5" hidden="false" customHeight="true" outlineLevel="0" collapsed="false">
      <c r="A50" s="24" t="n">
        <v>19010100</v>
      </c>
      <c r="B50" s="20" t="s">
        <v>55</v>
      </c>
      <c r="C50" s="29" t="n">
        <f aca="false">D50+E50</f>
        <v>0</v>
      </c>
      <c r="D50" s="29"/>
      <c r="E50" s="29"/>
      <c r="F50" s="21" t="n">
        <v>3049.5</v>
      </c>
      <c r="G50" s="21"/>
      <c r="H50" s="29" t="n">
        <f aca="false">C50+F50</f>
        <v>3049.5</v>
      </c>
    </row>
    <row r="51" customFormat="false" ht="19.5" hidden="false" customHeight="true" outlineLevel="0" collapsed="false">
      <c r="A51" s="24" t="n">
        <v>19010200</v>
      </c>
      <c r="B51" s="25" t="s">
        <v>56</v>
      </c>
      <c r="C51" s="29" t="n">
        <f aca="false">D51+E51</f>
        <v>0</v>
      </c>
      <c r="D51" s="29"/>
      <c r="E51" s="29"/>
      <c r="F51" s="21" t="n">
        <v>47.6</v>
      </c>
      <c r="G51" s="21"/>
      <c r="H51" s="29" t="n">
        <f aca="false">C51+F51</f>
        <v>47.6</v>
      </c>
    </row>
    <row r="52" customFormat="false" ht="30" hidden="false" customHeight="true" outlineLevel="0" collapsed="false">
      <c r="A52" s="24" t="n">
        <v>19010300</v>
      </c>
      <c r="B52" s="20" t="s">
        <v>57</v>
      </c>
      <c r="C52" s="29" t="n">
        <f aca="false">D52+E52</f>
        <v>0</v>
      </c>
      <c r="D52" s="29"/>
      <c r="E52" s="29"/>
      <c r="F52" s="21" t="n">
        <v>486</v>
      </c>
      <c r="G52" s="21"/>
      <c r="H52" s="29" t="n">
        <f aca="false">C52+F52</f>
        <v>486</v>
      </c>
    </row>
    <row r="53" customFormat="false" ht="30" hidden="false" customHeight="true" outlineLevel="0" collapsed="false">
      <c r="A53" s="24" t="n">
        <v>19010500</v>
      </c>
      <c r="B53" s="23" t="s">
        <v>58</v>
      </c>
      <c r="C53" s="29" t="n">
        <f aca="false">D53+E53</f>
        <v>0</v>
      </c>
      <c r="D53" s="29"/>
      <c r="E53" s="29"/>
      <c r="F53" s="21" t="n">
        <v>9.6</v>
      </c>
      <c r="G53" s="21"/>
      <c r="H53" s="29" t="n">
        <f aca="false">C53+F53</f>
        <v>9.6</v>
      </c>
    </row>
    <row r="54" customFormat="false" ht="21" hidden="false" customHeight="true" outlineLevel="0" collapsed="false">
      <c r="A54" s="24" t="n">
        <v>19010600</v>
      </c>
      <c r="B54" s="23" t="s">
        <v>59</v>
      </c>
      <c r="C54" s="29" t="n">
        <f aca="false">D54+E54</f>
        <v>0</v>
      </c>
      <c r="D54" s="29"/>
      <c r="E54" s="29"/>
      <c r="F54" s="21" t="n">
        <v>5937</v>
      </c>
      <c r="G54" s="21"/>
      <c r="H54" s="29" t="n">
        <f aca="false">C54+F54</f>
        <v>5937</v>
      </c>
    </row>
    <row r="55" customFormat="false" ht="21" hidden="false" customHeight="true" outlineLevel="0" collapsed="false">
      <c r="A55" s="11" t="n">
        <v>20000000</v>
      </c>
      <c r="B55" s="18" t="s">
        <v>60</v>
      </c>
      <c r="C55" s="16" t="n">
        <f aca="false">D55+E55</f>
        <v>41933.1</v>
      </c>
      <c r="D55" s="16" t="n">
        <f aca="false">D56+D59+D71+D77</f>
        <v>750</v>
      </c>
      <c r="E55" s="16" t="n">
        <f aca="false">E56+E59+E71+E77</f>
        <v>41183.1</v>
      </c>
      <c r="F55" s="16" t="n">
        <f aca="false">F56+F59+F71+F77</f>
        <v>97508.4</v>
      </c>
      <c r="G55" s="16" t="n">
        <f aca="false">G56+G59+G71+G77</f>
        <v>0</v>
      </c>
      <c r="H55" s="16" t="n">
        <f aca="false">C55+F55</f>
        <v>139441.5</v>
      </c>
    </row>
    <row r="56" customFormat="false" ht="21" hidden="false" customHeight="true" outlineLevel="0" collapsed="false">
      <c r="A56" s="11" t="n">
        <v>21000000</v>
      </c>
      <c r="B56" s="18" t="s">
        <v>61</v>
      </c>
      <c r="C56" s="16" t="n">
        <f aca="false">D56+E56</f>
        <v>418.1</v>
      </c>
      <c r="D56" s="16" t="n">
        <f aca="false">SUM(D57:D58)</f>
        <v>0</v>
      </c>
      <c r="E56" s="16" t="n">
        <f aca="false">SUM(E57:E58)</f>
        <v>418.1</v>
      </c>
      <c r="F56" s="16" t="n">
        <f aca="false">SUM(F57:F58)</f>
        <v>1282.3</v>
      </c>
      <c r="G56" s="16" t="n">
        <f aca="false">G57+G58</f>
        <v>0</v>
      </c>
      <c r="H56" s="16" t="n">
        <f aca="false">C56+F56</f>
        <v>1700.4</v>
      </c>
    </row>
    <row r="57" customFormat="false" ht="30.75" hidden="false" customHeight="true" outlineLevel="0" collapsed="false">
      <c r="A57" s="19" t="n">
        <v>21010300</v>
      </c>
      <c r="B57" s="23" t="s">
        <v>62</v>
      </c>
      <c r="C57" s="21" t="n">
        <f aca="false">D57+E57</f>
        <v>418.1</v>
      </c>
      <c r="D57" s="21"/>
      <c r="E57" s="21" t="n">
        <v>418.1</v>
      </c>
      <c r="F57" s="21"/>
      <c r="G57" s="21"/>
      <c r="H57" s="21" t="n">
        <f aca="false">C57+F57</f>
        <v>418.1</v>
      </c>
    </row>
    <row r="58" customFormat="false" ht="21" hidden="false" customHeight="true" outlineLevel="0" collapsed="false">
      <c r="A58" s="19" t="n">
        <v>21110000</v>
      </c>
      <c r="B58" s="20" t="s">
        <v>63</v>
      </c>
      <c r="C58" s="21" t="n">
        <f aca="false">D58+E58</f>
        <v>0</v>
      </c>
      <c r="D58" s="21"/>
      <c r="E58" s="21"/>
      <c r="F58" s="21" t="n">
        <v>1282.3</v>
      </c>
      <c r="G58" s="21"/>
      <c r="H58" s="21" t="n">
        <f aca="false">C58+F58</f>
        <v>1282.3</v>
      </c>
    </row>
    <row r="59" customFormat="false" ht="21" hidden="false" customHeight="true" outlineLevel="0" collapsed="false">
      <c r="A59" s="11" t="n">
        <v>22000000</v>
      </c>
      <c r="B59" s="30" t="s">
        <v>64</v>
      </c>
      <c r="C59" s="16" t="n">
        <f aca="false">D59+E59</f>
        <v>40965</v>
      </c>
      <c r="D59" s="16" t="n">
        <f aca="false">D60+D68+D70</f>
        <v>750</v>
      </c>
      <c r="E59" s="16" t="n">
        <f aca="false">E60+E68+E70</f>
        <v>40215</v>
      </c>
      <c r="F59" s="16" t="n">
        <f aca="false">F60+F68+F70</f>
        <v>0</v>
      </c>
      <c r="G59" s="16" t="n">
        <f aca="false">G69+G70</f>
        <v>0</v>
      </c>
      <c r="H59" s="16" t="n">
        <f aca="false">C59+F59</f>
        <v>40965</v>
      </c>
    </row>
    <row r="60" customFormat="false" ht="21" hidden="false" customHeight="true" outlineLevel="0" collapsed="false">
      <c r="A60" s="26" t="n">
        <v>22010000</v>
      </c>
      <c r="B60" s="27" t="s">
        <v>65</v>
      </c>
      <c r="C60" s="16" t="n">
        <f aca="false">D60+E60</f>
        <v>35956</v>
      </c>
      <c r="D60" s="16" t="n">
        <f aca="false">SUM(D61:D67)</f>
        <v>0</v>
      </c>
      <c r="E60" s="16" t="n">
        <f aca="false">SUM(E61:E67)</f>
        <v>35956</v>
      </c>
      <c r="F60" s="16"/>
      <c r="G60" s="16"/>
      <c r="H60" s="16" t="n">
        <f aca="false">C60+F60</f>
        <v>35956</v>
      </c>
    </row>
    <row r="61" customFormat="false" ht="21" hidden="false" customHeight="true" outlineLevel="0" collapsed="false">
      <c r="A61" s="24" t="n">
        <v>22010500</v>
      </c>
      <c r="B61" s="23" t="s">
        <v>66</v>
      </c>
      <c r="C61" s="21" t="n">
        <f aca="false">D61+E61</f>
        <v>3</v>
      </c>
      <c r="D61" s="21"/>
      <c r="E61" s="21" t="n">
        <v>3</v>
      </c>
      <c r="F61" s="16"/>
      <c r="G61" s="16"/>
      <c r="H61" s="21" t="n">
        <f aca="false">C61+F61</f>
        <v>3</v>
      </c>
    </row>
    <row r="62" customFormat="false" ht="21" hidden="false" customHeight="true" outlineLevel="0" collapsed="false">
      <c r="A62" s="24" t="n">
        <v>22010600</v>
      </c>
      <c r="B62" s="23" t="s">
        <v>67</v>
      </c>
      <c r="C62" s="21" t="n">
        <f aca="false">D62+E62</f>
        <v>501</v>
      </c>
      <c r="D62" s="21"/>
      <c r="E62" s="21" t="n">
        <v>501</v>
      </c>
      <c r="F62" s="16"/>
      <c r="G62" s="16"/>
      <c r="H62" s="21" t="n">
        <f aca="false">C62+F62</f>
        <v>501</v>
      </c>
    </row>
    <row r="63" customFormat="false" ht="21" hidden="false" customHeight="true" outlineLevel="0" collapsed="false">
      <c r="A63" s="24" t="n">
        <v>22010700</v>
      </c>
      <c r="B63" s="23" t="s">
        <v>68</v>
      </c>
      <c r="C63" s="21" t="n">
        <f aca="false">D63+E63</f>
        <v>8</v>
      </c>
      <c r="D63" s="21"/>
      <c r="E63" s="21" t="n">
        <v>8</v>
      </c>
      <c r="F63" s="16"/>
      <c r="G63" s="16"/>
      <c r="H63" s="21" t="n">
        <f aca="false">C63+F63</f>
        <v>8</v>
      </c>
    </row>
    <row r="64" customFormat="false" ht="31.5" hidden="false" customHeight="false" outlineLevel="0" collapsed="false">
      <c r="A64" s="24" t="n">
        <v>22010900</v>
      </c>
      <c r="B64" s="23" t="s">
        <v>69</v>
      </c>
      <c r="C64" s="21" t="n">
        <f aca="false">D64+E64</f>
        <v>144</v>
      </c>
      <c r="D64" s="21"/>
      <c r="E64" s="21" t="n">
        <v>144</v>
      </c>
      <c r="F64" s="16"/>
      <c r="G64" s="16"/>
      <c r="H64" s="21" t="n">
        <f aca="false">C64+F64</f>
        <v>144</v>
      </c>
    </row>
    <row r="65" customFormat="false" ht="15.75" hidden="false" customHeight="true" outlineLevel="0" collapsed="false">
      <c r="A65" s="24" t="n">
        <v>22011000</v>
      </c>
      <c r="B65" s="23" t="s">
        <v>70</v>
      </c>
      <c r="C65" s="21" t="n">
        <f aca="false">D65+E65</f>
        <v>6502</v>
      </c>
      <c r="D65" s="21"/>
      <c r="E65" s="21" t="n">
        <v>6502</v>
      </c>
      <c r="F65" s="16"/>
      <c r="G65" s="16"/>
      <c r="H65" s="21" t="n">
        <f aca="false">C65+F65</f>
        <v>6502</v>
      </c>
    </row>
    <row r="66" customFormat="false" ht="18" hidden="false" customHeight="true" outlineLevel="0" collapsed="false">
      <c r="A66" s="24" t="n">
        <v>22011100</v>
      </c>
      <c r="B66" s="23" t="s">
        <v>71</v>
      </c>
      <c r="C66" s="21" t="n">
        <f aca="false">D66+E66</f>
        <v>27000</v>
      </c>
      <c r="D66" s="21"/>
      <c r="E66" s="21" t="n">
        <v>27000</v>
      </c>
      <c r="F66" s="16"/>
      <c r="G66" s="16"/>
      <c r="H66" s="21" t="n">
        <f aca="false">C66+F66</f>
        <v>27000</v>
      </c>
    </row>
    <row r="67" customFormat="false" ht="18" hidden="false" customHeight="true" outlineLevel="0" collapsed="false">
      <c r="A67" s="24" t="n">
        <v>22011800</v>
      </c>
      <c r="B67" s="23" t="s">
        <v>72</v>
      </c>
      <c r="C67" s="21" t="n">
        <f aca="false">D67+E67</f>
        <v>1798</v>
      </c>
      <c r="D67" s="21"/>
      <c r="E67" s="21" t="n">
        <v>1798</v>
      </c>
      <c r="F67" s="16"/>
      <c r="G67" s="16"/>
      <c r="H67" s="21" t="n">
        <f aca="false">C67+F67</f>
        <v>1798</v>
      </c>
    </row>
    <row r="68" customFormat="false" ht="18.75" hidden="false" customHeight="true" outlineLevel="0" collapsed="false">
      <c r="A68" s="31" t="s">
        <v>73</v>
      </c>
      <c r="B68" s="30" t="s">
        <v>74</v>
      </c>
      <c r="C68" s="16" t="n">
        <f aca="false">D68+E68</f>
        <v>4259</v>
      </c>
      <c r="D68" s="16" t="n">
        <f aca="false">SUM(D69)</f>
        <v>0</v>
      </c>
      <c r="E68" s="16" t="n">
        <f aca="false">SUM(E69)</f>
        <v>4259</v>
      </c>
      <c r="F68" s="16"/>
      <c r="G68" s="16"/>
      <c r="H68" s="16" t="n">
        <f aca="false">C68+F68</f>
        <v>4259</v>
      </c>
    </row>
    <row r="69" customFormat="false" ht="31.5" hidden="false" customHeight="false" outlineLevel="0" collapsed="false">
      <c r="A69" s="19" t="n">
        <v>22080400</v>
      </c>
      <c r="B69" s="23" t="s">
        <v>75</v>
      </c>
      <c r="C69" s="21" t="n">
        <f aca="false">D69+E69</f>
        <v>4259</v>
      </c>
      <c r="D69" s="21"/>
      <c r="E69" s="21" t="n">
        <v>4259</v>
      </c>
      <c r="F69" s="21"/>
      <c r="G69" s="21"/>
      <c r="H69" s="21" t="n">
        <f aca="false">C69+F69</f>
        <v>4259</v>
      </c>
    </row>
    <row r="70" customFormat="false" ht="18" hidden="false" customHeight="true" outlineLevel="0" collapsed="false">
      <c r="A70" s="11" t="n">
        <v>22120000</v>
      </c>
      <c r="B70" s="18" t="s">
        <v>76</v>
      </c>
      <c r="C70" s="16" t="n">
        <f aca="false">D70+E70</f>
        <v>750</v>
      </c>
      <c r="D70" s="16" t="n">
        <v>750</v>
      </c>
      <c r="E70" s="16"/>
      <c r="F70" s="16"/>
      <c r="G70" s="16"/>
      <c r="H70" s="16" t="n">
        <f aca="false">C70+F70</f>
        <v>750</v>
      </c>
    </row>
    <row r="71" customFormat="false" ht="16.5" hidden="false" customHeight="true" outlineLevel="0" collapsed="false">
      <c r="A71" s="11" t="n">
        <v>24000000</v>
      </c>
      <c r="B71" s="18" t="s">
        <v>77</v>
      </c>
      <c r="C71" s="16" t="n">
        <f aca="false">D71+E71</f>
        <v>550</v>
      </c>
      <c r="D71" s="16" t="n">
        <f aca="false">SUM(D72)</f>
        <v>0</v>
      </c>
      <c r="E71" s="16" t="n">
        <f aca="false">SUM(E72)</f>
        <v>550</v>
      </c>
      <c r="F71" s="16" t="n">
        <f aca="false">F72+F75</f>
        <v>73.9</v>
      </c>
      <c r="G71" s="16"/>
      <c r="H71" s="16" t="n">
        <f aca="false">C71+F71</f>
        <v>623.9</v>
      </c>
    </row>
    <row r="72" customFormat="false" ht="15.75" hidden="false" customHeight="false" outlineLevel="0" collapsed="false">
      <c r="A72" s="26" t="n">
        <v>24060000</v>
      </c>
      <c r="B72" s="18" t="s">
        <v>78</v>
      </c>
      <c r="C72" s="16" t="n">
        <f aca="false">D72+E72</f>
        <v>550</v>
      </c>
      <c r="D72" s="16" t="n">
        <f aca="false">D73+D74</f>
        <v>0</v>
      </c>
      <c r="E72" s="16" t="n">
        <f aca="false">E73+E74</f>
        <v>550</v>
      </c>
      <c r="F72" s="16" t="n">
        <f aca="false">SUM(F74)</f>
        <v>67.9</v>
      </c>
      <c r="G72" s="16"/>
      <c r="H72" s="16" t="n">
        <f aca="false">C72+F72</f>
        <v>617.9</v>
      </c>
    </row>
    <row r="73" customFormat="false" ht="15.75" hidden="false" customHeight="false" outlineLevel="0" collapsed="false">
      <c r="A73" s="19" t="n">
        <v>24060300</v>
      </c>
      <c r="B73" s="20" t="s">
        <v>78</v>
      </c>
      <c r="C73" s="21" t="n">
        <f aca="false">D73+E73</f>
        <v>550</v>
      </c>
      <c r="D73" s="21"/>
      <c r="E73" s="21" t="n">
        <v>550</v>
      </c>
      <c r="F73" s="16"/>
      <c r="G73" s="16"/>
      <c r="H73" s="21" t="n">
        <f aca="false">C73+F73</f>
        <v>550</v>
      </c>
    </row>
    <row r="74" customFormat="false" ht="30.75" hidden="false" customHeight="true" outlineLevel="0" collapsed="false">
      <c r="A74" s="19" t="n">
        <v>24062100</v>
      </c>
      <c r="B74" s="20" t="s">
        <v>79</v>
      </c>
      <c r="C74" s="21" t="n">
        <f aca="false">D74+E74</f>
        <v>0</v>
      </c>
      <c r="D74" s="21"/>
      <c r="E74" s="21"/>
      <c r="F74" s="21" t="n">
        <v>67.9</v>
      </c>
      <c r="G74" s="21"/>
      <c r="H74" s="21" t="n">
        <f aca="false">C74+F74</f>
        <v>67.9</v>
      </c>
    </row>
    <row r="75" customFormat="false" ht="15.75" hidden="false" customHeight="false" outlineLevel="0" collapsed="false">
      <c r="A75" s="26" t="n">
        <v>24110000</v>
      </c>
      <c r="B75" s="32" t="s">
        <v>80</v>
      </c>
      <c r="C75" s="21" t="n">
        <f aca="false">D75+E75</f>
        <v>0</v>
      </c>
      <c r="D75" s="21"/>
      <c r="E75" s="21"/>
      <c r="F75" s="16" t="n">
        <f aca="false">SUM(F76)</f>
        <v>6</v>
      </c>
      <c r="G75" s="21"/>
      <c r="H75" s="21" t="n">
        <f aca="false">C75+F75</f>
        <v>6</v>
      </c>
    </row>
    <row r="76" customFormat="false" ht="30.75" hidden="false" customHeight="true" outlineLevel="0" collapsed="false">
      <c r="A76" s="24" t="n">
        <v>24110900</v>
      </c>
      <c r="B76" s="20" t="s">
        <v>81</v>
      </c>
      <c r="C76" s="21" t="n">
        <f aca="false">D76+E76</f>
        <v>0</v>
      </c>
      <c r="D76" s="21"/>
      <c r="E76" s="21"/>
      <c r="F76" s="21" t="n">
        <v>6</v>
      </c>
      <c r="G76" s="21"/>
      <c r="H76" s="21" t="n">
        <f aca="false">C76+F76</f>
        <v>6</v>
      </c>
    </row>
    <row r="77" customFormat="false" ht="15.75" hidden="false" customHeight="false" outlineLevel="0" collapsed="false">
      <c r="A77" s="11" t="n">
        <v>25000000</v>
      </c>
      <c r="B77" s="18" t="s">
        <v>82</v>
      </c>
      <c r="C77" s="16" t="n">
        <f aca="false">D77+E77</f>
        <v>0</v>
      </c>
      <c r="D77" s="16"/>
      <c r="E77" s="16"/>
      <c r="F77" s="16" t="n">
        <v>96152.2</v>
      </c>
      <c r="G77" s="16"/>
      <c r="H77" s="16" t="n">
        <f aca="false">C77+F77</f>
        <v>96152.2</v>
      </c>
      <c r="I77" s="33"/>
    </row>
    <row r="78" customFormat="false" ht="31.5" hidden="false" customHeight="false" outlineLevel="0" collapsed="false">
      <c r="A78" s="11" t="n">
        <v>31030000</v>
      </c>
      <c r="B78" s="18" t="s">
        <v>83</v>
      </c>
      <c r="C78" s="16" t="n">
        <f aca="false">D78+E78</f>
        <v>0</v>
      </c>
      <c r="D78" s="16"/>
      <c r="E78" s="16"/>
      <c r="F78" s="16"/>
      <c r="G78" s="16"/>
      <c r="H78" s="16" t="n">
        <f aca="false">C78+F78</f>
        <v>0</v>
      </c>
      <c r="I78" s="33"/>
    </row>
    <row r="79" customFormat="false" ht="16.5" hidden="false" customHeight="true" outlineLevel="0" collapsed="false">
      <c r="A79" s="11" t="n">
        <v>90010100</v>
      </c>
      <c r="B79" s="18" t="s">
        <v>84</v>
      </c>
      <c r="C79" s="16" t="n">
        <f aca="false">D79+E79</f>
        <v>899250.8</v>
      </c>
      <c r="D79" s="16" t="n">
        <f aca="false">D10+D55+D78</f>
        <v>857645.9</v>
      </c>
      <c r="E79" s="16" t="n">
        <f aca="false">E10+E55+E78</f>
        <v>41604.9</v>
      </c>
      <c r="F79" s="16" t="n">
        <f aca="false">F10+F55+F78</f>
        <v>132028.9</v>
      </c>
      <c r="G79" s="16" t="n">
        <f aca="false">G10+G55+G78</f>
        <v>0</v>
      </c>
      <c r="H79" s="16" t="n">
        <f aca="false">C79+F79</f>
        <v>1031279.7</v>
      </c>
      <c r="I79" s="33"/>
    </row>
    <row r="80" customFormat="false" ht="15.75" hidden="false" customHeight="false" outlineLevel="0" collapsed="false">
      <c r="A80" s="11" t="n">
        <v>40000000</v>
      </c>
      <c r="B80" s="18" t="s">
        <v>85</v>
      </c>
      <c r="C80" s="16" t="n">
        <f aca="false">C81</f>
        <v>2658876.9</v>
      </c>
      <c r="D80" s="16" t="n">
        <f aca="false">D81</f>
        <v>2658876.9</v>
      </c>
      <c r="E80" s="16" t="n">
        <f aca="false">E81</f>
        <v>0</v>
      </c>
      <c r="F80" s="16" t="n">
        <f aca="false">F81</f>
        <v>126605.3</v>
      </c>
      <c r="G80" s="16" t="n">
        <f aca="false">G81</f>
        <v>0</v>
      </c>
      <c r="H80" s="16" t="n">
        <f aca="false">C80+F80</f>
        <v>2785482.2</v>
      </c>
      <c r="I80" s="33"/>
    </row>
    <row r="81" customFormat="false" ht="15.75" hidden="false" customHeight="false" outlineLevel="0" collapsed="false">
      <c r="A81" s="11" t="n">
        <v>41000000</v>
      </c>
      <c r="B81" s="18" t="s">
        <v>86</v>
      </c>
      <c r="C81" s="16" t="n">
        <f aca="false">C84+C92</f>
        <v>2658876.9</v>
      </c>
      <c r="D81" s="16" t="n">
        <f aca="false">D82+D84+D92</f>
        <v>2658876.9</v>
      </c>
      <c r="E81" s="16" t="n">
        <f aca="false">E82+E84+E92</f>
        <v>0</v>
      </c>
      <c r="F81" s="16" t="n">
        <f aca="false">F82+F84+F92</f>
        <v>126605.3</v>
      </c>
      <c r="G81" s="16" t="n">
        <f aca="false">G82+G84+G92</f>
        <v>0</v>
      </c>
      <c r="H81" s="16" t="n">
        <f aca="false">C81+F81</f>
        <v>2785482.2</v>
      </c>
      <c r="I81" s="33"/>
    </row>
    <row r="82" customFormat="false" ht="15.75" hidden="false" customHeight="false" outlineLevel="0" collapsed="false">
      <c r="A82" s="19" t="n">
        <v>41010000</v>
      </c>
      <c r="B82" s="20" t="s">
        <v>87</v>
      </c>
      <c r="C82" s="21" t="n">
        <f aca="false">D82+E82</f>
        <v>0</v>
      </c>
      <c r="D82" s="21"/>
      <c r="E82" s="21"/>
      <c r="F82" s="21"/>
      <c r="G82" s="21"/>
      <c r="H82" s="21" t="n">
        <f aca="false">C82+F82</f>
        <v>0</v>
      </c>
    </row>
    <row r="83" customFormat="false" ht="15.75" hidden="false" customHeight="false" outlineLevel="0" collapsed="false">
      <c r="A83" s="19" t="n">
        <v>41010900</v>
      </c>
      <c r="B83" s="20" t="s">
        <v>88</v>
      </c>
      <c r="C83" s="21" t="n">
        <f aca="false">D83+E83</f>
        <v>0</v>
      </c>
      <c r="D83" s="21"/>
      <c r="E83" s="21"/>
      <c r="F83" s="21"/>
      <c r="G83" s="21"/>
      <c r="H83" s="21" t="n">
        <f aca="false">C83+F83</f>
        <v>0</v>
      </c>
    </row>
    <row r="84" customFormat="false" ht="15.75" hidden="false" customHeight="false" outlineLevel="0" collapsed="false">
      <c r="A84" s="11" t="n">
        <v>41020000</v>
      </c>
      <c r="B84" s="18" t="s">
        <v>89</v>
      </c>
      <c r="C84" s="16" t="n">
        <f aca="false">D84+E84</f>
        <v>483589.6</v>
      </c>
      <c r="D84" s="16" t="n">
        <f aca="false">SUM(D85:D91)</f>
        <v>483589.6</v>
      </c>
      <c r="E84" s="16" t="n">
        <f aca="false">SUM(E85:E91)</f>
        <v>0</v>
      </c>
      <c r="F84" s="16" t="n">
        <f aca="false">SUM(F85:F91)</f>
        <v>0</v>
      </c>
      <c r="G84" s="16" t="n">
        <f aca="false">SUM(G85:G91)</f>
        <v>0</v>
      </c>
      <c r="H84" s="16" t="n">
        <f aca="false">C84+F84</f>
        <v>483589.6</v>
      </c>
      <c r="I84" s="33" t="n">
        <f aca="false">C84+C92</f>
        <v>2658876.9</v>
      </c>
    </row>
    <row r="85" customFormat="false" ht="15.75" hidden="false" customHeight="false" outlineLevel="0" collapsed="false">
      <c r="A85" s="19" t="n">
        <v>41020100</v>
      </c>
      <c r="B85" s="20" t="s">
        <v>90</v>
      </c>
      <c r="C85" s="21" t="n">
        <f aca="false">D85+E85</f>
        <v>431424.2</v>
      </c>
      <c r="D85" s="21" t="n">
        <v>431424.2</v>
      </c>
      <c r="E85" s="21"/>
      <c r="F85" s="21"/>
      <c r="G85" s="21"/>
      <c r="H85" s="21" t="n">
        <f aca="false">C85+F85</f>
        <v>431424.2</v>
      </c>
    </row>
    <row r="86" customFormat="false" ht="18.75" hidden="false" customHeight="true" outlineLevel="0" collapsed="false">
      <c r="A86" s="19" t="n">
        <v>41020600</v>
      </c>
      <c r="B86" s="20" t="s">
        <v>91</v>
      </c>
      <c r="C86" s="21" t="n">
        <f aca="false">D86+E86</f>
        <v>41424</v>
      </c>
      <c r="D86" s="21" t="n">
        <v>41424</v>
      </c>
      <c r="E86" s="21"/>
      <c r="F86" s="21"/>
      <c r="G86" s="21"/>
      <c r="H86" s="21" t="n">
        <f aca="false">C86+F86</f>
        <v>41424</v>
      </c>
      <c r="I86" s="33"/>
    </row>
    <row r="87" customFormat="false" ht="30" hidden="false" customHeight="true" outlineLevel="0" collapsed="false">
      <c r="A87" s="19" t="n">
        <v>41021200</v>
      </c>
      <c r="B87" s="20" t="s">
        <v>92</v>
      </c>
      <c r="C87" s="21" t="n">
        <f aca="false">D87+E87</f>
        <v>0</v>
      </c>
      <c r="D87" s="21"/>
      <c r="E87" s="21"/>
      <c r="F87" s="21"/>
      <c r="G87" s="21"/>
      <c r="H87" s="21" t="n">
        <f aca="false">C87+F87</f>
        <v>0</v>
      </c>
      <c r="I87" s="33"/>
    </row>
    <row r="88" customFormat="false" ht="32.25" hidden="false" customHeight="true" outlineLevel="0" collapsed="false">
      <c r="A88" s="19" t="n">
        <v>41021300</v>
      </c>
      <c r="B88" s="20" t="s">
        <v>93</v>
      </c>
      <c r="C88" s="21" t="n">
        <f aca="false">D88+E88</f>
        <v>0</v>
      </c>
      <c r="D88" s="21"/>
      <c r="E88" s="21"/>
      <c r="F88" s="21"/>
      <c r="G88" s="21"/>
      <c r="H88" s="21" t="n">
        <f aca="false">C88+F88</f>
        <v>0</v>
      </c>
      <c r="I88" s="33"/>
    </row>
    <row r="89" customFormat="false" ht="18.75" hidden="false" customHeight="true" outlineLevel="0" collapsed="false">
      <c r="A89" s="19" t="n">
        <v>41021800</v>
      </c>
      <c r="B89" s="20" t="s">
        <v>94</v>
      </c>
      <c r="C89" s="21" t="n">
        <f aca="false">D89+E89</f>
        <v>0</v>
      </c>
      <c r="D89" s="21"/>
      <c r="E89" s="21"/>
      <c r="F89" s="21"/>
      <c r="G89" s="21"/>
      <c r="H89" s="21" t="n">
        <f aca="false">C89+F89</f>
        <v>0</v>
      </c>
      <c r="I89" s="33"/>
    </row>
    <row r="90" customFormat="false" ht="33" hidden="false" customHeight="true" outlineLevel="0" collapsed="false">
      <c r="A90" s="19" t="n">
        <v>41021900</v>
      </c>
      <c r="B90" s="20" t="s">
        <v>95</v>
      </c>
      <c r="C90" s="21" t="n">
        <f aca="false">D90+E90</f>
        <v>0</v>
      </c>
      <c r="D90" s="21"/>
      <c r="E90" s="21"/>
      <c r="F90" s="21"/>
      <c r="G90" s="21"/>
      <c r="H90" s="21" t="n">
        <f aca="false">C90+F90</f>
        <v>0</v>
      </c>
      <c r="I90" s="33" t="n">
        <f aca="false">H95+H96+H97+H98+H107</f>
        <v>2122683.6</v>
      </c>
    </row>
    <row r="91" customFormat="false" ht="33" hidden="false" customHeight="true" outlineLevel="0" collapsed="false">
      <c r="A91" s="34"/>
      <c r="B91" s="20" t="s">
        <v>96</v>
      </c>
      <c r="C91" s="21" t="n">
        <f aca="false">D91+E91</f>
        <v>10741.4</v>
      </c>
      <c r="D91" s="21" t="n">
        <v>10741.4</v>
      </c>
      <c r="E91" s="21"/>
      <c r="F91" s="21"/>
      <c r="G91" s="21"/>
      <c r="H91" s="21" t="n">
        <f aca="false">C91+F91</f>
        <v>10741.4</v>
      </c>
      <c r="I91" s="33"/>
    </row>
    <row r="92" customFormat="false" ht="17.25" hidden="false" customHeight="true" outlineLevel="0" collapsed="false">
      <c r="A92" s="11" t="n">
        <v>41030000</v>
      </c>
      <c r="B92" s="18" t="s">
        <v>97</v>
      </c>
      <c r="C92" s="16" t="n">
        <f aca="false">SUM(C93:C110)</f>
        <v>2175287.3</v>
      </c>
      <c r="D92" s="16" t="n">
        <f aca="false">SUM(D93:D110)</f>
        <v>2175287.3</v>
      </c>
      <c r="E92" s="16" t="n">
        <f aca="false">SUM(E93:E110)</f>
        <v>0</v>
      </c>
      <c r="F92" s="16" t="n">
        <f aca="false">SUM(F93:F110)</f>
        <v>126605.3</v>
      </c>
      <c r="G92" s="16" t="n">
        <f aca="false">SUM(G93:G110)</f>
        <v>0</v>
      </c>
      <c r="H92" s="16" t="n">
        <f aca="false">C92+F92</f>
        <v>2301892.6</v>
      </c>
    </row>
    <row r="93" customFormat="false" ht="17.25" hidden="false" customHeight="true" outlineLevel="0" collapsed="false">
      <c r="A93" s="19" t="n">
        <v>41030400</v>
      </c>
      <c r="B93" s="20" t="s">
        <v>98</v>
      </c>
      <c r="C93" s="21" t="n">
        <f aca="false">D93+E93</f>
        <v>0</v>
      </c>
      <c r="D93" s="21"/>
      <c r="E93" s="21"/>
      <c r="F93" s="21"/>
      <c r="G93" s="21"/>
      <c r="H93" s="21" t="n">
        <f aca="false">C93+F93</f>
        <v>0</v>
      </c>
      <c r="I93" s="33"/>
    </row>
    <row r="94" customFormat="false" ht="35.25" hidden="false" customHeight="true" outlineLevel="0" collapsed="false">
      <c r="A94" s="34"/>
      <c r="B94" s="20" t="s">
        <v>99</v>
      </c>
      <c r="C94" s="21" t="n">
        <f aca="false">D94+E94</f>
        <v>24351.5</v>
      </c>
      <c r="D94" s="21" t="n">
        <v>24351.5</v>
      </c>
      <c r="E94" s="21"/>
      <c r="F94" s="21"/>
      <c r="G94" s="21"/>
      <c r="H94" s="21" t="n">
        <f aca="false">C94+F94</f>
        <v>24351.5</v>
      </c>
      <c r="I94" s="33"/>
    </row>
    <row r="95" customFormat="false" ht="34.5" hidden="false" customHeight="true" outlineLevel="0" collapsed="false">
      <c r="A95" s="19" t="n">
        <v>41030600</v>
      </c>
      <c r="B95" s="20" t="s">
        <v>100</v>
      </c>
      <c r="C95" s="21" t="n">
        <f aca="false">D95+E95</f>
        <v>1593436.3</v>
      </c>
      <c r="D95" s="21" t="n">
        <v>1593436.3</v>
      </c>
      <c r="E95" s="21"/>
      <c r="F95" s="21"/>
      <c r="G95" s="21"/>
      <c r="H95" s="21" t="n">
        <f aca="false">C95+F95</f>
        <v>1593436.3</v>
      </c>
      <c r="I95" s="33" t="n">
        <f aca="false">H92-H93</f>
        <v>2301892.6</v>
      </c>
    </row>
    <row r="96" customFormat="false" ht="48.75" hidden="false" customHeight="true" outlineLevel="0" collapsed="false">
      <c r="A96" s="19" t="n">
        <v>41030800</v>
      </c>
      <c r="B96" s="20" t="s">
        <v>101</v>
      </c>
      <c r="C96" s="21" t="n">
        <f aca="false">D96+E96</f>
        <v>417345.6</v>
      </c>
      <c r="D96" s="21" t="n">
        <v>417345.6</v>
      </c>
      <c r="E96" s="21"/>
      <c r="F96" s="21"/>
      <c r="G96" s="21"/>
      <c r="H96" s="21" t="n">
        <f aca="false">C96+F96</f>
        <v>417345.6</v>
      </c>
      <c r="I96" s="33" t="n">
        <f aca="false">H106+H100+H99</f>
        <v>26594.2</v>
      </c>
    </row>
    <row r="97" customFormat="false" ht="107.25" hidden="false" customHeight="true" outlineLevel="0" collapsed="false">
      <c r="A97" s="19" t="n">
        <v>41030900</v>
      </c>
      <c r="B97" s="20" t="s">
        <v>102</v>
      </c>
      <c r="C97" s="21" t="n">
        <f aca="false">D97+E97</f>
        <v>69112.5</v>
      </c>
      <c r="D97" s="21" t="n">
        <v>69112.5</v>
      </c>
      <c r="E97" s="21"/>
      <c r="F97" s="21"/>
      <c r="G97" s="21"/>
      <c r="H97" s="21" t="n">
        <f aca="false">C97+F97</f>
        <v>69112.5</v>
      </c>
      <c r="I97" s="33"/>
    </row>
    <row r="98" customFormat="false" ht="34.5" hidden="false" customHeight="true" outlineLevel="0" collapsed="false">
      <c r="A98" s="19" t="n">
        <v>41031000</v>
      </c>
      <c r="B98" s="20" t="s">
        <v>103</v>
      </c>
      <c r="C98" s="21" t="n">
        <f aca="false">D98+E98</f>
        <v>14412.9</v>
      </c>
      <c r="D98" s="21" t="n">
        <v>14412.9</v>
      </c>
      <c r="E98" s="21"/>
      <c r="F98" s="21"/>
      <c r="G98" s="21"/>
      <c r="H98" s="21" t="n">
        <f aca="false">C98+F98</f>
        <v>14412.9</v>
      </c>
      <c r="I98" s="33"/>
    </row>
    <row r="99" customFormat="false" ht="30" hidden="false" customHeight="true" outlineLevel="0" collapsed="false">
      <c r="A99" s="19" t="n">
        <v>41033700</v>
      </c>
      <c r="B99" s="35" t="s">
        <v>104</v>
      </c>
      <c r="C99" s="21" t="n">
        <f aca="false">D99+E99</f>
        <v>7560.6</v>
      </c>
      <c r="D99" s="21" t="n">
        <v>7560.6</v>
      </c>
      <c r="E99" s="21"/>
      <c r="F99" s="21"/>
      <c r="G99" s="21"/>
      <c r="H99" s="21" t="n">
        <f aca="false">C99+F99</f>
        <v>7560.6</v>
      </c>
    </row>
    <row r="100" customFormat="false" ht="29.25" hidden="false" customHeight="true" outlineLevel="0" collapsed="false">
      <c r="A100" s="19" t="n">
        <v>41032600</v>
      </c>
      <c r="B100" s="35" t="s">
        <v>105</v>
      </c>
      <c r="C100" s="21" t="n">
        <f aca="false">D100+E100</f>
        <v>12214.8</v>
      </c>
      <c r="D100" s="21" t="n">
        <v>12214.8</v>
      </c>
      <c r="E100" s="21"/>
      <c r="F100" s="21"/>
      <c r="G100" s="21"/>
      <c r="H100" s="21" t="n">
        <f aca="false">C100+F100</f>
        <v>12214.8</v>
      </c>
    </row>
    <row r="101" customFormat="false" ht="29.25" hidden="false" customHeight="true" outlineLevel="0" collapsed="false">
      <c r="A101" s="19" t="n">
        <v>41031700</v>
      </c>
      <c r="B101" s="35" t="s">
        <v>106</v>
      </c>
      <c r="C101" s="21" t="n">
        <f aca="false">D101+E101</f>
        <v>0</v>
      </c>
      <c r="D101" s="21"/>
      <c r="E101" s="21"/>
      <c r="F101" s="21"/>
      <c r="G101" s="21"/>
      <c r="H101" s="21" t="n">
        <f aca="false">C101+F101</f>
        <v>0</v>
      </c>
    </row>
    <row r="102" customFormat="false" ht="34.5" hidden="false" customHeight="true" outlineLevel="0" collapsed="false">
      <c r="A102" s="19" t="n">
        <v>41031800</v>
      </c>
      <c r="B102" s="35" t="s">
        <v>107</v>
      </c>
      <c r="C102" s="21" t="n">
        <f aca="false">D102+E102</f>
        <v>0</v>
      </c>
      <c r="D102" s="21"/>
      <c r="E102" s="21"/>
      <c r="F102" s="21"/>
      <c r="G102" s="21"/>
      <c r="H102" s="21" t="n">
        <f aca="false">C102+F102</f>
        <v>0</v>
      </c>
    </row>
    <row r="103" customFormat="false" ht="28.5" hidden="false" customHeight="true" outlineLevel="0" collapsed="false">
      <c r="A103" s="19" t="n">
        <v>41034500</v>
      </c>
      <c r="B103" s="35" t="s">
        <v>108</v>
      </c>
      <c r="C103" s="21" t="n">
        <f aca="false">D103+E103</f>
        <v>0</v>
      </c>
      <c r="D103" s="21"/>
      <c r="E103" s="21"/>
      <c r="F103" s="21"/>
      <c r="G103" s="21"/>
      <c r="H103" s="21" t="n">
        <f aca="false">C103+F103</f>
        <v>0</v>
      </c>
    </row>
    <row r="104" customFormat="false" ht="63.75" hidden="false" customHeight="true" outlineLevel="0" collapsed="false">
      <c r="A104" s="19" t="n">
        <v>41034300</v>
      </c>
      <c r="B104" s="35" t="s">
        <v>109</v>
      </c>
      <c r="C104" s="21" t="n">
        <f aca="false">D104+E104</f>
        <v>0</v>
      </c>
      <c r="D104" s="21"/>
      <c r="E104" s="21"/>
      <c r="F104" s="21"/>
      <c r="G104" s="21"/>
      <c r="H104" s="21" t="n">
        <f aca="false">C104+F104</f>
        <v>0</v>
      </c>
    </row>
    <row r="105" customFormat="false" ht="29.25" hidden="false" customHeight="true" outlineLevel="0" collapsed="false">
      <c r="A105" s="19" t="n">
        <v>41034400</v>
      </c>
      <c r="B105" s="35" t="s">
        <v>110</v>
      </c>
      <c r="C105" s="21" t="n">
        <f aca="false">D105+E105</f>
        <v>0</v>
      </c>
      <c r="D105" s="21"/>
      <c r="E105" s="21"/>
      <c r="F105" s="21" t="n">
        <v>126605.3</v>
      </c>
      <c r="G105" s="21"/>
      <c r="H105" s="21" t="n">
        <f aca="false">C105+F105</f>
        <v>126605.3</v>
      </c>
    </row>
    <row r="106" customFormat="false" ht="33" hidden="false" customHeight="true" outlineLevel="0" collapsed="false">
      <c r="A106" s="19" t="n">
        <v>41034800</v>
      </c>
      <c r="B106" s="35" t="s">
        <v>111</v>
      </c>
      <c r="C106" s="21" t="n">
        <f aca="false">D106+E106</f>
        <v>6818.8</v>
      </c>
      <c r="D106" s="21" t="n">
        <v>6818.8</v>
      </c>
      <c r="E106" s="21"/>
      <c r="F106" s="21"/>
      <c r="G106" s="21"/>
      <c r="H106" s="21" t="n">
        <f aca="false">C106+F106</f>
        <v>6818.8</v>
      </c>
    </row>
    <row r="107" customFormat="false" ht="46.5" hidden="false" customHeight="true" outlineLevel="0" collapsed="false">
      <c r="A107" s="19" t="n">
        <v>41035800</v>
      </c>
      <c r="B107" s="35" t="s">
        <v>112</v>
      </c>
      <c r="C107" s="21" t="n">
        <f aca="false">D107+E107</f>
        <v>28376.3</v>
      </c>
      <c r="D107" s="21" t="n">
        <v>28376.3</v>
      </c>
      <c r="E107" s="21"/>
      <c r="F107" s="21"/>
      <c r="G107" s="21"/>
      <c r="H107" s="21" t="n">
        <f aca="false">C107+F107</f>
        <v>28376.3</v>
      </c>
    </row>
    <row r="108" customFormat="false" ht="35.25" hidden="false" customHeight="true" outlineLevel="0" collapsed="false">
      <c r="A108" s="19" t="n">
        <v>41036300</v>
      </c>
      <c r="B108" s="35" t="s">
        <v>113</v>
      </c>
      <c r="C108" s="21" t="n">
        <f aca="false">D108+E108</f>
        <v>1658</v>
      </c>
      <c r="D108" s="21" t="n">
        <v>1658</v>
      </c>
      <c r="E108" s="21"/>
      <c r="F108" s="21"/>
      <c r="G108" s="21"/>
      <c r="H108" s="21" t="n">
        <f aca="false">C108+F108</f>
        <v>1658</v>
      </c>
    </row>
    <row r="109" customFormat="false" ht="67.5" hidden="false" customHeight="true" outlineLevel="0" collapsed="false">
      <c r="A109" s="19" t="n">
        <v>41036600</v>
      </c>
      <c r="B109" s="35" t="s">
        <v>114</v>
      </c>
      <c r="C109" s="21" t="n">
        <f aca="false">D109+E109</f>
        <v>0</v>
      </c>
      <c r="D109" s="21"/>
      <c r="E109" s="21"/>
      <c r="F109" s="21"/>
      <c r="G109" s="21"/>
      <c r="H109" s="21" t="n">
        <f aca="false">C109+F109</f>
        <v>0</v>
      </c>
    </row>
    <row r="110" customFormat="false" ht="30.75" hidden="false" customHeight="true" outlineLevel="0" collapsed="false">
      <c r="A110" s="19" t="n">
        <v>41037000</v>
      </c>
      <c r="B110" s="35" t="s">
        <v>115</v>
      </c>
      <c r="C110" s="21" t="n">
        <f aca="false">D110+E110</f>
        <v>0</v>
      </c>
      <c r="D110" s="21"/>
      <c r="E110" s="21"/>
      <c r="F110" s="21"/>
      <c r="G110" s="21"/>
      <c r="H110" s="21" t="n">
        <f aca="false">C110+F110</f>
        <v>0</v>
      </c>
    </row>
    <row r="111" customFormat="false" ht="30.75" hidden="false" customHeight="true" outlineLevel="0" collapsed="false">
      <c r="A111" s="19" t="n">
        <v>50110000</v>
      </c>
      <c r="B111" s="35" t="s">
        <v>116</v>
      </c>
      <c r="C111" s="21" t="n">
        <f aca="false">D111+E111</f>
        <v>0</v>
      </c>
      <c r="D111" s="21"/>
      <c r="E111" s="21"/>
      <c r="F111" s="21"/>
      <c r="G111" s="21"/>
      <c r="H111" s="21" t="n">
        <f aca="false">C111+F111</f>
        <v>0</v>
      </c>
    </row>
    <row r="112" customFormat="false" ht="18" hidden="false" customHeight="true" outlineLevel="0" collapsed="false">
      <c r="A112" s="13"/>
      <c r="B112" s="18" t="s">
        <v>117</v>
      </c>
      <c r="C112" s="16" t="n">
        <f aca="false">C80+C55+C10+C111+C78</f>
        <v>3558127.7</v>
      </c>
      <c r="D112" s="16" t="n">
        <f aca="false">D80+D55+D10+D111+D78</f>
        <v>3516522.8</v>
      </c>
      <c r="E112" s="16" t="n">
        <f aca="false">E80+E55+E10+E111+E78</f>
        <v>41604.9</v>
      </c>
      <c r="F112" s="16" t="n">
        <f aca="false">F80+F55+F10+F111+F78</f>
        <v>258634.2</v>
      </c>
      <c r="G112" s="16" t="n">
        <f aca="false">G80+G55+G10+G111+G78</f>
        <v>0</v>
      </c>
      <c r="H112" s="16" t="n">
        <f aca="false">C112+F112</f>
        <v>3816761.9</v>
      </c>
    </row>
    <row r="113" customFormat="false" ht="16.5" hidden="false" customHeight="true" outlineLevel="0" collapsed="false">
      <c r="B113" s="36"/>
      <c r="C113" s="36"/>
      <c r="D113" s="37"/>
      <c r="E113" s="37"/>
      <c r="G113" s="33"/>
    </row>
    <row r="114" customFormat="false" ht="24.75" hidden="false" customHeight="true" outlineLevel="0" collapsed="false">
      <c r="B114" s="38" t="s">
        <v>118</v>
      </c>
      <c r="C114" s="38"/>
      <c r="D114" s="33"/>
      <c r="E114" s="33"/>
      <c r="F114" s="33"/>
      <c r="G114" s="33"/>
      <c r="H114" s="33"/>
    </row>
    <row r="115" customFormat="false" ht="28.5" hidden="false" customHeight="true" outlineLevel="0" collapsed="false"/>
    <row r="116" customFormat="false" ht="45" hidden="false" customHeight="true" outlineLevel="0" collapsed="false">
      <c r="I116" s="39"/>
    </row>
    <row r="117" customFormat="false" ht="60" hidden="false" customHeight="true" outlineLevel="0" collapsed="false">
      <c r="C117" s="33"/>
      <c r="D117" s="33"/>
      <c r="E117" s="33"/>
      <c r="F117" s="33"/>
      <c r="G117" s="33"/>
      <c r="H117" s="33"/>
    </row>
    <row r="118" customFormat="false" ht="44.25" hidden="false" customHeight="true" outlineLevel="0" collapsed="false">
      <c r="D118" s="33"/>
      <c r="E118" s="33"/>
    </row>
    <row r="121" customFormat="false" ht="30.75" hidden="false" customHeight="true" outlineLevel="0" collapsed="false"/>
    <row r="122" customFormat="false" ht="30.75" hidden="false" customHeight="true" outlineLevel="0" collapsed="false"/>
    <row r="123" customFormat="false" ht="29.25" hidden="false" customHeight="true" outlineLevel="0" collapsed="false"/>
    <row r="128" customFormat="false" ht="14.25" hidden="false" customHeight="true" outlineLevel="0" collapsed="false"/>
  </sheetData>
  <mergeCells count="12">
    <mergeCell ref="F1:H1"/>
    <mergeCell ref="F2:H2"/>
    <mergeCell ref="F3:H3"/>
    <mergeCell ref="G4:H4"/>
    <mergeCell ref="B5:G5"/>
    <mergeCell ref="B6:G6"/>
    <mergeCell ref="A7:A8"/>
    <mergeCell ref="B7:B8"/>
    <mergeCell ref="C7:C8"/>
    <mergeCell ref="D7:E7"/>
    <mergeCell ref="F7:G7"/>
    <mergeCell ref="H7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8.56"/>
    <col collapsed="false" customWidth="true" hidden="false" outlineLevel="0" max="2" min="2" style="40" width="45.56"/>
    <col collapsed="false" customWidth="true" hidden="false" outlineLevel="0" max="3" min="3" style="40" width="14.14"/>
    <col collapsed="false" customWidth="true" hidden="false" outlineLevel="0" max="4" min="4" style="40" width="12.85"/>
    <col collapsed="false" customWidth="true" hidden="false" outlineLevel="0" max="6" min="5" style="40" width="11.42"/>
    <col collapsed="false" customWidth="true" hidden="false" outlineLevel="0" max="7" min="7" style="40" width="15.56"/>
    <col collapsed="false" customWidth="true" hidden="false" outlineLevel="0" max="8" min="8" style="40" width="11.42"/>
    <col collapsed="false" customWidth="true" hidden="false" outlineLevel="0" max="9" min="9" style="40" width="9.99"/>
    <col collapsed="false" customWidth="true" hidden="false" outlineLevel="0" max="10" min="10" style="40" width="11.85"/>
    <col collapsed="false" customWidth="true" hidden="false" outlineLevel="0" max="11" min="11" style="40" width="9.99"/>
    <col collapsed="false" customWidth="true" hidden="false" outlineLevel="0" max="12" min="12" style="40" width="11.7"/>
    <col collapsed="false" customWidth="true" hidden="false" outlineLevel="0" max="13" min="13" style="40" width="15.13"/>
    <col collapsed="false" customWidth="true" hidden="false" outlineLevel="0" max="14" min="14" style="40" width="12.85"/>
    <col collapsed="false" customWidth="true" hidden="false" outlineLevel="0" max="15" min="15" style="40" width="12.14"/>
    <col collapsed="false" customWidth="false" hidden="false" outlineLevel="0" max="257" min="16" style="40" width="9.14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2"/>
      <c r="H1" s="41"/>
      <c r="I1" s="4" t="s">
        <v>119</v>
      </c>
      <c r="J1" s="4"/>
      <c r="K1" s="4"/>
      <c r="L1" s="4"/>
      <c r="M1" s="41"/>
      <c r="N1" s="43"/>
    </row>
    <row r="2" customFormat="false" ht="27" hidden="false" customHeight="true" outlineLevel="0" collapsed="false">
      <c r="A2" s="41"/>
      <c r="B2" s="41"/>
      <c r="C2" s="41"/>
      <c r="D2" s="41"/>
      <c r="E2" s="41"/>
      <c r="F2" s="41"/>
      <c r="G2" s="42"/>
      <c r="H2" s="41"/>
      <c r="I2" s="5" t="s">
        <v>120</v>
      </c>
      <c r="J2" s="5"/>
      <c r="K2" s="5"/>
      <c r="L2" s="5"/>
      <c r="M2" s="44"/>
      <c r="N2" s="43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2"/>
      <c r="H3" s="41"/>
      <c r="I3" s="5"/>
      <c r="J3" s="5"/>
      <c r="K3" s="5"/>
      <c r="L3" s="5"/>
      <c r="M3" s="45"/>
      <c r="N3" s="43"/>
    </row>
    <row r="4" customFormat="false" ht="5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6"/>
      <c r="J4" s="46"/>
      <c r="K4" s="46"/>
      <c r="L4" s="45"/>
      <c r="M4" s="45"/>
      <c r="N4" s="43"/>
    </row>
    <row r="5" customFormat="false" ht="38.25" hidden="false" customHeight="true" outlineLevel="0" collapsed="false">
      <c r="A5" s="47" t="s">
        <v>12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3"/>
    </row>
    <row r="6" customFormat="false" ht="12.75" hidden="false" customHeight="false" outlineLevel="0" collapsed="false">
      <c r="A6" s="48"/>
      <c r="B6" s="48"/>
      <c r="C6" s="41"/>
      <c r="D6" s="41"/>
      <c r="E6" s="41"/>
      <c r="F6" s="41"/>
      <c r="G6" s="49"/>
      <c r="H6" s="41"/>
      <c r="I6" s="41"/>
      <c r="J6" s="41"/>
      <c r="K6" s="41"/>
      <c r="L6" s="41"/>
      <c r="M6" s="50" t="s">
        <v>4</v>
      </c>
      <c r="N6" s="43"/>
    </row>
    <row r="7" customFormat="false" ht="12.75" hidden="false" customHeight="true" outlineLevel="0" collapsed="false">
      <c r="A7" s="51" t="s">
        <v>122</v>
      </c>
      <c r="B7" s="51" t="s">
        <v>123</v>
      </c>
      <c r="C7" s="52" t="s">
        <v>124</v>
      </c>
      <c r="D7" s="52"/>
      <c r="E7" s="52"/>
      <c r="F7" s="52" t="s">
        <v>125</v>
      </c>
      <c r="G7" s="52"/>
      <c r="H7" s="52"/>
      <c r="I7" s="52"/>
      <c r="J7" s="52"/>
      <c r="K7" s="52"/>
      <c r="L7" s="52"/>
      <c r="M7" s="53" t="s">
        <v>10</v>
      </c>
      <c r="N7" s="43"/>
    </row>
    <row r="8" customFormat="false" ht="12.75" hidden="false" customHeight="true" outlineLevel="0" collapsed="false">
      <c r="A8" s="51"/>
      <c r="B8" s="51"/>
      <c r="C8" s="54" t="s">
        <v>126</v>
      </c>
      <c r="D8" s="55" t="s">
        <v>127</v>
      </c>
      <c r="E8" s="55"/>
      <c r="F8" s="54" t="s">
        <v>126</v>
      </c>
      <c r="G8" s="56" t="s">
        <v>128</v>
      </c>
      <c r="H8" s="57" t="s">
        <v>127</v>
      </c>
      <c r="I8" s="57"/>
      <c r="J8" s="56" t="s">
        <v>129</v>
      </c>
      <c r="K8" s="55" t="s">
        <v>127</v>
      </c>
      <c r="L8" s="55"/>
      <c r="M8" s="53"/>
      <c r="N8" s="43"/>
    </row>
    <row r="9" customFormat="false" ht="12.75" hidden="false" customHeight="true" outlineLevel="0" collapsed="false">
      <c r="A9" s="51"/>
      <c r="B9" s="51"/>
      <c r="C9" s="54"/>
      <c r="D9" s="56" t="s">
        <v>130</v>
      </c>
      <c r="E9" s="58" t="s">
        <v>131</v>
      </c>
      <c r="F9" s="54"/>
      <c r="G9" s="56"/>
      <c r="H9" s="56" t="s">
        <v>130</v>
      </c>
      <c r="I9" s="56" t="s">
        <v>132</v>
      </c>
      <c r="J9" s="56"/>
      <c r="K9" s="56" t="s">
        <v>133</v>
      </c>
      <c r="L9" s="59" t="s">
        <v>127</v>
      </c>
      <c r="M9" s="53"/>
      <c r="N9" s="43"/>
    </row>
    <row r="10" customFormat="false" ht="156.75" hidden="false" customHeight="true" outlineLevel="0" collapsed="false">
      <c r="A10" s="51"/>
      <c r="B10" s="51"/>
      <c r="C10" s="54"/>
      <c r="D10" s="56"/>
      <c r="E10" s="58"/>
      <c r="F10" s="54"/>
      <c r="G10" s="56"/>
      <c r="H10" s="56"/>
      <c r="I10" s="56"/>
      <c r="J10" s="56"/>
      <c r="K10" s="56"/>
      <c r="L10" s="58" t="s">
        <v>134</v>
      </c>
      <c r="M10" s="53"/>
      <c r="N10" s="43"/>
    </row>
    <row r="11" customFormat="false" ht="12.75" hidden="false" customHeight="false" outlineLevel="0" collapsed="false">
      <c r="A11" s="60" t="n">
        <v>1</v>
      </c>
      <c r="B11" s="61" t="n">
        <v>2</v>
      </c>
      <c r="C11" s="62" t="n">
        <v>3</v>
      </c>
      <c r="D11" s="63" t="n">
        <v>4</v>
      </c>
      <c r="E11" s="64" t="n">
        <v>5</v>
      </c>
      <c r="F11" s="65" t="n">
        <v>6</v>
      </c>
      <c r="G11" s="66" t="n">
        <v>7</v>
      </c>
      <c r="H11" s="63" t="n">
        <v>8</v>
      </c>
      <c r="I11" s="66" t="n">
        <v>9</v>
      </c>
      <c r="J11" s="63" t="n">
        <v>10</v>
      </c>
      <c r="K11" s="66" t="n">
        <v>11</v>
      </c>
      <c r="L11" s="67" t="n">
        <v>12</v>
      </c>
      <c r="M11" s="68" t="s">
        <v>135</v>
      </c>
      <c r="N11" s="43"/>
    </row>
    <row r="12" customFormat="false" ht="17.25" hidden="false" customHeight="true" outlineLevel="0" collapsed="false">
      <c r="A12" s="69" t="s">
        <v>136</v>
      </c>
      <c r="B12" s="70" t="s">
        <v>137</v>
      </c>
      <c r="C12" s="71" t="n">
        <f aca="false">C13</f>
        <v>7264.2</v>
      </c>
      <c r="D12" s="72" t="n">
        <f aca="false">D13</f>
        <v>3387.9</v>
      </c>
      <c r="E12" s="73" t="n">
        <f aca="false">E13</f>
        <v>302.5</v>
      </c>
      <c r="F12" s="74" t="n">
        <f aca="false">G12+J12</f>
        <v>0</v>
      </c>
      <c r="G12" s="72" t="n">
        <f aca="false">G13</f>
        <v>0</v>
      </c>
      <c r="H12" s="72" t="n">
        <f aca="false">H13</f>
        <v>0</v>
      </c>
      <c r="I12" s="72" t="n">
        <f aca="false">I13</f>
        <v>0</v>
      </c>
      <c r="J12" s="72" t="n">
        <f aca="false">J13</f>
        <v>0</v>
      </c>
      <c r="K12" s="72" t="n">
        <f aca="false">K13</f>
        <v>0</v>
      </c>
      <c r="L12" s="73" t="n">
        <f aca="false">L13</f>
        <v>0</v>
      </c>
      <c r="M12" s="75" t="n">
        <f aca="false">C12+F12</f>
        <v>7264.2</v>
      </c>
      <c r="N12" s="43"/>
    </row>
    <row r="13" customFormat="false" ht="17.25" hidden="false" customHeight="true" outlineLevel="0" collapsed="false">
      <c r="A13" s="76" t="s">
        <v>138</v>
      </c>
      <c r="B13" s="77" t="s">
        <v>139</v>
      </c>
      <c r="C13" s="78" t="n">
        <f aca="false">'додаток 3'!C13</f>
        <v>7264.2</v>
      </c>
      <c r="D13" s="78" t="n">
        <f aca="false">'додаток 3'!D13</f>
        <v>3387.9</v>
      </c>
      <c r="E13" s="78" t="n">
        <f aca="false">'додаток 3'!E13</f>
        <v>302.5</v>
      </c>
      <c r="F13" s="79" t="n">
        <f aca="false">G13+J13</f>
        <v>0</v>
      </c>
      <c r="G13" s="80" t="n">
        <f aca="false">'додаток 3'!M13</f>
        <v>0</v>
      </c>
      <c r="H13" s="80" t="n">
        <f aca="false">'додаток 3'!N13</f>
        <v>0</v>
      </c>
      <c r="I13" s="80" t="n">
        <f aca="false">'додаток 3'!O13</f>
        <v>0</v>
      </c>
      <c r="J13" s="80" t="n">
        <f aca="false">'додаток 3'!P13</f>
        <v>0</v>
      </c>
      <c r="K13" s="80" t="n">
        <f aca="false">'додаток 3'!Q13</f>
        <v>0</v>
      </c>
      <c r="L13" s="80" t="n">
        <f aca="false">'додаток 3'!R13</f>
        <v>0</v>
      </c>
      <c r="M13" s="81" t="n">
        <f aca="false">C13+F13</f>
        <v>7264.2</v>
      </c>
      <c r="N13" s="43"/>
    </row>
    <row r="14" customFormat="false" ht="21" hidden="false" customHeight="true" outlineLevel="0" collapsed="false">
      <c r="A14" s="82" t="s">
        <v>140</v>
      </c>
      <c r="B14" s="83" t="s">
        <v>141</v>
      </c>
      <c r="C14" s="84" t="n">
        <f aca="false">SUM(C15:C26)</f>
        <v>359318.3</v>
      </c>
      <c r="D14" s="85" t="n">
        <f aca="false">SUM(D15:D26)</f>
        <v>122357.4</v>
      </c>
      <c r="E14" s="86" t="n">
        <f aca="false">SUM(E15:E26)</f>
        <v>26816.2</v>
      </c>
      <c r="F14" s="79" t="n">
        <f aca="false">G14+J14</f>
        <v>23171.3</v>
      </c>
      <c r="G14" s="85" t="n">
        <f aca="false">SUM(G15:G26)</f>
        <v>21651</v>
      </c>
      <c r="H14" s="85" t="n">
        <f aca="false">SUM(H15:H26)</f>
        <v>4719.5</v>
      </c>
      <c r="I14" s="85" t="n">
        <f aca="false">SUM(I15:I26)</f>
        <v>1776.9</v>
      </c>
      <c r="J14" s="85" t="n">
        <f aca="false">SUM(J15:J26)</f>
        <v>1520.3</v>
      </c>
      <c r="K14" s="85" t="n">
        <f aca="false">SUM(K15:K26)</f>
        <v>0</v>
      </c>
      <c r="L14" s="86" t="n">
        <f aca="false">SUM(L15:L26)</f>
        <v>0</v>
      </c>
      <c r="M14" s="81" t="n">
        <f aca="false">C14+F14</f>
        <v>382489.6</v>
      </c>
      <c r="N14" s="43"/>
      <c r="Q14" s="87"/>
    </row>
    <row r="15" customFormat="false" ht="25.5" hidden="false" customHeight="false" outlineLevel="0" collapsed="false">
      <c r="A15" s="76" t="s">
        <v>142</v>
      </c>
      <c r="B15" s="77" t="s">
        <v>143</v>
      </c>
      <c r="C15" s="78" t="n">
        <f aca="false">'додаток 3'!C25</f>
        <v>34113.3</v>
      </c>
      <c r="D15" s="78" t="n">
        <f aca="false">'додаток 3'!D25</f>
        <v>17616.1</v>
      </c>
      <c r="E15" s="78" t="n">
        <f aca="false">'додаток 3'!E25</f>
        <v>3072.7</v>
      </c>
      <c r="F15" s="79" t="n">
        <f aca="false">G15+J15</f>
        <v>20.4</v>
      </c>
      <c r="G15" s="80" t="n">
        <f aca="false">'додаток 3'!M25</f>
        <v>20.4</v>
      </c>
      <c r="H15" s="80" t="n">
        <f aca="false">'додаток 3'!N25</f>
        <v>0</v>
      </c>
      <c r="I15" s="80" t="n">
        <f aca="false">'додаток 3'!O25</f>
        <v>0</v>
      </c>
      <c r="J15" s="80" t="n">
        <f aca="false">'додаток 3'!P25</f>
        <v>0</v>
      </c>
      <c r="K15" s="80" t="n">
        <f aca="false">'додаток 3'!Q25</f>
        <v>0</v>
      </c>
      <c r="L15" s="80" t="n">
        <f aca="false">'додаток 3'!R25</f>
        <v>0</v>
      </c>
      <c r="M15" s="81" t="n">
        <f aca="false">C15+F15</f>
        <v>34133.7</v>
      </c>
      <c r="N15" s="43"/>
      <c r="Q15" s="87"/>
    </row>
    <row r="16" customFormat="false" ht="21" hidden="false" customHeight="true" outlineLevel="0" collapsed="false">
      <c r="A16" s="76" t="s">
        <v>144</v>
      </c>
      <c r="B16" s="77" t="s">
        <v>145</v>
      </c>
      <c r="C16" s="78" t="n">
        <f aca="false">'додаток 3'!C26</f>
        <v>37.4</v>
      </c>
      <c r="D16" s="78" t="n">
        <f aca="false">'додаток 3'!D26</f>
        <v>27.3</v>
      </c>
      <c r="E16" s="78" t="n">
        <f aca="false">'додаток 3'!E26</f>
        <v>0</v>
      </c>
      <c r="F16" s="79" t="n">
        <f aca="false">G16+J16</f>
        <v>0</v>
      </c>
      <c r="G16" s="80" t="n">
        <f aca="false">'додаток 3'!M26</f>
        <v>0</v>
      </c>
      <c r="H16" s="80" t="n">
        <f aca="false">'додаток 3'!N26</f>
        <v>0</v>
      </c>
      <c r="I16" s="80" t="n">
        <f aca="false">'додаток 3'!O26</f>
        <v>0</v>
      </c>
      <c r="J16" s="80" t="n">
        <f aca="false">'додаток 3'!P26</f>
        <v>0</v>
      </c>
      <c r="K16" s="80" t="n">
        <f aca="false">'додаток 3'!Q26</f>
        <v>0</v>
      </c>
      <c r="L16" s="80" t="n">
        <f aca="false">'додаток 3'!R26</f>
        <v>0</v>
      </c>
      <c r="M16" s="81" t="n">
        <f aca="false">C16+F16</f>
        <v>37.4</v>
      </c>
      <c r="N16" s="43"/>
    </row>
    <row r="17" customFormat="false" ht="38.25" hidden="false" customHeight="false" outlineLevel="0" collapsed="false">
      <c r="A17" s="76" t="s">
        <v>146</v>
      </c>
      <c r="B17" s="77" t="s">
        <v>147</v>
      </c>
      <c r="C17" s="78" t="n">
        <f aca="false">'додаток 3'!C27</f>
        <v>48793.9</v>
      </c>
      <c r="D17" s="78" t="n">
        <f aca="false">'додаток 3'!D27</f>
        <v>27720.6</v>
      </c>
      <c r="E17" s="78" t="n">
        <f aca="false">'додаток 3'!E27</f>
        <v>4419.8</v>
      </c>
      <c r="F17" s="79" t="n">
        <f aca="false">G17+J17</f>
        <v>3.9</v>
      </c>
      <c r="G17" s="80" t="n">
        <f aca="false">'додаток 3'!M27</f>
        <v>3.9</v>
      </c>
      <c r="H17" s="80" t="n">
        <f aca="false">'додаток 3'!N27</f>
        <v>0</v>
      </c>
      <c r="I17" s="80" t="n">
        <f aca="false">'додаток 3'!O27</f>
        <v>0</v>
      </c>
      <c r="J17" s="80" t="n">
        <f aca="false">'додаток 3'!P27</f>
        <v>0</v>
      </c>
      <c r="K17" s="80" t="n">
        <f aca="false">'додаток 3'!Q27</f>
        <v>0</v>
      </c>
      <c r="L17" s="80" t="n">
        <f aca="false">'додаток 3'!R27</f>
        <v>0</v>
      </c>
      <c r="M17" s="81" t="n">
        <f aca="false">C17+F17</f>
        <v>48797.8</v>
      </c>
      <c r="N17" s="43"/>
    </row>
    <row r="18" customFormat="false" ht="63.75" hidden="false" customHeight="false" outlineLevel="0" collapsed="false">
      <c r="A18" s="76" t="s">
        <v>148</v>
      </c>
      <c r="B18" s="77" t="s">
        <v>149</v>
      </c>
      <c r="C18" s="78" t="n">
        <f aca="false">'додаток 3'!C28</f>
        <v>0</v>
      </c>
      <c r="D18" s="78" t="n">
        <f aca="false">'додаток 3'!D28</f>
        <v>0</v>
      </c>
      <c r="E18" s="78" t="n">
        <f aca="false">'додаток 3'!E28</f>
        <v>0</v>
      </c>
      <c r="F18" s="79" t="n">
        <f aca="false">G18+J18</f>
        <v>0</v>
      </c>
      <c r="G18" s="80" t="n">
        <f aca="false">'додаток 3'!M28</f>
        <v>0</v>
      </c>
      <c r="H18" s="80" t="n">
        <f aca="false">'додаток 3'!N28</f>
        <v>0</v>
      </c>
      <c r="I18" s="80" t="n">
        <f aca="false">'додаток 3'!O28</f>
        <v>0</v>
      </c>
      <c r="J18" s="80" t="n">
        <f aca="false">'додаток 3'!P28</f>
        <v>0</v>
      </c>
      <c r="K18" s="80" t="n">
        <f aca="false">'додаток 3'!Q28</f>
        <v>0</v>
      </c>
      <c r="L18" s="80" t="n">
        <f aca="false">'додаток 3'!R28</f>
        <v>0</v>
      </c>
      <c r="M18" s="81" t="n">
        <f aca="false">C18+F18</f>
        <v>0</v>
      </c>
      <c r="N18" s="43"/>
    </row>
    <row r="19" customFormat="false" ht="25.5" hidden="false" customHeight="false" outlineLevel="0" collapsed="false">
      <c r="A19" s="76" t="s">
        <v>150</v>
      </c>
      <c r="B19" s="77" t="s">
        <v>151</v>
      </c>
      <c r="C19" s="78" t="n">
        <f aca="false">'додаток 3'!C29</f>
        <v>8397.5</v>
      </c>
      <c r="D19" s="78" t="n">
        <f aca="false">'додаток 3'!D29</f>
        <v>3095.8</v>
      </c>
      <c r="E19" s="78" t="n">
        <f aca="false">'додаток 3'!E29</f>
        <v>609.6</v>
      </c>
      <c r="F19" s="79" t="n">
        <f aca="false">G19+J19</f>
        <v>0</v>
      </c>
      <c r="G19" s="80" t="n">
        <f aca="false">'додаток 3'!M29</f>
        <v>0</v>
      </c>
      <c r="H19" s="80" t="n">
        <f aca="false">'додаток 3'!N29</f>
        <v>0</v>
      </c>
      <c r="I19" s="80" t="n">
        <f aca="false">'додаток 3'!O29</f>
        <v>0</v>
      </c>
      <c r="J19" s="80" t="n">
        <f aca="false">'додаток 3'!P29</f>
        <v>0</v>
      </c>
      <c r="K19" s="80" t="n">
        <f aca="false">'додаток 3'!Q29</f>
        <v>0</v>
      </c>
      <c r="L19" s="80" t="n">
        <f aca="false">'додаток 3'!R29</f>
        <v>0</v>
      </c>
      <c r="M19" s="81" t="n">
        <f aca="false">C19+F19</f>
        <v>8397.5</v>
      </c>
      <c r="N19" s="43"/>
    </row>
    <row r="20" customFormat="false" ht="18" hidden="false" customHeight="true" outlineLevel="0" collapsed="false">
      <c r="A20" s="76" t="s">
        <v>152</v>
      </c>
      <c r="B20" s="77" t="s">
        <v>153</v>
      </c>
      <c r="C20" s="78" t="n">
        <f aca="false">'додаток 3'!C30</f>
        <v>131648.1</v>
      </c>
      <c r="D20" s="78" t="n">
        <f aca="false">'додаток 3'!D30</f>
        <v>59964.7</v>
      </c>
      <c r="E20" s="78" t="n">
        <f aca="false">'додаток 3'!E30</f>
        <v>17709</v>
      </c>
      <c r="F20" s="79" t="n">
        <f aca="false">G20+J20</f>
        <v>14217.1</v>
      </c>
      <c r="G20" s="80" t="n">
        <f aca="false">'додаток 3'!M30</f>
        <v>13101.3</v>
      </c>
      <c r="H20" s="80" t="n">
        <f aca="false">'додаток 3'!N30</f>
        <v>4288.1</v>
      </c>
      <c r="I20" s="80" t="n">
        <f aca="false">'додаток 3'!O30</f>
        <v>1553.9</v>
      </c>
      <c r="J20" s="80" t="n">
        <f aca="false">'додаток 3'!P30</f>
        <v>1115.8</v>
      </c>
      <c r="K20" s="80" t="n">
        <f aca="false">'додаток 3'!Q30</f>
        <v>0</v>
      </c>
      <c r="L20" s="80" t="n">
        <f aca="false">'додаток 3'!R30</f>
        <v>0</v>
      </c>
      <c r="M20" s="81" t="n">
        <f aca="false">C20+F20</f>
        <v>145865.2</v>
      </c>
      <c r="N20" s="43"/>
    </row>
    <row r="21" customFormat="false" ht="18" hidden="false" customHeight="true" outlineLevel="0" collapsed="false">
      <c r="A21" s="76" t="s">
        <v>154</v>
      </c>
      <c r="B21" s="77" t="s">
        <v>155</v>
      </c>
      <c r="C21" s="78" t="n">
        <f aca="false">'додаток 3'!C31+'додаток 3'!C67+'додаток 3'!C102</f>
        <v>107516.4</v>
      </c>
      <c r="D21" s="78" t="n">
        <f aca="false">'додаток 3'!D31+'додаток 3'!D67+'додаток 3'!D102</f>
        <v>0</v>
      </c>
      <c r="E21" s="78" t="n">
        <f aca="false">'додаток 3'!E31+'додаток 3'!E67+'додаток 3'!E102</f>
        <v>0</v>
      </c>
      <c r="F21" s="79" t="n">
        <f aca="false">G21+J21</f>
        <v>8629.1</v>
      </c>
      <c r="G21" s="80" t="n">
        <f aca="false">'додаток 3'!M31+'додаток 3'!M67+'додаток 3'!M102</f>
        <v>8228.1</v>
      </c>
      <c r="H21" s="80" t="n">
        <f aca="false">'додаток 3'!N31+'додаток 3'!N67+'додаток 3'!N102</f>
        <v>399.1</v>
      </c>
      <c r="I21" s="80" t="n">
        <f aca="false">'додаток 3'!O31+'додаток 3'!O67+'додаток 3'!O102</f>
        <v>144.9</v>
      </c>
      <c r="J21" s="80" t="n">
        <f aca="false">'додаток 3'!P31+'додаток 3'!P67+'додаток 3'!P102</f>
        <v>401</v>
      </c>
      <c r="K21" s="80" t="n">
        <f aca="false">'додаток 3'!Q31+'додаток 3'!Q67+'додаток 3'!Q102</f>
        <v>0</v>
      </c>
      <c r="L21" s="80" t="n">
        <f aca="false">'додаток 3'!R31+'додаток 3'!R67+'додаток 3'!R102</f>
        <v>0</v>
      </c>
      <c r="M21" s="81" t="n">
        <f aca="false">C21+F21</f>
        <v>116145.5</v>
      </c>
      <c r="N21" s="43"/>
    </row>
    <row r="22" customFormat="false" ht="38.25" hidden="false" customHeight="false" outlineLevel="0" collapsed="false">
      <c r="A22" s="76" t="s">
        <v>156</v>
      </c>
      <c r="B22" s="77" t="s">
        <v>157</v>
      </c>
      <c r="C22" s="78" t="n">
        <f aca="false">'додаток 3'!C17+'додаток 3'!C32+'додаток 3'!C68+'додаток 3'!C103</f>
        <v>17919.2</v>
      </c>
      <c r="D22" s="78" t="n">
        <f aca="false">'додаток 3'!D17+'додаток 3'!D32+'додаток 3'!D68+'додаток 3'!D103</f>
        <v>9768.8</v>
      </c>
      <c r="E22" s="78" t="n">
        <f aca="false">'додаток 3'!E17+'додаток 3'!E32+'додаток 3'!E68+'додаток 3'!E103</f>
        <v>687.3</v>
      </c>
      <c r="F22" s="79" t="n">
        <f aca="false">G22+J22</f>
        <v>300.8</v>
      </c>
      <c r="G22" s="80" t="n">
        <f aca="false">'додаток 3'!M17+'додаток 3'!M32+'додаток 3'!M68+'додаток 3'!M103</f>
        <v>297.3</v>
      </c>
      <c r="H22" s="80" t="n">
        <f aca="false">'додаток 3'!N17+'додаток 3'!N32+'додаток 3'!N68+'додаток 3'!N103</f>
        <v>32.3</v>
      </c>
      <c r="I22" s="80" t="n">
        <f aca="false">'додаток 3'!O17+'додаток 3'!O32+'додаток 3'!O68+'додаток 3'!O103</f>
        <v>78.1</v>
      </c>
      <c r="J22" s="80" t="n">
        <f aca="false">'додаток 3'!P17+'додаток 3'!P32+'додаток 3'!P68+'додаток 3'!P103</f>
        <v>3.5</v>
      </c>
      <c r="K22" s="80" t="n">
        <f aca="false">'додаток 3'!Q17+'додаток 3'!Q32+'додаток 3'!Q68+'додаток 3'!Q103</f>
        <v>0</v>
      </c>
      <c r="L22" s="80" t="n">
        <f aca="false">'додаток 3'!R17+'додаток 3'!R32+'додаток 3'!R68+'додаток 3'!R103</f>
        <v>0</v>
      </c>
      <c r="M22" s="81" t="n">
        <f aca="false">C22+F22</f>
        <v>18220</v>
      </c>
      <c r="N22" s="43"/>
    </row>
    <row r="23" customFormat="false" ht="25.5" hidden="false" customHeight="false" outlineLevel="0" collapsed="false">
      <c r="A23" s="76" t="s">
        <v>158</v>
      </c>
      <c r="B23" s="77" t="s">
        <v>159</v>
      </c>
      <c r="C23" s="78" t="n">
        <f aca="false">'додаток 3'!C33</f>
        <v>588.2</v>
      </c>
      <c r="D23" s="78" t="n">
        <f aca="false">'додаток 3'!D33</f>
        <v>300</v>
      </c>
      <c r="E23" s="78" t="n">
        <f aca="false">'додаток 3'!E33</f>
        <v>79.2</v>
      </c>
      <c r="F23" s="79" t="n">
        <f aca="false">G23+J23</f>
        <v>0</v>
      </c>
      <c r="G23" s="80" t="n">
        <f aca="false">'додаток 3'!M33</f>
        <v>0</v>
      </c>
      <c r="H23" s="80" t="n">
        <f aca="false">'додаток 3'!N33</f>
        <v>0</v>
      </c>
      <c r="I23" s="80" t="n">
        <f aca="false">'додаток 3'!O33</f>
        <v>0</v>
      </c>
      <c r="J23" s="80" t="n">
        <f aca="false">'додаток 3'!P33</f>
        <v>0</v>
      </c>
      <c r="K23" s="80" t="n">
        <f aca="false">'додаток 3'!Q33</f>
        <v>0</v>
      </c>
      <c r="L23" s="80" t="n">
        <f aca="false">'додаток 3'!R33</f>
        <v>0</v>
      </c>
      <c r="M23" s="81" t="n">
        <f aca="false">C23+F23</f>
        <v>588.2</v>
      </c>
      <c r="N23" s="43"/>
    </row>
    <row r="24" customFormat="false" ht="25.5" hidden="false" customHeight="false" outlineLevel="0" collapsed="false">
      <c r="A24" s="76" t="s">
        <v>160</v>
      </c>
      <c r="B24" s="77" t="s">
        <v>161</v>
      </c>
      <c r="C24" s="78" t="n">
        <f aca="false">'додаток 3'!C34</f>
        <v>1614.4</v>
      </c>
      <c r="D24" s="78" t="n">
        <f aca="false">'додаток 3'!D34</f>
        <v>1006.1</v>
      </c>
      <c r="E24" s="78" t="n">
        <f aca="false">'додаток 3'!E34</f>
        <v>82.4</v>
      </c>
      <c r="F24" s="79" t="n">
        <f aca="false">G24+J24</f>
        <v>0</v>
      </c>
      <c r="G24" s="80" t="n">
        <f aca="false">'додаток 3'!M34</f>
        <v>0</v>
      </c>
      <c r="H24" s="80" t="n">
        <f aca="false">'додаток 3'!N34</f>
        <v>0</v>
      </c>
      <c r="I24" s="80" t="n">
        <f aca="false">'додаток 3'!O34</f>
        <v>0</v>
      </c>
      <c r="J24" s="80" t="n">
        <f aca="false">'додаток 3'!P34</f>
        <v>0</v>
      </c>
      <c r="K24" s="80" t="n">
        <f aca="false">'додаток 3'!Q34</f>
        <v>0</v>
      </c>
      <c r="L24" s="80" t="n">
        <f aca="false">'додаток 3'!R34</f>
        <v>0</v>
      </c>
      <c r="M24" s="81" t="n">
        <f aca="false">C24+F24</f>
        <v>1614.4</v>
      </c>
      <c r="N24" s="43"/>
    </row>
    <row r="25" customFormat="false" ht="16.5" hidden="false" customHeight="true" outlineLevel="0" collapsed="false">
      <c r="A25" s="76" t="s">
        <v>162</v>
      </c>
      <c r="B25" s="77" t="s">
        <v>163</v>
      </c>
      <c r="C25" s="78" t="n">
        <f aca="false">'додаток 3'!C35</f>
        <v>5643.6</v>
      </c>
      <c r="D25" s="78" t="n">
        <f aca="false">'додаток 3'!D35</f>
        <v>2858</v>
      </c>
      <c r="E25" s="78" t="n">
        <f aca="false">'додаток 3'!E35</f>
        <v>156.2</v>
      </c>
      <c r="F25" s="79" t="n">
        <f aca="false">G25+J25</f>
        <v>0</v>
      </c>
      <c r="G25" s="80" t="n">
        <f aca="false">'додаток 3'!M35</f>
        <v>0</v>
      </c>
      <c r="H25" s="80" t="n">
        <f aca="false">'додаток 3'!N35</f>
        <v>0</v>
      </c>
      <c r="I25" s="80" t="n">
        <f aca="false">'додаток 3'!O35</f>
        <v>0</v>
      </c>
      <c r="J25" s="80" t="n">
        <f aca="false">'додаток 3'!P35</f>
        <v>0</v>
      </c>
      <c r="K25" s="80" t="n">
        <f aca="false">'додаток 3'!Q35</f>
        <v>0</v>
      </c>
      <c r="L25" s="80" t="n">
        <f aca="false">'додаток 3'!R35</f>
        <v>0</v>
      </c>
      <c r="M25" s="81" t="n">
        <f aca="false">C25+F25</f>
        <v>5643.6</v>
      </c>
      <c r="N25" s="43"/>
    </row>
    <row r="26" customFormat="false" ht="16.5" hidden="false" customHeight="true" outlineLevel="0" collapsed="false">
      <c r="A26" s="76" t="s">
        <v>164</v>
      </c>
      <c r="B26" s="77" t="s">
        <v>165</v>
      </c>
      <c r="C26" s="78" t="n">
        <f aca="false">'додаток 3'!C36</f>
        <v>3046.3</v>
      </c>
      <c r="D26" s="78" t="n">
        <f aca="false">'додаток 3'!D36</f>
        <v>0</v>
      </c>
      <c r="E26" s="78" t="n">
        <f aca="false">'додаток 3'!E36</f>
        <v>0</v>
      </c>
      <c r="F26" s="79" t="n">
        <f aca="false">G26+J26</f>
        <v>0</v>
      </c>
      <c r="G26" s="80" t="n">
        <f aca="false">'додаток 3'!M36</f>
        <v>0</v>
      </c>
      <c r="H26" s="80" t="n">
        <f aca="false">'додаток 3'!N36</f>
        <v>0</v>
      </c>
      <c r="I26" s="80" t="n">
        <f aca="false">'додаток 3'!O36</f>
        <v>0</v>
      </c>
      <c r="J26" s="80" t="n">
        <f aca="false">'додаток 3'!P36</f>
        <v>0</v>
      </c>
      <c r="K26" s="80" t="n">
        <f aca="false">'додаток 3'!Q36</f>
        <v>0</v>
      </c>
      <c r="L26" s="80" t="n">
        <f aca="false">'додаток 3'!R36</f>
        <v>0</v>
      </c>
      <c r="M26" s="81" t="n">
        <f aca="false">C26+F26</f>
        <v>3046.3</v>
      </c>
      <c r="N26" s="43"/>
    </row>
    <row r="27" customFormat="false" ht="16.5" hidden="false" customHeight="true" outlineLevel="0" collapsed="false">
      <c r="A27" s="82" t="s">
        <v>166</v>
      </c>
      <c r="B27" s="83" t="s">
        <v>167</v>
      </c>
      <c r="C27" s="84" t="n">
        <f aca="false">SUM(C28:C39)</f>
        <v>723430.7</v>
      </c>
      <c r="D27" s="85" t="n">
        <f aca="false">SUM(D28:D39)</f>
        <v>350317.8</v>
      </c>
      <c r="E27" s="86" t="n">
        <f aca="false">SUM(E28:E39)</f>
        <v>48609.7</v>
      </c>
      <c r="F27" s="79" t="n">
        <f aca="false">G27+J27</f>
        <v>50598.3</v>
      </c>
      <c r="G27" s="85" t="n">
        <f aca="false">SUM(G28:G39)</f>
        <v>38533.8</v>
      </c>
      <c r="H27" s="85" t="n">
        <f aca="false">SUM(H28:H39)</f>
        <v>13786</v>
      </c>
      <c r="I27" s="85" t="n">
        <f aca="false">SUM(I28:I39)</f>
        <v>3185.6</v>
      </c>
      <c r="J27" s="85" t="n">
        <f aca="false">SUM(J28:J39)</f>
        <v>12064.5</v>
      </c>
      <c r="K27" s="85" t="n">
        <f aca="false">SUM(K28:K39)</f>
        <v>0</v>
      </c>
      <c r="L27" s="86" t="n">
        <f aca="false">SUM(L28:L39)</f>
        <v>0</v>
      </c>
      <c r="M27" s="81" t="n">
        <f aca="false">C27+F27</f>
        <v>774029</v>
      </c>
      <c r="N27" s="43"/>
    </row>
    <row r="28" customFormat="false" ht="16.5" hidden="false" customHeight="true" outlineLevel="0" collapsed="false">
      <c r="A28" s="76" t="s">
        <v>168</v>
      </c>
      <c r="B28" s="77" t="s">
        <v>169</v>
      </c>
      <c r="C28" s="78" t="n">
        <f aca="false">'додаток 3'!C55</f>
        <v>220826.8</v>
      </c>
      <c r="D28" s="78" t="n">
        <f aca="false">'додаток 3'!D55</f>
        <v>113517</v>
      </c>
      <c r="E28" s="78" t="n">
        <f aca="false">'додаток 3'!E55</f>
        <v>27662.8</v>
      </c>
      <c r="F28" s="79" t="n">
        <f aca="false">G28+J28</f>
        <v>40905.3</v>
      </c>
      <c r="G28" s="80" t="n">
        <f aca="false">'додаток 3'!M55</f>
        <v>30280.3</v>
      </c>
      <c r="H28" s="80" t="n">
        <f aca="false">'додаток 3'!N55</f>
        <v>12007.6</v>
      </c>
      <c r="I28" s="80" t="n">
        <f aca="false">'додаток 3'!O55</f>
        <v>2926.2</v>
      </c>
      <c r="J28" s="80" t="n">
        <f aca="false">'додаток 3'!P55</f>
        <v>10625</v>
      </c>
      <c r="K28" s="80" t="n">
        <f aca="false">'додаток 3'!Q55</f>
        <v>0</v>
      </c>
      <c r="L28" s="80" t="n">
        <f aca="false">'додаток 3'!R55</f>
        <v>0</v>
      </c>
      <c r="M28" s="81" t="n">
        <f aca="false">C28+F28</f>
        <v>261732.1</v>
      </c>
      <c r="N28" s="43"/>
    </row>
    <row r="29" customFormat="false" ht="51" hidden="false" customHeight="false" outlineLevel="0" collapsed="false">
      <c r="A29" s="76" t="s">
        <v>170</v>
      </c>
      <c r="B29" s="77" t="s">
        <v>171</v>
      </c>
      <c r="C29" s="78" t="n">
        <f aca="false">'додаток 3'!C56</f>
        <v>197713</v>
      </c>
      <c r="D29" s="78" t="n">
        <f aca="false">'додаток 3'!D56</f>
        <v>107915.7</v>
      </c>
      <c r="E29" s="78" t="n">
        <f aca="false">'додаток 3'!E56</f>
        <v>12833.2</v>
      </c>
      <c r="F29" s="79" t="n">
        <f aca="false">G29+J29</f>
        <v>5699.2</v>
      </c>
      <c r="G29" s="80" t="n">
        <f aca="false">'додаток 3'!M56</f>
        <v>5119.4</v>
      </c>
      <c r="H29" s="80" t="n">
        <f aca="false">'додаток 3'!N56</f>
        <v>974.6</v>
      </c>
      <c r="I29" s="80" t="n">
        <f aca="false">'додаток 3'!O56</f>
        <v>105.1</v>
      </c>
      <c r="J29" s="80" t="n">
        <f aca="false">'додаток 3'!P56</f>
        <v>579.8</v>
      </c>
      <c r="K29" s="80" t="n">
        <f aca="false">'додаток 3'!Q56</f>
        <v>0</v>
      </c>
      <c r="L29" s="80" t="n">
        <f aca="false">'додаток 3'!R56</f>
        <v>0</v>
      </c>
      <c r="M29" s="81" t="n">
        <f aca="false">C29+F29</f>
        <v>203412.2</v>
      </c>
      <c r="N29" s="43"/>
    </row>
    <row r="30" customFormat="false" ht="17.25" hidden="false" customHeight="true" outlineLevel="0" collapsed="false">
      <c r="A30" s="76" t="s">
        <v>172</v>
      </c>
      <c r="B30" s="77" t="s">
        <v>173</v>
      </c>
      <c r="C30" s="78" t="n">
        <f aca="false">'додаток 3'!C57</f>
        <v>32210.2</v>
      </c>
      <c r="D30" s="78" t="n">
        <f aca="false">'додаток 3'!D57</f>
        <v>15457.9</v>
      </c>
      <c r="E30" s="78" t="n">
        <f aca="false">'додаток 3'!E57</f>
        <v>3820.4</v>
      </c>
      <c r="F30" s="79" t="n">
        <f aca="false">G30+J30</f>
        <v>168.3</v>
      </c>
      <c r="G30" s="80" t="n">
        <f aca="false">'додаток 3'!M57</f>
        <v>118.3</v>
      </c>
      <c r="H30" s="80" t="n">
        <f aca="false">'додаток 3'!N57</f>
        <v>20.1</v>
      </c>
      <c r="I30" s="80" t="n">
        <f aca="false">'додаток 3'!O57</f>
        <v>0</v>
      </c>
      <c r="J30" s="80" t="n">
        <f aca="false">'додаток 3'!P57</f>
        <v>50</v>
      </c>
      <c r="K30" s="80" t="n">
        <f aca="false">'додаток 3'!Q57</f>
        <v>0</v>
      </c>
      <c r="L30" s="80" t="n">
        <f aca="false">'додаток 3'!R57</f>
        <v>0</v>
      </c>
      <c r="M30" s="81" t="n">
        <f aca="false">C30+F30</f>
        <v>32378.5</v>
      </c>
      <c r="N30" s="43"/>
    </row>
    <row r="31" customFormat="false" ht="17.25" hidden="false" customHeight="true" outlineLevel="0" collapsed="false">
      <c r="A31" s="76" t="s">
        <v>174</v>
      </c>
      <c r="B31" s="77" t="s">
        <v>175</v>
      </c>
      <c r="C31" s="78" t="n">
        <f aca="false">'додаток 3'!C58</f>
        <v>18278.5</v>
      </c>
      <c r="D31" s="78" t="n">
        <f aca="false">'додаток 3'!D58</f>
        <v>10842.1</v>
      </c>
      <c r="E31" s="78" t="n">
        <f aca="false">'додаток 3'!E58</f>
        <v>1143.7</v>
      </c>
      <c r="F31" s="79" t="n">
        <f aca="false">G31+J31</f>
        <v>0</v>
      </c>
      <c r="G31" s="80" t="n">
        <f aca="false">'додаток 3'!M58</f>
        <v>0</v>
      </c>
      <c r="H31" s="80" t="n">
        <f aca="false">'додаток 3'!N58</f>
        <v>0</v>
      </c>
      <c r="I31" s="80" t="n">
        <f aca="false">'додаток 3'!O58</f>
        <v>0</v>
      </c>
      <c r="J31" s="80" t="n">
        <f aca="false">'додаток 3'!P58</f>
        <v>0</v>
      </c>
      <c r="K31" s="80" t="n">
        <f aca="false">'додаток 3'!Q58</f>
        <v>0</v>
      </c>
      <c r="L31" s="80" t="n">
        <f aca="false">'додаток 3'!R58</f>
        <v>0</v>
      </c>
      <c r="M31" s="81" t="n">
        <f aca="false">C31+F31</f>
        <v>18278.5</v>
      </c>
      <c r="N31" s="43"/>
    </row>
    <row r="32" customFormat="false" ht="17.25" hidden="false" customHeight="true" outlineLevel="0" collapsed="false">
      <c r="A32" s="76" t="s">
        <v>176</v>
      </c>
      <c r="B32" s="77" t="s">
        <v>177</v>
      </c>
      <c r="C32" s="78" t="n">
        <f aca="false">'додаток 3'!C59</f>
        <v>12548.2</v>
      </c>
      <c r="D32" s="78" t="n">
        <f aca="false">'додаток 3'!D59</f>
        <v>4933.1</v>
      </c>
      <c r="E32" s="78" t="n">
        <f aca="false">'додаток 3'!E59</f>
        <v>597.1</v>
      </c>
      <c r="F32" s="79" t="n">
        <f aca="false">G32+J32</f>
        <v>1557.1</v>
      </c>
      <c r="G32" s="80" t="n">
        <f aca="false">'додаток 3'!M59</f>
        <v>1064.9</v>
      </c>
      <c r="H32" s="80" t="n">
        <f aca="false">'додаток 3'!N59</f>
        <v>84.8</v>
      </c>
      <c r="I32" s="80" t="n">
        <f aca="false">'додаток 3'!O59</f>
        <v>57.1</v>
      </c>
      <c r="J32" s="80" t="n">
        <f aca="false">'додаток 3'!P59</f>
        <v>492.2</v>
      </c>
      <c r="K32" s="80" t="n">
        <f aca="false">'додаток 3'!Q59</f>
        <v>0</v>
      </c>
      <c r="L32" s="80" t="n">
        <f aca="false">'додаток 3'!R59</f>
        <v>0</v>
      </c>
      <c r="M32" s="81" t="n">
        <f aca="false">C32+F32</f>
        <v>14105.3</v>
      </c>
      <c r="N32" s="43"/>
    </row>
    <row r="33" customFormat="false" ht="17.25" hidden="false" customHeight="true" outlineLevel="0" collapsed="false">
      <c r="A33" s="76" t="s">
        <v>178</v>
      </c>
      <c r="B33" s="77" t="s">
        <v>179</v>
      </c>
      <c r="C33" s="78" t="n">
        <f aca="false">'додаток 3'!C60</f>
        <v>117310.1</v>
      </c>
      <c r="D33" s="78" t="n">
        <f aca="false">'додаток 3'!D60</f>
        <v>74659.8</v>
      </c>
      <c r="E33" s="78" t="n">
        <f aca="false">'додаток 3'!E60</f>
        <v>1619.3</v>
      </c>
      <c r="F33" s="79" t="n">
        <f aca="false">G33+J33</f>
        <v>20.2</v>
      </c>
      <c r="G33" s="80" t="n">
        <f aca="false">'додаток 3'!M60</f>
        <v>20.2</v>
      </c>
      <c r="H33" s="80" t="n">
        <f aca="false">'додаток 3'!N60</f>
        <v>0</v>
      </c>
      <c r="I33" s="80" t="n">
        <f aca="false">'додаток 3'!O60</f>
        <v>0</v>
      </c>
      <c r="J33" s="80" t="n">
        <f aca="false">'додаток 3'!P60</f>
        <v>0</v>
      </c>
      <c r="K33" s="80" t="n">
        <f aca="false">'додаток 3'!Q60</f>
        <v>0</v>
      </c>
      <c r="L33" s="80" t="n">
        <f aca="false">'додаток 3'!R60</f>
        <v>0</v>
      </c>
      <c r="M33" s="81" t="n">
        <f aca="false">C33+F33</f>
        <v>117330.3</v>
      </c>
      <c r="N33" s="43"/>
    </row>
    <row r="34" customFormat="false" ht="56.25" hidden="false" customHeight="true" outlineLevel="0" collapsed="false">
      <c r="A34" s="76" t="s">
        <v>180</v>
      </c>
      <c r="B34" s="77" t="s">
        <v>181</v>
      </c>
      <c r="C34" s="78" t="n">
        <f aca="false">'додаток 3'!C61</f>
        <v>9158.6</v>
      </c>
      <c r="D34" s="78" t="n">
        <f aca="false">'додаток 3'!D61</f>
        <v>5537.2</v>
      </c>
      <c r="E34" s="78" t="n">
        <f aca="false">'додаток 3'!E61</f>
        <v>130.1</v>
      </c>
      <c r="F34" s="79" t="n">
        <f aca="false">G34+J34</f>
        <v>365.6</v>
      </c>
      <c r="G34" s="80" t="n">
        <f aca="false">'додаток 3'!M61</f>
        <v>268.1</v>
      </c>
      <c r="H34" s="80" t="n">
        <f aca="false">'додаток 3'!N61</f>
        <v>98.9</v>
      </c>
      <c r="I34" s="80" t="n">
        <f aca="false">'додаток 3'!O61</f>
        <v>1.2</v>
      </c>
      <c r="J34" s="80" t="n">
        <f aca="false">'додаток 3'!P61</f>
        <v>97.5</v>
      </c>
      <c r="K34" s="80" t="n">
        <f aca="false">'додаток 3'!Q61</f>
        <v>0</v>
      </c>
      <c r="L34" s="80" t="n">
        <f aca="false">'додаток 3'!R61</f>
        <v>0</v>
      </c>
      <c r="M34" s="81" t="n">
        <f aca="false">C34+F34</f>
        <v>9524.2</v>
      </c>
      <c r="N34" s="43"/>
    </row>
    <row r="35" customFormat="false" ht="17.25" hidden="false" customHeight="true" outlineLevel="0" collapsed="false">
      <c r="A35" s="76" t="s">
        <v>182</v>
      </c>
      <c r="B35" s="77" t="s">
        <v>183</v>
      </c>
      <c r="C35" s="78" t="n">
        <f aca="false">'додаток 3'!C62</f>
        <v>582.7</v>
      </c>
      <c r="D35" s="78" t="n">
        <f aca="false">'додаток 3'!D62</f>
        <v>344.3</v>
      </c>
      <c r="E35" s="78" t="n">
        <f aca="false">'додаток 3'!E62</f>
        <v>20.1</v>
      </c>
      <c r="F35" s="79" t="n">
        <f aca="false">G35+J35</f>
        <v>0</v>
      </c>
      <c r="G35" s="80" t="n">
        <f aca="false">'додаток 3'!M62</f>
        <v>0</v>
      </c>
      <c r="H35" s="80" t="n">
        <f aca="false">'додаток 3'!N62</f>
        <v>0</v>
      </c>
      <c r="I35" s="80" t="n">
        <f aca="false">'додаток 3'!O62</f>
        <v>0</v>
      </c>
      <c r="J35" s="80" t="n">
        <f aca="false">'додаток 3'!P62</f>
        <v>0</v>
      </c>
      <c r="K35" s="80" t="n">
        <f aca="false">'додаток 3'!Q62</f>
        <v>0</v>
      </c>
      <c r="L35" s="80" t="n">
        <f aca="false">'додаток 3'!R62</f>
        <v>0</v>
      </c>
      <c r="M35" s="81" t="n">
        <f aca="false">C35+F35</f>
        <v>582.7</v>
      </c>
      <c r="N35" s="43"/>
    </row>
    <row r="36" customFormat="false" ht="17.25" hidden="false" customHeight="true" outlineLevel="0" collapsed="false">
      <c r="A36" s="76" t="s">
        <v>184</v>
      </c>
      <c r="B36" s="77" t="s">
        <v>185</v>
      </c>
      <c r="C36" s="78" t="n">
        <f aca="false">'додаток 3'!C63</f>
        <v>6477.6</v>
      </c>
      <c r="D36" s="78" t="n">
        <f aca="false">'додаток 3'!D63</f>
        <v>4473.5</v>
      </c>
      <c r="E36" s="78" t="n">
        <f aca="false">'додаток 3'!E63</f>
        <v>0</v>
      </c>
      <c r="F36" s="79" t="n">
        <f aca="false">G36+J36</f>
        <v>0</v>
      </c>
      <c r="G36" s="80" t="n">
        <f aca="false">'додаток 3'!M63</f>
        <v>0</v>
      </c>
      <c r="H36" s="80" t="n">
        <f aca="false">'додаток 3'!N63</f>
        <v>0</v>
      </c>
      <c r="I36" s="80" t="n">
        <f aca="false">'додаток 3'!O63</f>
        <v>0</v>
      </c>
      <c r="J36" s="80" t="n">
        <f aca="false">'додаток 3'!P63</f>
        <v>0</v>
      </c>
      <c r="K36" s="80" t="n">
        <f aca="false">'додаток 3'!Q63</f>
        <v>0</v>
      </c>
      <c r="L36" s="80" t="n">
        <f aca="false">'додаток 3'!R63</f>
        <v>0</v>
      </c>
      <c r="M36" s="81" t="n">
        <f aca="false">C36+F36</f>
        <v>6477.6</v>
      </c>
      <c r="N36" s="43"/>
    </row>
    <row r="37" customFormat="false" ht="17.25" hidden="false" customHeight="true" outlineLevel="0" collapsed="false">
      <c r="A37" s="76" t="s">
        <v>186</v>
      </c>
      <c r="B37" s="77" t="s">
        <v>187</v>
      </c>
      <c r="C37" s="78" t="n">
        <f aca="false">'додаток 3'!C64+'додаток 3'!C37</f>
        <v>104396.1</v>
      </c>
      <c r="D37" s="78" t="n">
        <f aca="false">'додаток 3'!D64+'додаток 3'!D37</f>
        <v>12637.2</v>
      </c>
      <c r="E37" s="78" t="n">
        <f aca="false">'додаток 3'!E64+'додаток 3'!E37</f>
        <v>783</v>
      </c>
      <c r="F37" s="79" t="n">
        <f aca="false">G37+J37</f>
        <v>1882.6</v>
      </c>
      <c r="G37" s="80" t="n">
        <f aca="false">'додаток 3'!M64+'додаток 3'!M37</f>
        <v>1662.6</v>
      </c>
      <c r="H37" s="80" t="n">
        <f aca="false">'додаток 3'!N64+'додаток 3'!N37</f>
        <v>600</v>
      </c>
      <c r="I37" s="80" t="n">
        <f aca="false">'додаток 3'!O64+'додаток 3'!O37</f>
        <v>96</v>
      </c>
      <c r="J37" s="80" t="n">
        <f aca="false">'додаток 3'!P64+'додаток 3'!P37</f>
        <v>220</v>
      </c>
      <c r="K37" s="80" t="n">
        <f aca="false">'додаток 3'!Q64+'додаток 3'!Q37</f>
        <v>0</v>
      </c>
      <c r="L37" s="80" t="n">
        <f aca="false">'додаток 3'!R64+'додаток 3'!R37</f>
        <v>0</v>
      </c>
      <c r="M37" s="81" t="n">
        <f aca="false">C37+F37</f>
        <v>106278.7</v>
      </c>
      <c r="N37" s="43"/>
    </row>
    <row r="38" customFormat="false" ht="26.25" hidden="false" customHeight="true" outlineLevel="0" collapsed="false">
      <c r="A38" s="88" t="s">
        <v>188</v>
      </c>
      <c r="B38" s="89" t="s">
        <v>189</v>
      </c>
      <c r="C38" s="78" t="n">
        <f aca="false">'додаток 3'!C65</f>
        <v>1228.9</v>
      </c>
      <c r="D38" s="78" t="n">
        <f aca="false">'додаток 3'!D65</f>
        <v>0</v>
      </c>
      <c r="E38" s="78" t="n">
        <f aca="false">'додаток 3'!E65</f>
        <v>0</v>
      </c>
      <c r="F38" s="79" t="n">
        <f aca="false">G38+J38</f>
        <v>0</v>
      </c>
      <c r="G38" s="80" t="n">
        <f aca="false">'додаток 3'!M65</f>
        <v>0</v>
      </c>
      <c r="H38" s="80" t="n">
        <f aca="false">'додаток 3'!N65</f>
        <v>0</v>
      </c>
      <c r="I38" s="80" t="n">
        <f aca="false">'додаток 3'!O65</f>
        <v>0</v>
      </c>
      <c r="J38" s="80" t="n">
        <f aca="false">'додаток 3'!P65</f>
        <v>0</v>
      </c>
      <c r="K38" s="80" t="n">
        <f aca="false">'додаток 3'!Q65</f>
        <v>0</v>
      </c>
      <c r="L38" s="80" t="n">
        <f aca="false">'додаток 3'!R65</f>
        <v>0</v>
      </c>
      <c r="M38" s="81" t="n">
        <f aca="false">C38+F38</f>
        <v>1228.9</v>
      </c>
      <c r="N38" s="43"/>
    </row>
    <row r="39" customFormat="false" ht="21" hidden="false" customHeight="true" outlineLevel="0" collapsed="false">
      <c r="A39" s="76" t="s">
        <v>190</v>
      </c>
      <c r="B39" s="77" t="s">
        <v>191</v>
      </c>
      <c r="C39" s="78" t="n">
        <f aca="false">'додаток 3'!C66</f>
        <v>2700</v>
      </c>
      <c r="D39" s="78" t="n">
        <f aca="false">'додаток 3'!D66</f>
        <v>0</v>
      </c>
      <c r="E39" s="78" t="n">
        <f aca="false">'додаток 3'!E66</f>
        <v>0</v>
      </c>
      <c r="F39" s="79" t="n">
        <f aca="false">G39+J39</f>
        <v>0</v>
      </c>
      <c r="G39" s="80" t="n">
        <f aca="false">'додаток 3'!M66</f>
        <v>0</v>
      </c>
      <c r="H39" s="80" t="n">
        <f aca="false">'додаток 3'!N66</f>
        <v>0</v>
      </c>
      <c r="I39" s="80" t="n">
        <f aca="false">'додаток 3'!O66</f>
        <v>0</v>
      </c>
      <c r="J39" s="80" t="n">
        <f aca="false">'додаток 3'!P66</f>
        <v>0</v>
      </c>
      <c r="K39" s="80" t="n">
        <f aca="false">'додаток 3'!Q66</f>
        <v>0</v>
      </c>
      <c r="L39" s="80" t="n">
        <f aca="false">'додаток 3'!R66</f>
        <v>0</v>
      </c>
      <c r="M39" s="81" t="n">
        <f aca="false">C39+F39</f>
        <v>2700</v>
      </c>
      <c r="N39" s="43"/>
    </row>
    <row r="40" customFormat="false" ht="12.75" hidden="false" customHeight="false" outlineLevel="0" collapsed="false">
      <c r="A40" s="82" t="s">
        <v>192</v>
      </c>
      <c r="B40" s="83" t="s">
        <v>193</v>
      </c>
      <c r="C40" s="84" t="n">
        <f aca="false">SUM(C41:C60)</f>
        <v>124919.6</v>
      </c>
      <c r="D40" s="85" t="n">
        <f aca="false">SUM(D41:D60)</f>
        <v>38815.5</v>
      </c>
      <c r="E40" s="86" t="n">
        <f aca="false">SUM(E41:E60)</f>
        <v>6338.8</v>
      </c>
      <c r="F40" s="79" t="n">
        <f aca="false">G40+J40</f>
        <v>22037.1</v>
      </c>
      <c r="G40" s="85" t="n">
        <f aca="false">SUM(G41:G60)</f>
        <v>13508.9</v>
      </c>
      <c r="H40" s="85" t="n">
        <f aca="false">SUM(H41:H60)</f>
        <v>852</v>
      </c>
      <c r="I40" s="85" t="n">
        <f aca="false">SUM(I41:I60)</f>
        <v>25</v>
      </c>
      <c r="J40" s="85" t="n">
        <f aca="false">SUM(J41:J60)</f>
        <v>8528.2</v>
      </c>
      <c r="K40" s="85" t="n">
        <f aca="false">SUM(K41:K60)</f>
        <v>0</v>
      </c>
      <c r="L40" s="86" t="n">
        <f aca="false">SUM(L41:L60)</f>
        <v>0</v>
      </c>
      <c r="M40" s="81" t="n">
        <f aca="false">C40+F40</f>
        <v>146956.7</v>
      </c>
      <c r="N40" s="43"/>
    </row>
    <row r="41" customFormat="false" ht="25.5" hidden="false" customHeight="false" outlineLevel="0" collapsed="false">
      <c r="A41" s="76" t="s">
        <v>194</v>
      </c>
      <c r="B41" s="90" t="s">
        <v>195</v>
      </c>
      <c r="C41" s="78" t="n">
        <f aca="false">'додаток 3'!C69</f>
        <v>6800</v>
      </c>
      <c r="D41" s="78" t="n">
        <f aca="false">'додаток 3'!D69</f>
        <v>0</v>
      </c>
      <c r="E41" s="78" t="n">
        <f aca="false">'додаток 3'!E69</f>
        <v>0</v>
      </c>
      <c r="F41" s="79" t="n">
        <f aca="false">G41+J41</f>
        <v>0</v>
      </c>
      <c r="G41" s="80" t="n">
        <f aca="false">'додаток 3'!M69</f>
        <v>0</v>
      </c>
      <c r="H41" s="80" t="n">
        <f aca="false">'додаток 3'!N69</f>
        <v>0</v>
      </c>
      <c r="I41" s="80" t="n">
        <f aca="false">'додаток 3'!O69</f>
        <v>0</v>
      </c>
      <c r="J41" s="80" t="n">
        <f aca="false">'додаток 3'!P69</f>
        <v>0</v>
      </c>
      <c r="K41" s="80" t="n">
        <f aca="false">'додаток 3'!Q69</f>
        <v>0</v>
      </c>
      <c r="L41" s="80" t="n">
        <f aca="false">'додаток 3'!R69</f>
        <v>0</v>
      </c>
      <c r="M41" s="81" t="n">
        <f aca="false">C41+F41</f>
        <v>6800</v>
      </c>
      <c r="N41" s="43"/>
    </row>
    <row r="42" customFormat="false" ht="16.5" hidden="false" customHeight="true" outlineLevel="0" collapsed="false">
      <c r="A42" s="76" t="s">
        <v>196</v>
      </c>
      <c r="B42" s="77" t="s">
        <v>197</v>
      </c>
      <c r="C42" s="78" t="n">
        <f aca="false">'додаток 3'!C73</f>
        <v>0</v>
      </c>
      <c r="D42" s="78" t="n">
        <f aca="false">'додаток 3'!D73</f>
        <v>0</v>
      </c>
      <c r="E42" s="78" t="n">
        <f aca="false">'додаток 3'!E73</f>
        <v>0</v>
      </c>
      <c r="F42" s="79" t="n">
        <f aca="false">G42+J42</f>
        <v>0</v>
      </c>
      <c r="G42" s="80" t="n">
        <f aca="false">'додаток 3'!M73</f>
        <v>0</v>
      </c>
      <c r="H42" s="80" t="n">
        <f aca="false">'додаток 3'!N73</f>
        <v>0</v>
      </c>
      <c r="I42" s="80" t="n">
        <f aca="false">'додаток 3'!O73</f>
        <v>0</v>
      </c>
      <c r="J42" s="80" t="n">
        <f aca="false">'додаток 3'!P73</f>
        <v>0</v>
      </c>
      <c r="K42" s="80" t="n">
        <f aca="false">'додаток 3'!Q73</f>
        <v>0</v>
      </c>
      <c r="L42" s="80" t="n">
        <f aca="false">'додаток 3'!R73</f>
        <v>0</v>
      </c>
      <c r="M42" s="81" t="n">
        <f aca="false">C42+F42</f>
        <v>0</v>
      </c>
      <c r="N42" s="43"/>
    </row>
    <row r="43" customFormat="false" ht="16.5" hidden="false" customHeight="true" outlineLevel="0" collapsed="false">
      <c r="A43" s="76" t="s">
        <v>198</v>
      </c>
      <c r="B43" s="77" t="s">
        <v>199</v>
      </c>
      <c r="C43" s="78" t="n">
        <f aca="false">'додаток 3'!C74</f>
        <v>4440</v>
      </c>
      <c r="D43" s="78" t="n">
        <f aca="false">'додаток 3'!D74</f>
        <v>0</v>
      </c>
      <c r="E43" s="78" t="n">
        <f aca="false">'додаток 3'!E74</f>
        <v>0</v>
      </c>
      <c r="F43" s="79" t="n">
        <f aca="false">G43+J43</f>
        <v>0</v>
      </c>
      <c r="G43" s="80" t="n">
        <f aca="false">'додаток 3'!M74</f>
        <v>0</v>
      </c>
      <c r="H43" s="80" t="n">
        <f aca="false">'додаток 3'!N74</f>
        <v>0</v>
      </c>
      <c r="I43" s="80" t="n">
        <f aca="false">'додаток 3'!O74</f>
        <v>0</v>
      </c>
      <c r="J43" s="80" t="n">
        <f aca="false">'додаток 3'!P74</f>
        <v>0</v>
      </c>
      <c r="K43" s="80" t="n">
        <f aca="false">'додаток 3'!Q74</f>
        <v>0</v>
      </c>
      <c r="L43" s="80" t="n">
        <f aca="false">'додаток 3'!R74</f>
        <v>0</v>
      </c>
      <c r="M43" s="81" t="n">
        <f aca="false">C43+F43</f>
        <v>4440</v>
      </c>
      <c r="N43" s="43"/>
    </row>
    <row r="44" customFormat="false" ht="25.5" hidden="false" customHeight="false" outlineLevel="0" collapsed="false">
      <c r="A44" s="76" t="s">
        <v>200</v>
      </c>
      <c r="B44" s="77" t="s">
        <v>201</v>
      </c>
      <c r="C44" s="78" t="n">
        <f aca="false">'додаток 3'!C75</f>
        <v>22873</v>
      </c>
      <c r="D44" s="78" t="n">
        <f aca="false">'додаток 3'!D75</f>
        <v>0</v>
      </c>
      <c r="E44" s="78" t="n">
        <f aca="false">'додаток 3'!E75</f>
        <v>0</v>
      </c>
      <c r="F44" s="79" t="n">
        <f aca="false">G44+J44</f>
        <v>0</v>
      </c>
      <c r="G44" s="80" t="n">
        <f aca="false">'додаток 3'!M75</f>
        <v>0</v>
      </c>
      <c r="H44" s="80" t="n">
        <f aca="false">'додаток 3'!N75</f>
        <v>0</v>
      </c>
      <c r="I44" s="80" t="n">
        <f aca="false">'додаток 3'!O75</f>
        <v>0</v>
      </c>
      <c r="J44" s="80" t="n">
        <f aca="false">'додаток 3'!P75</f>
        <v>0</v>
      </c>
      <c r="K44" s="80" t="n">
        <f aca="false">'додаток 3'!Q75</f>
        <v>0</v>
      </c>
      <c r="L44" s="80" t="n">
        <f aca="false">'додаток 3'!R75</f>
        <v>0</v>
      </c>
      <c r="M44" s="81" t="n">
        <f aca="false">C44+F44</f>
        <v>22873</v>
      </c>
      <c r="N44" s="43"/>
    </row>
    <row r="45" customFormat="false" ht="25.5" hidden="false" customHeight="false" outlineLevel="0" collapsed="false">
      <c r="A45" s="76" t="s">
        <v>202</v>
      </c>
      <c r="B45" s="77" t="s">
        <v>203</v>
      </c>
      <c r="C45" s="78" t="n">
        <f aca="false">'додаток 3'!C76</f>
        <v>56.4</v>
      </c>
      <c r="D45" s="78" t="n">
        <f aca="false">'додаток 3'!D76</f>
        <v>0</v>
      </c>
      <c r="E45" s="78" t="n">
        <f aca="false">'додаток 3'!E76</f>
        <v>0</v>
      </c>
      <c r="F45" s="79" t="n">
        <f aca="false">G45+J45</f>
        <v>0</v>
      </c>
      <c r="G45" s="80" t="n">
        <f aca="false">'додаток 3'!M76</f>
        <v>0</v>
      </c>
      <c r="H45" s="80" t="n">
        <f aca="false">'додаток 3'!N76</f>
        <v>0</v>
      </c>
      <c r="I45" s="80" t="n">
        <f aca="false">'додаток 3'!O76</f>
        <v>0</v>
      </c>
      <c r="J45" s="80" t="n">
        <f aca="false">'додаток 3'!P76</f>
        <v>0</v>
      </c>
      <c r="K45" s="80" t="n">
        <f aca="false">'додаток 3'!Q76</f>
        <v>0</v>
      </c>
      <c r="L45" s="80" t="n">
        <f aca="false">'додаток 3'!R76</f>
        <v>0</v>
      </c>
      <c r="M45" s="81" t="n">
        <f aca="false">C45+F45</f>
        <v>56.4</v>
      </c>
      <c r="N45" s="43"/>
    </row>
    <row r="46" customFormat="false" ht="16.5" hidden="false" customHeight="true" outlineLevel="0" collapsed="false">
      <c r="A46" s="76" t="s">
        <v>204</v>
      </c>
      <c r="B46" s="77" t="s">
        <v>205</v>
      </c>
      <c r="C46" s="78" t="n">
        <f aca="false">'додаток 3'!C77</f>
        <v>408.1</v>
      </c>
      <c r="D46" s="78" t="n">
        <f aca="false">'додаток 3'!D77</f>
        <v>0</v>
      </c>
      <c r="E46" s="78" t="n">
        <f aca="false">'додаток 3'!E77</f>
        <v>0</v>
      </c>
      <c r="F46" s="79" t="n">
        <f aca="false">G46+J46</f>
        <v>0</v>
      </c>
      <c r="G46" s="80" t="n">
        <f aca="false">'додаток 3'!M77</f>
        <v>0</v>
      </c>
      <c r="H46" s="80" t="n">
        <f aca="false">'додаток 3'!N77</f>
        <v>0</v>
      </c>
      <c r="I46" s="80" t="n">
        <f aca="false">'додаток 3'!O77</f>
        <v>0</v>
      </c>
      <c r="J46" s="80" t="n">
        <f aca="false">'додаток 3'!P77</f>
        <v>0</v>
      </c>
      <c r="K46" s="80" t="n">
        <f aca="false">'додаток 3'!Q77</f>
        <v>0</v>
      </c>
      <c r="L46" s="80" t="n">
        <f aca="false">'додаток 3'!R77</f>
        <v>0</v>
      </c>
      <c r="M46" s="81" t="n">
        <f aca="false">C46+F46</f>
        <v>408.1</v>
      </c>
      <c r="N46" s="43"/>
      <c r="O46" s="87"/>
    </row>
    <row r="47" customFormat="false" ht="16.5" hidden="false" customHeight="true" outlineLevel="0" collapsed="false">
      <c r="A47" s="76" t="s">
        <v>206</v>
      </c>
      <c r="B47" s="77" t="s">
        <v>207</v>
      </c>
      <c r="C47" s="78" t="n">
        <f aca="false">'додаток 3'!C78</f>
        <v>7278</v>
      </c>
      <c r="D47" s="78" t="n">
        <f aca="false">'додаток 3'!D78</f>
        <v>4020</v>
      </c>
      <c r="E47" s="78" t="n">
        <f aca="false">'додаток 3'!E78</f>
        <v>845.8</v>
      </c>
      <c r="F47" s="79" t="n">
        <f aca="false">G47+J47</f>
        <v>1231.5</v>
      </c>
      <c r="G47" s="80" t="n">
        <f aca="false">'додаток 3'!M78</f>
        <v>530.1</v>
      </c>
      <c r="H47" s="80" t="n">
        <f aca="false">'додаток 3'!N78</f>
        <v>0</v>
      </c>
      <c r="I47" s="80" t="n">
        <f aca="false">'додаток 3'!O78</f>
        <v>0</v>
      </c>
      <c r="J47" s="80" t="n">
        <f aca="false">'додаток 3'!P78</f>
        <v>701.4</v>
      </c>
      <c r="K47" s="80" t="n">
        <f aca="false">'додаток 3'!Q78</f>
        <v>0</v>
      </c>
      <c r="L47" s="80" t="n">
        <f aca="false">'додаток 3'!R78</f>
        <v>0</v>
      </c>
      <c r="M47" s="81" t="n">
        <f aca="false">C47+F47</f>
        <v>8509.5</v>
      </c>
      <c r="N47" s="43"/>
      <c r="O47" s="87"/>
    </row>
    <row r="48" customFormat="false" ht="25.5" hidden="false" customHeight="false" outlineLevel="0" collapsed="false">
      <c r="A48" s="76" t="s">
        <v>208</v>
      </c>
      <c r="B48" s="77" t="s">
        <v>209</v>
      </c>
      <c r="C48" s="78" t="n">
        <f aca="false">'додаток 3'!C87</f>
        <v>8606</v>
      </c>
      <c r="D48" s="78" t="n">
        <f aca="false">'додаток 3'!D87</f>
        <v>3960.4</v>
      </c>
      <c r="E48" s="78" t="n">
        <f aca="false">'додаток 3'!E87</f>
        <v>580.1</v>
      </c>
      <c r="F48" s="79" t="n">
        <f aca="false">G48+J48</f>
        <v>0</v>
      </c>
      <c r="G48" s="80" t="n">
        <f aca="false">'додаток 3'!M87</f>
        <v>0</v>
      </c>
      <c r="H48" s="80" t="n">
        <f aca="false">'додаток 3'!N87</f>
        <v>0</v>
      </c>
      <c r="I48" s="80" t="n">
        <f aca="false">'додаток 3'!O87</f>
        <v>0</v>
      </c>
      <c r="J48" s="80" t="n">
        <f aca="false">'додаток 3'!P87</f>
        <v>0</v>
      </c>
      <c r="K48" s="80" t="n">
        <f aca="false">'додаток 3'!Q87</f>
        <v>0</v>
      </c>
      <c r="L48" s="80" t="n">
        <f aca="false">'додаток 3'!R87</f>
        <v>0</v>
      </c>
      <c r="M48" s="81" t="n">
        <f aca="false">C48+F48</f>
        <v>8606</v>
      </c>
      <c r="N48" s="43"/>
    </row>
    <row r="49" customFormat="false" ht="16.5" hidden="false" customHeight="true" outlineLevel="0" collapsed="false">
      <c r="A49" s="76" t="s">
        <v>210</v>
      </c>
      <c r="B49" s="77" t="s">
        <v>211</v>
      </c>
      <c r="C49" s="78" t="n">
        <f aca="false">'додаток 3'!C88</f>
        <v>1000</v>
      </c>
      <c r="D49" s="78" t="n">
        <f aca="false">'додаток 3'!D88</f>
        <v>0</v>
      </c>
      <c r="E49" s="78" t="n">
        <f aca="false">'додаток 3'!E88</f>
        <v>0</v>
      </c>
      <c r="F49" s="79" t="n">
        <f aca="false">G49+J49</f>
        <v>0</v>
      </c>
      <c r="G49" s="80" t="n">
        <f aca="false">'додаток 3'!M88</f>
        <v>0</v>
      </c>
      <c r="H49" s="80" t="n">
        <f aca="false">'додаток 3'!N88</f>
        <v>0</v>
      </c>
      <c r="I49" s="80" t="n">
        <f aca="false">'додаток 3'!O88</f>
        <v>0</v>
      </c>
      <c r="J49" s="80" t="n">
        <f aca="false">'додаток 3'!P88</f>
        <v>0</v>
      </c>
      <c r="K49" s="80" t="n">
        <f aca="false">'додаток 3'!Q88</f>
        <v>0</v>
      </c>
      <c r="L49" s="80" t="n">
        <f aca="false">'додаток 3'!R88</f>
        <v>0</v>
      </c>
      <c r="M49" s="81" t="n">
        <f aca="false">C49+F49</f>
        <v>1000</v>
      </c>
      <c r="N49" s="43"/>
    </row>
    <row r="50" customFormat="false" ht="30" hidden="false" customHeight="true" outlineLevel="0" collapsed="false">
      <c r="A50" s="76" t="s">
        <v>212</v>
      </c>
      <c r="B50" s="77" t="s">
        <v>213</v>
      </c>
      <c r="C50" s="78" t="n">
        <f aca="false">'додаток 3'!C79</f>
        <v>54714.2</v>
      </c>
      <c r="D50" s="78" t="n">
        <f aca="false">'додаток 3'!D79</f>
        <v>28277.8</v>
      </c>
      <c r="E50" s="78" t="n">
        <f aca="false">'додаток 3'!E79</f>
        <v>4500</v>
      </c>
      <c r="F50" s="79" t="n">
        <f aca="false">G50+J50</f>
        <v>20772.6</v>
      </c>
      <c r="G50" s="80" t="n">
        <f aca="false">'додаток 3'!M79</f>
        <v>12945.8</v>
      </c>
      <c r="H50" s="80" t="n">
        <f aca="false">'додаток 3'!N79</f>
        <v>852</v>
      </c>
      <c r="I50" s="80" t="n">
        <f aca="false">'додаток 3'!O79</f>
        <v>0</v>
      </c>
      <c r="J50" s="80" t="n">
        <f aca="false">'додаток 3'!P79</f>
        <v>7826.8</v>
      </c>
      <c r="K50" s="80" t="n">
        <f aca="false">'додаток 3'!Q79</f>
        <v>0</v>
      </c>
      <c r="L50" s="80" t="n">
        <f aca="false">'додаток 3'!R79</f>
        <v>0</v>
      </c>
      <c r="M50" s="81" t="n">
        <f aca="false">C50+F50</f>
        <v>75486.8</v>
      </c>
      <c r="N50" s="43"/>
    </row>
    <row r="51" customFormat="false" ht="25.5" hidden="false" customHeight="true" outlineLevel="0" collapsed="false">
      <c r="A51" s="76" t="s">
        <v>214</v>
      </c>
      <c r="B51" s="77" t="s">
        <v>215</v>
      </c>
      <c r="C51" s="78" t="n">
        <f aca="false">'додаток 3'!C89</f>
        <v>621.9</v>
      </c>
      <c r="D51" s="78" t="n">
        <f aca="false">'додаток 3'!D89</f>
        <v>435.3</v>
      </c>
      <c r="E51" s="78" t="n">
        <f aca="false">'додаток 3'!E89</f>
        <v>19.1</v>
      </c>
      <c r="F51" s="79" t="n">
        <f aca="false">G51+J51</f>
        <v>0</v>
      </c>
      <c r="G51" s="78" t="n">
        <f aca="false">'додаток 3'!M89</f>
        <v>0</v>
      </c>
      <c r="H51" s="78" t="n">
        <f aca="false">'додаток 3'!N89</f>
        <v>0</v>
      </c>
      <c r="I51" s="78" t="n">
        <f aca="false">'додаток 3'!O89</f>
        <v>0</v>
      </c>
      <c r="J51" s="78" t="n">
        <f aca="false">'додаток 3'!P89</f>
        <v>0</v>
      </c>
      <c r="K51" s="78" t="n">
        <f aca="false">'додаток 3'!Q89</f>
        <v>0</v>
      </c>
      <c r="L51" s="78" t="n">
        <f aca="false">'додаток 3'!R89</f>
        <v>0</v>
      </c>
      <c r="M51" s="81" t="n">
        <f aca="false">C51+F51</f>
        <v>621.9</v>
      </c>
      <c r="N51" s="43"/>
      <c r="O51" s="87"/>
    </row>
    <row r="52" customFormat="false" ht="25.5" hidden="false" customHeight="false" outlineLevel="0" collapsed="false">
      <c r="A52" s="88" t="s">
        <v>216</v>
      </c>
      <c r="B52" s="89" t="s">
        <v>217</v>
      </c>
      <c r="C52" s="78" t="n">
        <f aca="false">'додаток 3'!C90</f>
        <v>100</v>
      </c>
      <c r="D52" s="78" t="n">
        <f aca="false">'додаток 3'!D90</f>
        <v>0</v>
      </c>
      <c r="E52" s="78" t="n">
        <f aca="false">'додаток 3'!E90</f>
        <v>0</v>
      </c>
      <c r="F52" s="79" t="n">
        <f aca="false">G52+J52</f>
        <v>0</v>
      </c>
      <c r="G52" s="78" t="n">
        <f aca="false">'додаток 3'!M90</f>
        <v>0</v>
      </c>
      <c r="H52" s="78" t="n">
        <f aca="false">'додаток 3'!N90</f>
        <v>0</v>
      </c>
      <c r="I52" s="78" t="n">
        <f aca="false">'додаток 3'!O90</f>
        <v>0</v>
      </c>
      <c r="J52" s="78" t="n">
        <f aca="false">'додаток 3'!P90</f>
        <v>0</v>
      </c>
      <c r="K52" s="78" t="n">
        <f aca="false">'додаток 3'!Q90</f>
        <v>0</v>
      </c>
      <c r="L52" s="78" t="n">
        <f aca="false">'додаток 3'!R90</f>
        <v>0</v>
      </c>
      <c r="M52" s="81" t="n">
        <f aca="false">C52+F52</f>
        <v>100</v>
      </c>
      <c r="N52" s="43"/>
    </row>
    <row r="53" customFormat="false" ht="25.5" hidden="false" customHeight="false" outlineLevel="0" collapsed="false">
      <c r="A53" s="76" t="s">
        <v>218</v>
      </c>
      <c r="B53" s="89" t="s">
        <v>219</v>
      </c>
      <c r="C53" s="78" t="n">
        <f aca="false">'додаток 3'!C44</f>
        <v>900</v>
      </c>
      <c r="D53" s="78" t="n">
        <f aca="false">'додаток 3'!D44</f>
        <v>0</v>
      </c>
      <c r="E53" s="78" t="n">
        <f aca="false">'додаток 3'!E44</f>
        <v>0</v>
      </c>
      <c r="F53" s="79" t="n">
        <f aca="false">G53+J53</f>
        <v>0</v>
      </c>
      <c r="G53" s="78" t="n">
        <f aca="false">'додаток 3'!M44</f>
        <v>0</v>
      </c>
      <c r="H53" s="78" t="n">
        <f aca="false">'додаток 3'!N44</f>
        <v>0</v>
      </c>
      <c r="I53" s="78" t="n">
        <f aca="false">'додаток 3'!O44</f>
        <v>0</v>
      </c>
      <c r="J53" s="78" t="n">
        <f aca="false">'додаток 3'!P44</f>
        <v>0</v>
      </c>
      <c r="K53" s="78" t="n">
        <f aca="false">'додаток 3'!Q44</f>
        <v>0</v>
      </c>
      <c r="L53" s="78" t="n">
        <f aca="false">'додаток 3'!R44</f>
        <v>0</v>
      </c>
      <c r="M53" s="81" t="n">
        <f aca="false">C53+F53</f>
        <v>900</v>
      </c>
      <c r="N53" s="43"/>
      <c r="O53" s="87"/>
    </row>
    <row r="54" customFormat="false" ht="17.25" hidden="false" customHeight="true" outlineLevel="0" collapsed="false">
      <c r="A54" s="76" t="s">
        <v>220</v>
      </c>
      <c r="B54" s="77" t="s">
        <v>221</v>
      </c>
      <c r="C54" s="78" t="n">
        <f aca="false">'додаток 3'!C45+'додаток 3'!C91</f>
        <v>4847.5</v>
      </c>
      <c r="D54" s="78" t="n">
        <f aca="false">'додаток 3'!D45+'додаток 3'!D91</f>
        <v>1502.7</v>
      </c>
      <c r="E54" s="78" t="n">
        <f aca="false">'додаток 3'!E45+'додаток 3'!E91</f>
        <v>365</v>
      </c>
      <c r="F54" s="79" t="n">
        <f aca="false">G54+J54</f>
        <v>33</v>
      </c>
      <c r="G54" s="78" t="n">
        <f aca="false">'додаток 3'!M45+'додаток 3'!M91</f>
        <v>33</v>
      </c>
      <c r="H54" s="78" t="n">
        <f aca="false">'додаток 3'!N45+'додаток 3'!N91</f>
        <v>0</v>
      </c>
      <c r="I54" s="78" t="n">
        <f aca="false">'додаток 3'!O45+'додаток 3'!O91</f>
        <v>25</v>
      </c>
      <c r="J54" s="78" t="n">
        <f aca="false">'додаток 3'!P45+'додаток 3'!P91</f>
        <v>0</v>
      </c>
      <c r="K54" s="78" t="n">
        <f aca="false">'додаток 3'!Q45+'додаток 3'!Q91</f>
        <v>0</v>
      </c>
      <c r="L54" s="78" t="n">
        <f aca="false">'додаток 3'!R45+'додаток 3'!R91</f>
        <v>0</v>
      </c>
      <c r="M54" s="81" t="n">
        <f aca="false">C54+F54</f>
        <v>4880.5</v>
      </c>
      <c r="N54" s="43"/>
      <c r="O54" s="87"/>
    </row>
    <row r="55" customFormat="false" ht="51" hidden="false" customHeight="false" outlineLevel="0" collapsed="false">
      <c r="A55" s="76" t="s">
        <v>222</v>
      </c>
      <c r="B55" s="90" t="s">
        <v>223</v>
      </c>
      <c r="C55" s="78" t="n">
        <f aca="false">'додаток 3'!C38+'додаток 3'!C93</f>
        <v>5122.8</v>
      </c>
      <c r="D55" s="78" t="n">
        <f aca="false">'додаток 3'!D38+'додаток 3'!D93</f>
        <v>0</v>
      </c>
      <c r="E55" s="78" t="n">
        <f aca="false">'додаток 3'!E38+'додаток 3'!E93</f>
        <v>0</v>
      </c>
      <c r="F55" s="79" t="n">
        <f aca="false">G55+J55</f>
        <v>0</v>
      </c>
      <c r="G55" s="78" t="n">
        <f aca="false">'додаток 3'!M38+'додаток 3'!M93</f>
        <v>0</v>
      </c>
      <c r="H55" s="78" t="n">
        <f aca="false">'додаток 3'!N38+'додаток 3'!N93</f>
        <v>0</v>
      </c>
      <c r="I55" s="78" t="n">
        <f aca="false">'додаток 3'!O38+'додаток 3'!O93</f>
        <v>0</v>
      </c>
      <c r="J55" s="78" t="n">
        <f aca="false">'додаток 3'!P38+'додаток 3'!P93</f>
        <v>0</v>
      </c>
      <c r="K55" s="78" t="n">
        <f aca="false">'додаток 3'!Q38+'додаток 3'!Q93</f>
        <v>0</v>
      </c>
      <c r="L55" s="78" t="n">
        <f aca="false">'додаток 3'!R38+'додаток 3'!R93</f>
        <v>0</v>
      </c>
      <c r="M55" s="81" t="n">
        <f aca="false">C55+F55</f>
        <v>5122.8</v>
      </c>
      <c r="N55" s="43"/>
    </row>
    <row r="56" customFormat="false" ht="25.5" hidden="false" customHeight="false" outlineLevel="0" collapsed="false">
      <c r="A56" s="76" t="s">
        <v>224</v>
      </c>
      <c r="B56" s="77" t="s">
        <v>225</v>
      </c>
      <c r="C56" s="78" t="n">
        <f aca="false">'додаток 3'!C80</f>
        <v>2000</v>
      </c>
      <c r="D56" s="78" t="n">
        <f aca="false">'додаток 3'!D80</f>
        <v>0</v>
      </c>
      <c r="E56" s="78" t="n">
        <f aca="false">'додаток 3'!E80</f>
        <v>0</v>
      </c>
      <c r="F56" s="79" t="n">
        <f aca="false">G56+J56</f>
        <v>0</v>
      </c>
      <c r="G56" s="80" t="n">
        <f aca="false">'додаток 3'!M80</f>
        <v>0</v>
      </c>
      <c r="H56" s="80" t="n">
        <f aca="false">'додаток 3'!N80</f>
        <v>0</v>
      </c>
      <c r="I56" s="80" t="n">
        <f aca="false">'додаток 3'!O80</f>
        <v>0</v>
      </c>
      <c r="J56" s="80" t="n">
        <f aca="false">'додаток 3'!P80</f>
        <v>0</v>
      </c>
      <c r="K56" s="80" t="n">
        <f aca="false">'додаток 3'!Q80</f>
        <v>0</v>
      </c>
      <c r="L56" s="80" t="n">
        <f aca="false">'додаток 3'!R80</f>
        <v>0</v>
      </c>
      <c r="M56" s="81" t="n">
        <f aca="false">C56+F56</f>
        <v>2000</v>
      </c>
      <c r="N56" s="43"/>
    </row>
    <row r="57" customFormat="false" ht="25.5" hidden="false" customHeight="false" outlineLevel="0" collapsed="false">
      <c r="A57" s="76" t="s">
        <v>226</v>
      </c>
      <c r="B57" s="77" t="s">
        <v>227</v>
      </c>
      <c r="C57" s="78" t="n">
        <f aca="false">'додаток 3'!C81</f>
        <v>80</v>
      </c>
      <c r="D57" s="78" t="n">
        <f aca="false">'додаток 3'!D81</f>
        <v>43.5</v>
      </c>
      <c r="E57" s="78" t="n">
        <f aca="false">'додаток 3'!E81</f>
        <v>4.5</v>
      </c>
      <c r="F57" s="79" t="n">
        <f aca="false">G57+J57</f>
        <v>0</v>
      </c>
      <c r="G57" s="80" t="n">
        <f aca="false">'додаток 3'!M81</f>
        <v>0</v>
      </c>
      <c r="H57" s="80" t="n">
        <f aca="false">'додаток 3'!N81</f>
        <v>0</v>
      </c>
      <c r="I57" s="80" t="n">
        <f aca="false">'додаток 3'!O81</f>
        <v>0</v>
      </c>
      <c r="J57" s="80" t="n">
        <f aca="false">'додаток 3'!P81</f>
        <v>0</v>
      </c>
      <c r="K57" s="80" t="n">
        <f aca="false">'додаток 3'!Q81</f>
        <v>0</v>
      </c>
      <c r="L57" s="80" t="n">
        <f aca="false">'додаток 3'!R81</f>
        <v>0</v>
      </c>
      <c r="M57" s="81" t="n">
        <f aca="false">C57+F57</f>
        <v>80</v>
      </c>
      <c r="N57" s="43"/>
    </row>
    <row r="58" customFormat="false" ht="25.5" hidden="false" customHeight="false" outlineLevel="0" collapsed="false">
      <c r="A58" s="76" t="s">
        <v>228</v>
      </c>
      <c r="B58" s="77" t="s">
        <v>229</v>
      </c>
      <c r="C58" s="78" t="n">
        <f aca="false">'додаток 3'!C82</f>
        <v>2856</v>
      </c>
      <c r="D58" s="78" t="n">
        <f aca="false">'додаток 3'!D82</f>
        <v>0</v>
      </c>
      <c r="E58" s="78" t="n">
        <f aca="false">'додаток 3'!E82</f>
        <v>0</v>
      </c>
      <c r="F58" s="79" t="n">
        <f aca="false">G58+J58</f>
        <v>0</v>
      </c>
      <c r="G58" s="80" t="n">
        <f aca="false">'додаток 3'!M82</f>
        <v>0</v>
      </c>
      <c r="H58" s="80" t="n">
        <f aca="false">'додаток 3'!N82</f>
        <v>0</v>
      </c>
      <c r="I58" s="80" t="n">
        <f aca="false">'додаток 3'!O82</f>
        <v>0</v>
      </c>
      <c r="J58" s="80" t="n">
        <f aca="false">'додаток 3'!P82</f>
        <v>0</v>
      </c>
      <c r="K58" s="80" t="n">
        <f aca="false">'додаток 3'!Q82</f>
        <v>0</v>
      </c>
      <c r="L58" s="80" t="n">
        <f aca="false">'додаток 3'!R82</f>
        <v>0</v>
      </c>
      <c r="M58" s="81" t="n">
        <f aca="false">C58+F58</f>
        <v>2856</v>
      </c>
      <c r="N58" s="43"/>
    </row>
    <row r="59" customFormat="false" ht="15.75" hidden="false" customHeight="true" outlineLevel="0" collapsed="false">
      <c r="A59" s="76" t="s">
        <v>230</v>
      </c>
      <c r="B59" s="77" t="s">
        <v>231</v>
      </c>
      <c r="C59" s="78" t="n">
        <f aca="false">'додаток 3'!C18+'додаток 3'!C83+'додаток 3'!C92</f>
        <v>1400.3</v>
      </c>
      <c r="D59" s="78" t="n">
        <f aca="false">'додаток 3'!D18+'додаток 3'!D83+'додаток 3'!D92</f>
        <v>575.8</v>
      </c>
      <c r="E59" s="78" t="n">
        <f aca="false">'додаток 3'!E18+'додаток 3'!E83+'додаток 3'!E92</f>
        <v>24.3</v>
      </c>
      <c r="F59" s="79" t="n">
        <f aca="false">G59+J59</f>
        <v>0</v>
      </c>
      <c r="G59" s="78" t="n">
        <f aca="false">'додаток 3'!M18+'додаток 3'!M83+'додаток 3'!M92</f>
        <v>0</v>
      </c>
      <c r="H59" s="78" t="n">
        <f aca="false">'додаток 3'!N18+'додаток 3'!N83+'додаток 3'!N92</f>
        <v>0</v>
      </c>
      <c r="I59" s="78" t="n">
        <f aca="false">'додаток 3'!O18+'додаток 3'!O83+'додаток 3'!O92</f>
        <v>0</v>
      </c>
      <c r="J59" s="78" t="n">
        <f aca="false">'додаток 3'!P18+'додаток 3'!P83+'додаток 3'!P92</f>
        <v>0</v>
      </c>
      <c r="K59" s="78" t="n">
        <f aca="false">'додаток 3'!Q18+'додаток 3'!Q83+'додаток 3'!Q92</f>
        <v>0</v>
      </c>
      <c r="L59" s="78" t="n">
        <f aca="false">'додаток 3'!R18+'додаток 3'!R83+'додаток 3'!R92</f>
        <v>0</v>
      </c>
      <c r="M59" s="81" t="n">
        <f aca="false">C59+F59</f>
        <v>1400.3</v>
      </c>
      <c r="N59" s="43"/>
    </row>
    <row r="60" customFormat="false" ht="38.25" hidden="false" customHeight="false" outlineLevel="0" collapsed="false">
      <c r="A60" s="76" t="s">
        <v>232</v>
      </c>
      <c r="B60" s="77" t="s">
        <v>233</v>
      </c>
      <c r="C60" s="78" t="n">
        <f aca="false">'додаток 3'!C84</f>
        <v>815.4</v>
      </c>
      <c r="D60" s="78" t="n">
        <f aca="false">'додаток 3'!D84</f>
        <v>0</v>
      </c>
      <c r="E60" s="78" t="n">
        <f aca="false">'додаток 3'!E84</f>
        <v>0</v>
      </c>
      <c r="F60" s="79" t="n">
        <f aca="false">G60+J60</f>
        <v>0</v>
      </c>
      <c r="G60" s="80" t="n">
        <f aca="false">'додаток 3'!M84</f>
        <v>0</v>
      </c>
      <c r="H60" s="80" t="n">
        <f aca="false">'додаток 3'!N84</f>
        <v>0</v>
      </c>
      <c r="I60" s="80" t="n">
        <f aca="false">'додаток 3'!O84</f>
        <v>0</v>
      </c>
      <c r="J60" s="80" t="n">
        <f aca="false">'додаток 3'!P84</f>
        <v>0</v>
      </c>
      <c r="K60" s="80" t="n">
        <f aca="false">'додаток 3'!Q84</f>
        <v>0</v>
      </c>
      <c r="L60" s="80" t="n">
        <f aca="false">'додаток 3'!R84</f>
        <v>0</v>
      </c>
      <c r="M60" s="81" t="n">
        <f aca="false">C60+F60</f>
        <v>815.4</v>
      </c>
      <c r="N60" s="43"/>
    </row>
    <row r="61" customFormat="false" ht="17.25" hidden="false" customHeight="true" outlineLevel="0" collapsed="false">
      <c r="A61" s="82" t="s">
        <v>234</v>
      </c>
      <c r="B61" s="83" t="s">
        <v>235</v>
      </c>
      <c r="C61" s="84" t="n">
        <f aca="false">C62</f>
        <v>0</v>
      </c>
      <c r="D61" s="84" t="n">
        <f aca="false">D62</f>
        <v>0</v>
      </c>
      <c r="E61" s="84" t="n">
        <f aca="false">E62</f>
        <v>0</v>
      </c>
      <c r="F61" s="79" t="n">
        <f aca="false">G61+J61</f>
        <v>0</v>
      </c>
      <c r="G61" s="84" t="n">
        <f aca="false">G62</f>
        <v>0</v>
      </c>
      <c r="H61" s="84" t="n">
        <f aca="false">H62</f>
        <v>0</v>
      </c>
      <c r="I61" s="84" t="n">
        <f aca="false">I62</f>
        <v>0</v>
      </c>
      <c r="J61" s="84" t="n">
        <f aca="false">J62</f>
        <v>0</v>
      </c>
      <c r="K61" s="84" t="n">
        <f aca="false">K62</f>
        <v>0</v>
      </c>
      <c r="L61" s="84" t="n">
        <f aca="false">L62</f>
        <v>0</v>
      </c>
      <c r="M61" s="81" t="n">
        <f aca="false">C61+F61</f>
        <v>0</v>
      </c>
      <c r="N61" s="43"/>
    </row>
    <row r="62" customFormat="false" ht="17.25" hidden="false" customHeight="true" outlineLevel="0" collapsed="false">
      <c r="A62" s="76" t="s">
        <v>236</v>
      </c>
      <c r="B62" s="77" t="s">
        <v>237</v>
      </c>
      <c r="C62" s="78" t="n">
        <f aca="false">'додаток 3'!C108</f>
        <v>0</v>
      </c>
      <c r="D62" s="78" t="n">
        <f aca="false">'додаток 3'!D108</f>
        <v>0</v>
      </c>
      <c r="E62" s="78" t="n">
        <f aca="false">'додаток 3'!E108</f>
        <v>0</v>
      </c>
      <c r="F62" s="79" t="n">
        <f aca="false">G62+J62</f>
        <v>0</v>
      </c>
      <c r="G62" s="78" t="n">
        <f aca="false">'додаток 3'!M108</f>
        <v>0</v>
      </c>
      <c r="H62" s="78" t="n">
        <f aca="false">'додаток 3'!N108</f>
        <v>0</v>
      </c>
      <c r="I62" s="78" t="n">
        <f aca="false">'додаток 3'!O108</f>
        <v>0</v>
      </c>
      <c r="J62" s="78" t="n">
        <f aca="false">'додаток 3'!P108</f>
        <v>0</v>
      </c>
      <c r="K62" s="78" t="n">
        <f aca="false">'додаток 3'!Q108</f>
        <v>0</v>
      </c>
      <c r="L62" s="78" t="n">
        <f aca="false">'додаток 3'!R108</f>
        <v>0</v>
      </c>
      <c r="M62" s="81" t="n">
        <f aca="false">C62+F62</f>
        <v>0</v>
      </c>
      <c r="N62" s="43"/>
    </row>
    <row r="63" customFormat="false" ht="17.25" hidden="false" customHeight="true" outlineLevel="0" collapsed="false">
      <c r="A63" s="82" t="s">
        <v>238</v>
      </c>
      <c r="B63" s="83" t="s">
        <v>239</v>
      </c>
      <c r="C63" s="84" t="n">
        <f aca="false">SUM(C64:C70)</f>
        <v>70165</v>
      </c>
      <c r="D63" s="85" t="n">
        <f aca="false">SUM(D64:D70)</f>
        <v>14570.3</v>
      </c>
      <c r="E63" s="86" t="n">
        <f aca="false">SUM(E64:E70)</f>
        <v>1698.9</v>
      </c>
      <c r="F63" s="79" t="n">
        <f aca="false">G63+J63</f>
        <v>244.5</v>
      </c>
      <c r="G63" s="85" t="n">
        <f aca="false">SUM(G64:G70)</f>
        <v>233</v>
      </c>
      <c r="H63" s="85" t="n">
        <f aca="false">SUM(H64:H70)</f>
        <v>48</v>
      </c>
      <c r="I63" s="85" t="n">
        <f aca="false">SUM(I64:I70)</f>
        <v>15.4</v>
      </c>
      <c r="J63" s="85" t="n">
        <f aca="false">SUM(J64:J70)</f>
        <v>11.5</v>
      </c>
      <c r="K63" s="85" t="n">
        <f aca="false">SUM(K64:K70)</f>
        <v>0</v>
      </c>
      <c r="L63" s="86" t="n">
        <f aca="false">SUM(L64:L70)</f>
        <v>0</v>
      </c>
      <c r="M63" s="81" t="n">
        <f aca="false">C63+F63</f>
        <v>70409.5</v>
      </c>
      <c r="N63" s="91"/>
      <c r="O63" s="87"/>
      <c r="P63" s="87"/>
    </row>
    <row r="64" customFormat="false" ht="17.25" hidden="false" customHeight="true" outlineLevel="0" collapsed="false">
      <c r="A64" s="76" t="s">
        <v>240</v>
      </c>
      <c r="B64" s="77" t="s">
        <v>241</v>
      </c>
      <c r="C64" s="78" t="n">
        <f aca="false">'додаток 3'!C95</f>
        <v>22421.9</v>
      </c>
      <c r="D64" s="78" t="n">
        <f aca="false">'додаток 3'!D95</f>
        <v>0</v>
      </c>
      <c r="E64" s="78" t="n">
        <f aca="false">'додаток 3'!E95</f>
        <v>0</v>
      </c>
      <c r="F64" s="79" t="n">
        <f aca="false">G64+J64</f>
        <v>0</v>
      </c>
      <c r="G64" s="80" t="n">
        <f aca="false">'додаток 3'!M95</f>
        <v>0</v>
      </c>
      <c r="H64" s="80" t="n">
        <f aca="false">'додаток 3'!N95</f>
        <v>0</v>
      </c>
      <c r="I64" s="80" t="n">
        <f aca="false">'додаток 3'!O95</f>
        <v>0</v>
      </c>
      <c r="J64" s="80" t="n">
        <f aca="false">'додаток 3'!P95</f>
        <v>0</v>
      </c>
      <c r="K64" s="80" t="n">
        <f aca="false">'додаток 3'!Q95</f>
        <v>0</v>
      </c>
      <c r="L64" s="80" t="n">
        <f aca="false">'додаток 3'!R95</f>
        <v>0</v>
      </c>
      <c r="M64" s="81" t="n">
        <f aca="false">C64+F64</f>
        <v>22421.9</v>
      </c>
      <c r="N64" s="43"/>
    </row>
    <row r="65" customFormat="false" ht="25.5" hidden="false" customHeight="false" outlineLevel="0" collapsed="false">
      <c r="A65" s="76" t="s">
        <v>242</v>
      </c>
      <c r="B65" s="77" t="s">
        <v>243</v>
      </c>
      <c r="C65" s="78" t="n">
        <f aca="false">'додаток 3'!C96</f>
        <v>7581.3</v>
      </c>
      <c r="D65" s="78" t="n">
        <f aca="false">'додаток 3'!D96</f>
        <v>0</v>
      </c>
      <c r="E65" s="78" t="n">
        <f aca="false">'додаток 3'!E96</f>
        <v>0</v>
      </c>
      <c r="F65" s="79" t="n">
        <f aca="false">G65+J65</f>
        <v>0</v>
      </c>
      <c r="G65" s="80" t="n">
        <f aca="false">'додаток 3'!M96</f>
        <v>0</v>
      </c>
      <c r="H65" s="80" t="n">
        <f aca="false">'додаток 3'!N96</f>
        <v>0</v>
      </c>
      <c r="I65" s="80" t="n">
        <f aca="false">'додаток 3'!O96</f>
        <v>0</v>
      </c>
      <c r="J65" s="80" t="n">
        <f aca="false">'додаток 3'!P96</f>
        <v>0</v>
      </c>
      <c r="K65" s="80" t="n">
        <f aca="false">'додаток 3'!Q96</f>
        <v>0</v>
      </c>
      <c r="L65" s="80" t="n">
        <f aca="false">'додаток 3'!R96</f>
        <v>0</v>
      </c>
      <c r="M65" s="81" t="n">
        <f aca="false">C65+F65</f>
        <v>7581.3</v>
      </c>
      <c r="N65" s="91"/>
    </row>
    <row r="66" customFormat="false" ht="29.25" hidden="false" customHeight="true" outlineLevel="0" collapsed="false">
      <c r="A66" s="76" t="s">
        <v>244</v>
      </c>
      <c r="B66" s="77" t="s">
        <v>245</v>
      </c>
      <c r="C66" s="78" t="n">
        <f aca="false">'додаток 3'!C97</f>
        <v>7374.7</v>
      </c>
      <c r="D66" s="78" t="n">
        <f aca="false">'додаток 3'!D97</f>
        <v>0</v>
      </c>
      <c r="E66" s="78" t="n">
        <f aca="false">'додаток 3'!E97</f>
        <v>0</v>
      </c>
      <c r="F66" s="79" t="n">
        <f aca="false">G66+J66</f>
        <v>0</v>
      </c>
      <c r="G66" s="80" t="n">
        <f aca="false">'додаток 3'!M97</f>
        <v>0</v>
      </c>
      <c r="H66" s="80" t="n">
        <f aca="false">'додаток 3'!N97</f>
        <v>0</v>
      </c>
      <c r="I66" s="80" t="n">
        <f aca="false">'додаток 3'!O97</f>
        <v>0</v>
      </c>
      <c r="J66" s="80" t="n">
        <f aca="false">'додаток 3'!P97</f>
        <v>0</v>
      </c>
      <c r="K66" s="80" t="n">
        <f aca="false">'додаток 3'!Q97</f>
        <v>0</v>
      </c>
      <c r="L66" s="80" t="n">
        <f aca="false">'додаток 3'!R97</f>
        <v>0</v>
      </c>
      <c r="M66" s="81" t="n">
        <f aca="false">C66+F66</f>
        <v>7374.7</v>
      </c>
      <c r="N66" s="43"/>
    </row>
    <row r="67" customFormat="false" ht="18.75" hidden="false" customHeight="true" outlineLevel="0" collapsed="false">
      <c r="A67" s="76" t="s">
        <v>246</v>
      </c>
      <c r="B67" s="77" t="s">
        <v>247</v>
      </c>
      <c r="C67" s="78" t="n">
        <f aca="false">'додаток 3'!C98</f>
        <v>6329.7</v>
      </c>
      <c r="D67" s="78" t="n">
        <f aca="false">'додаток 3'!D98</f>
        <v>3849.2</v>
      </c>
      <c r="E67" s="78" t="n">
        <f aca="false">'додаток 3'!E98</f>
        <v>240.7</v>
      </c>
      <c r="F67" s="79" t="n">
        <f aca="false">G67+J67</f>
        <v>0</v>
      </c>
      <c r="G67" s="80" t="n">
        <f aca="false">'додаток 3'!M98</f>
        <v>0</v>
      </c>
      <c r="H67" s="80" t="n">
        <f aca="false">'додаток 3'!N98</f>
        <v>0</v>
      </c>
      <c r="I67" s="80" t="n">
        <f aca="false">'додаток 3'!O98</f>
        <v>0</v>
      </c>
      <c r="J67" s="80" t="n">
        <f aca="false">'додаток 3'!P98</f>
        <v>0</v>
      </c>
      <c r="K67" s="80" t="n">
        <f aca="false">'додаток 3'!Q98</f>
        <v>0</v>
      </c>
      <c r="L67" s="80" t="n">
        <f aca="false">'додаток 3'!R98</f>
        <v>0</v>
      </c>
      <c r="M67" s="81" t="n">
        <f aca="false">C67+F67</f>
        <v>6329.7</v>
      </c>
      <c r="N67" s="43"/>
    </row>
    <row r="68" customFormat="false" ht="18.75" hidden="false" customHeight="true" outlineLevel="0" collapsed="false">
      <c r="A68" s="76" t="s">
        <v>248</v>
      </c>
      <c r="B68" s="77" t="s">
        <v>249</v>
      </c>
      <c r="C68" s="78" t="n">
        <f aca="false">'додаток 3'!C99</f>
        <v>9979.8</v>
      </c>
      <c r="D68" s="78" t="n">
        <f aca="false">'додаток 3'!D99</f>
        <v>4975.1</v>
      </c>
      <c r="E68" s="78" t="n">
        <f aca="false">'додаток 3'!E99</f>
        <v>902.1</v>
      </c>
      <c r="F68" s="79" t="n">
        <f aca="false">G68+J68</f>
        <v>94.5</v>
      </c>
      <c r="G68" s="80" t="n">
        <f aca="false">'додаток 3'!M99</f>
        <v>90.5</v>
      </c>
      <c r="H68" s="80" t="n">
        <f aca="false">'додаток 3'!N99</f>
        <v>8</v>
      </c>
      <c r="I68" s="80" t="n">
        <f aca="false">'додаток 3'!O99</f>
        <v>8.4</v>
      </c>
      <c r="J68" s="80" t="n">
        <f aca="false">'додаток 3'!P99</f>
        <v>4</v>
      </c>
      <c r="K68" s="80" t="n">
        <f aca="false">'додаток 3'!Q99</f>
        <v>0</v>
      </c>
      <c r="L68" s="80" t="n">
        <f aca="false">'додаток 3'!R99</f>
        <v>0</v>
      </c>
      <c r="M68" s="81" t="n">
        <f aca="false">C68+F68</f>
        <v>10074.3</v>
      </c>
      <c r="N68" s="43"/>
    </row>
    <row r="69" customFormat="false" ht="18.75" hidden="false" customHeight="true" outlineLevel="0" collapsed="false">
      <c r="A69" s="76" t="s">
        <v>250</v>
      </c>
      <c r="B69" s="77" t="s">
        <v>251</v>
      </c>
      <c r="C69" s="78" t="n">
        <f aca="false">'додаток 3'!C100</f>
        <v>6281</v>
      </c>
      <c r="D69" s="78" t="n">
        <f aca="false">'додаток 3'!D100</f>
        <v>2378.9</v>
      </c>
      <c r="E69" s="78" t="n">
        <f aca="false">'додаток 3'!E100</f>
        <v>440.4</v>
      </c>
      <c r="F69" s="79" t="n">
        <f aca="false">G69+J69</f>
        <v>98</v>
      </c>
      <c r="G69" s="80" t="n">
        <f aca="false">'додаток 3'!M100</f>
        <v>90.5</v>
      </c>
      <c r="H69" s="80" t="n">
        <f aca="false">'додаток 3'!N100</f>
        <v>40</v>
      </c>
      <c r="I69" s="80" t="n">
        <f aca="false">'додаток 3'!O100</f>
        <v>7</v>
      </c>
      <c r="J69" s="80" t="n">
        <f aca="false">'додаток 3'!P100</f>
        <v>7.5</v>
      </c>
      <c r="K69" s="80" t="n">
        <f aca="false">'додаток 3'!Q100</f>
        <v>0</v>
      </c>
      <c r="L69" s="80" t="n">
        <f aca="false">'додаток 3'!R100</f>
        <v>0</v>
      </c>
      <c r="M69" s="81" t="n">
        <f aca="false">C69+F69</f>
        <v>6379</v>
      </c>
      <c r="N69" s="43"/>
    </row>
    <row r="70" customFormat="false" ht="18.75" hidden="false" customHeight="true" outlineLevel="0" collapsed="false">
      <c r="A70" s="76" t="s">
        <v>252</v>
      </c>
      <c r="B70" s="92" t="s">
        <v>253</v>
      </c>
      <c r="C70" s="78" t="n">
        <f aca="false">'додаток 3'!C19+'додаток 3'!C101+'додаток 3'!C106+'додаток 3'!C127</f>
        <v>10196.6</v>
      </c>
      <c r="D70" s="78" t="n">
        <f aca="false">'додаток 3'!D19+'додаток 3'!D101+'додаток 3'!D106+'додаток 3'!D127</f>
        <v>3367.1</v>
      </c>
      <c r="E70" s="78" t="n">
        <f aca="false">'додаток 3'!E19+'додаток 3'!E101+'додаток 3'!E106+'додаток 3'!E127</f>
        <v>115.7</v>
      </c>
      <c r="F70" s="79" t="n">
        <f aca="false">G70+J70</f>
        <v>52</v>
      </c>
      <c r="G70" s="80" t="n">
        <f aca="false">'додаток 3'!M19+'додаток 3'!M101+'додаток 3'!M106+'додаток 3'!M127</f>
        <v>52</v>
      </c>
      <c r="H70" s="80" t="n">
        <f aca="false">'додаток 3'!N19+'додаток 3'!N101+'додаток 3'!N106+'додаток 3'!N127</f>
        <v>0</v>
      </c>
      <c r="I70" s="80" t="n">
        <f aca="false">'додаток 3'!O19+'додаток 3'!O101+'додаток 3'!O106+'додаток 3'!O127</f>
        <v>0</v>
      </c>
      <c r="J70" s="80" t="n">
        <f aca="false">'додаток 3'!P19+'додаток 3'!P101+'додаток 3'!P106+'додаток 3'!P127</f>
        <v>0</v>
      </c>
      <c r="K70" s="80" t="n">
        <f aca="false">'додаток 3'!Q19+'додаток 3'!Q101+'додаток 3'!Q106+'додаток 3'!Q127</f>
        <v>0</v>
      </c>
      <c r="L70" s="80" t="n">
        <f aca="false">'додаток 3'!R19+'додаток 3'!R101+'додаток 3'!R106+'додаток 3'!R127</f>
        <v>0</v>
      </c>
      <c r="M70" s="81" t="n">
        <f aca="false">C70+F70</f>
        <v>10248.6</v>
      </c>
      <c r="N70" s="43"/>
    </row>
    <row r="71" customFormat="false" ht="18.75" hidden="false" customHeight="true" outlineLevel="0" collapsed="false">
      <c r="A71" s="82" t="s">
        <v>254</v>
      </c>
      <c r="B71" s="83" t="s">
        <v>255</v>
      </c>
      <c r="C71" s="84" t="n">
        <f aca="false">C72</f>
        <v>1816</v>
      </c>
      <c r="D71" s="85" t="n">
        <f aca="false">D72</f>
        <v>0</v>
      </c>
      <c r="E71" s="86" t="n">
        <f aca="false">E72</f>
        <v>0</v>
      </c>
      <c r="F71" s="79" t="n">
        <f aca="false">G71+J71</f>
        <v>0</v>
      </c>
      <c r="G71" s="85" t="n">
        <f aca="false">G72</f>
        <v>0</v>
      </c>
      <c r="H71" s="85" t="n">
        <f aca="false">H72</f>
        <v>0</v>
      </c>
      <c r="I71" s="85" t="n">
        <f aca="false">I72</f>
        <v>0</v>
      </c>
      <c r="J71" s="85" t="n">
        <f aca="false">J72</f>
        <v>0</v>
      </c>
      <c r="K71" s="85" t="n">
        <f aca="false">K72</f>
        <v>0</v>
      </c>
      <c r="L71" s="86" t="n">
        <f aca="false">L72</f>
        <v>0</v>
      </c>
      <c r="M71" s="81" t="n">
        <f aca="false">C71+F71</f>
        <v>1816</v>
      </c>
      <c r="N71" s="43"/>
    </row>
    <row r="72" customFormat="false" ht="18.75" hidden="false" customHeight="true" outlineLevel="0" collapsed="false">
      <c r="A72" s="76" t="s">
        <v>256</v>
      </c>
      <c r="B72" s="92" t="s">
        <v>257</v>
      </c>
      <c r="C72" s="78" t="n">
        <f aca="false">'додаток 3'!C105</f>
        <v>1816</v>
      </c>
      <c r="D72" s="78" t="n">
        <f aca="false">'додаток 3'!D105</f>
        <v>0</v>
      </c>
      <c r="E72" s="78" t="n">
        <f aca="false">'додаток 3'!E105</f>
        <v>0</v>
      </c>
      <c r="F72" s="79" t="n">
        <f aca="false">G72+J72</f>
        <v>0</v>
      </c>
      <c r="G72" s="78" t="n">
        <f aca="false">'додаток 3'!M105</f>
        <v>0</v>
      </c>
      <c r="H72" s="78" t="n">
        <f aca="false">'додаток 3'!N105</f>
        <v>0</v>
      </c>
      <c r="I72" s="78" t="n">
        <f aca="false">'додаток 3'!O105</f>
        <v>0</v>
      </c>
      <c r="J72" s="78" t="n">
        <f aca="false">'додаток 3'!P105</f>
        <v>0</v>
      </c>
      <c r="K72" s="78" t="n">
        <f aca="false">'додаток 3'!Q105</f>
        <v>0</v>
      </c>
      <c r="L72" s="78" t="n">
        <f aca="false">'додаток 3'!R105</f>
        <v>0</v>
      </c>
      <c r="M72" s="81" t="n">
        <f aca="false">C72+F72</f>
        <v>1816</v>
      </c>
      <c r="N72" s="43"/>
    </row>
    <row r="73" customFormat="false" ht="18.75" hidden="false" customHeight="true" outlineLevel="0" collapsed="false">
      <c r="A73" s="82" t="s">
        <v>258</v>
      </c>
      <c r="B73" s="83" t="s">
        <v>259</v>
      </c>
      <c r="C73" s="84" t="n">
        <f aca="false">SUM(C74:C81)</f>
        <v>26787.7</v>
      </c>
      <c r="D73" s="85" t="n">
        <f aca="false">SUM(D74:D81)</f>
        <v>12962.4</v>
      </c>
      <c r="E73" s="86" t="n">
        <f aca="false">SUM(E74:E81)</f>
        <v>1453.1</v>
      </c>
      <c r="F73" s="79" t="n">
        <f aca="false">G73+J73</f>
        <v>101</v>
      </c>
      <c r="G73" s="85" t="n">
        <f aca="false">SUM(G74:G81)</f>
        <v>101</v>
      </c>
      <c r="H73" s="85" t="n">
        <f aca="false">SUM(H74:H81)</f>
        <v>0</v>
      </c>
      <c r="I73" s="85" t="n">
        <f aca="false">SUM(I74:I81)</f>
        <v>40.2</v>
      </c>
      <c r="J73" s="85" t="n">
        <f aca="false">SUM(J74:J81)</f>
        <v>0</v>
      </c>
      <c r="K73" s="85" t="n">
        <f aca="false">SUM(K74:K81)</f>
        <v>0</v>
      </c>
      <c r="L73" s="86" t="n">
        <f aca="false">SUM(L74:L81)</f>
        <v>0</v>
      </c>
      <c r="M73" s="81" t="n">
        <f aca="false">C73+F73</f>
        <v>26888.7</v>
      </c>
      <c r="N73" s="91"/>
      <c r="O73" s="87"/>
    </row>
    <row r="74" customFormat="false" ht="18.75" hidden="false" customHeight="true" outlineLevel="0" collapsed="false">
      <c r="A74" s="76" t="s">
        <v>260</v>
      </c>
      <c r="B74" s="77" t="s">
        <v>261</v>
      </c>
      <c r="C74" s="78" t="n">
        <f aca="false">'додаток 3'!C46</f>
        <v>3300</v>
      </c>
      <c r="D74" s="78" t="n">
        <f aca="false">'додаток 3'!D46</f>
        <v>0</v>
      </c>
      <c r="E74" s="78" t="n">
        <f aca="false">'додаток 3'!E46</f>
        <v>0</v>
      </c>
      <c r="F74" s="79" t="n">
        <f aca="false">G74+J74</f>
        <v>0</v>
      </c>
      <c r="G74" s="80" t="n">
        <f aca="false">'додаток 3'!M46</f>
        <v>0</v>
      </c>
      <c r="H74" s="80" t="n">
        <f aca="false">'додаток 3'!N46</f>
        <v>0</v>
      </c>
      <c r="I74" s="80" t="n">
        <f aca="false">'додаток 3'!O46</f>
        <v>0</v>
      </c>
      <c r="J74" s="80" t="n">
        <f aca="false">'додаток 3'!P46</f>
        <v>0</v>
      </c>
      <c r="K74" s="80" t="n">
        <f aca="false">'додаток 3'!Q46</f>
        <v>0</v>
      </c>
      <c r="L74" s="80" t="n">
        <f aca="false">'додаток 3'!R46</f>
        <v>0</v>
      </c>
      <c r="M74" s="81" t="n">
        <f aca="false">C74+F74</f>
        <v>3300</v>
      </c>
      <c r="N74" s="91"/>
    </row>
    <row r="75" customFormat="false" ht="25.5" hidden="false" customHeight="false" outlineLevel="0" collapsed="false">
      <c r="A75" s="76" t="s">
        <v>262</v>
      </c>
      <c r="B75" s="77" t="s">
        <v>263</v>
      </c>
      <c r="C75" s="78" t="n">
        <f aca="false">'додаток 3'!C47</f>
        <v>4897.2</v>
      </c>
      <c r="D75" s="78" t="n">
        <f aca="false">'додаток 3'!D47</f>
        <v>3400</v>
      </c>
      <c r="E75" s="78" t="n">
        <f aca="false">'додаток 3'!E47</f>
        <v>26</v>
      </c>
      <c r="F75" s="79" t="n">
        <f aca="false">G75+J75</f>
        <v>0</v>
      </c>
      <c r="G75" s="80" t="n">
        <f aca="false">'додаток 3'!M47</f>
        <v>0</v>
      </c>
      <c r="H75" s="80" t="n">
        <f aca="false">'додаток 3'!N47</f>
        <v>0</v>
      </c>
      <c r="I75" s="80" t="n">
        <f aca="false">'додаток 3'!O47</f>
        <v>0</v>
      </c>
      <c r="J75" s="80" t="n">
        <f aca="false">'додаток 3'!P47</f>
        <v>0</v>
      </c>
      <c r="K75" s="80" t="n">
        <f aca="false">'додаток 3'!Q47</f>
        <v>0</v>
      </c>
      <c r="L75" s="80" t="n">
        <f aca="false">'додаток 3'!R47</f>
        <v>0</v>
      </c>
      <c r="M75" s="81" t="n">
        <f aca="false">C75+F75</f>
        <v>4897.2</v>
      </c>
      <c r="N75" s="43"/>
    </row>
    <row r="76" customFormat="false" ht="25.5" hidden="false" customHeight="false" outlineLevel="0" collapsed="false">
      <c r="A76" s="76" t="s">
        <v>264</v>
      </c>
      <c r="B76" s="77" t="s">
        <v>265</v>
      </c>
      <c r="C76" s="78" t="n">
        <f aca="false">'додаток 3'!C48</f>
        <v>350</v>
      </c>
      <c r="D76" s="78" t="n">
        <f aca="false">'додаток 3'!D48</f>
        <v>0</v>
      </c>
      <c r="E76" s="78" t="n">
        <f aca="false">'додаток 3'!E48</f>
        <v>0</v>
      </c>
      <c r="F76" s="79" t="n">
        <f aca="false">G76+J76</f>
        <v>0</v>
      </c>
      <c r="G76" s="80" t="n">
        <f aca="false">'додаток 3'!M48</f>
        <v>0</v>
      </c>
      <c r="H76" s="80" t="n">
        <f aca="false">'додаток 3'!N48</f>
        <v>0</v>
      </c>
      <c r="I76" s="80" t="n">
        <f aca="false">'додаток 3'!O48</f>
        <v>0</v>
      </c>
      <c r="J76" s="80" t="n">
        <f aca="false">'додаток 3'!P48</f>
        <v>0</v>
      </c>
      <c r="K76" s="80" t="n">
        <f aca="false">'додаток 3'!Q48</f>
        <v>0</v>
      </c>
      <c r="L76" s="80" t="n">
        <f aca="false">'додаток 3'!R48</f>
        <v>0</v>
      </c>
      <c r="M76" s="81" t="n">
        <f aca="false">C76+F76</f>
        <v>350</v>
      </c>
      <c r="N76" s="43"/>
    </row>
    <row r="77" customFormat="false" ht="25.5" hidden="false" customHeight="false" outlineLevel="0" collapsed="false">
      <c r="A77" s="76" t="s">
        <v>266</v>
      </c>
      <c r="B77" s="77" t="s">
        <v>267</v>
      </c>
      <c r="C77" s="78" t="n">
        <f aca="false">'додаток 3'!C49</f>
        <v>600</v>
      </c>
      <c r="D77" s="78" t="n">
        <f aca="false">'додаток 3'!D49</f>
        <v>0</v>
      </c>
      <c r="E77" s="78" t="n">
        <f aca="false">'додаток 3'!E49</f>
        <v>0</v>
      </c>
      <c r="F77" s="79" t="n">
        <f aca="false">G77+J77</f>
        <v>0</v>
      </c>
      <c r="G77" s="80" t="n">
        <f aca="false">'додаток 3'!M49</f>
        <v>0</v>
      </c>
      <c r="H77" s="80" t="n">
        <f aca="false">'додаток 3'!N49</f>
        <v>0</v>
      </c>
      <c r="I77" s="80" t="n">
        <f aca="false">'додаток 3'!O49</f>
        <v>0</v>
      </c>
      <c r="J77" s="80" t="n">
        <f aca="false">'додаток 3'!P49</f>
        <v>0</v>
      </c>
      <c r="K77" s="80" t="n">
        <f aca="false">'додаток 3'!Q49</f>
        <v>0</v>
      </c>
      <c r="L77" s="80" t="n">
        <f aca="false">'додаток 3'!R49</f>
        <v>0</v>
      </c>
      <c r="M77" s="81" t="n">
        <f aca="false">C77+F77</f>
        <v>600</v>
      </c>
      <c r="N77" s="43"/>
    </row>
    <row r="78" customFormat="false" ht="25.5" hidden="false" customHeight="false" outlineLevel="0" collapsed="false">
      <c r="A78" s="76" t="s">
        <v>268</v>
      </c>
      <c r="B78" s="77" t="s">
        <v>269</v>
      </c>
      <c r="C78" s="78" t="n">
        <f aca="false">'додаток 3'!C50</f>
        <v>7454.6</v>
      </c>
      <c r="D78" s="78" t="n">
        <f aca="false">'додаток 3'!D50</f>
        <v>4422.4</v>
      </c>
      <c r="E78" s="78" t="n">
        <f aca="false">'додаток 3'!E50</f>
        <v>295.7</v>
      </c>
      <c r="F78" s="79" t="n">
        <f aca="false">G78+J78</f>
        <v>0</v>
      </c>
      <c r="G78" s="80" t="n">
        <f aca="false">'додаток 3'!M50</f>
        <v>0</v>
      </c>
      <c r="H78" s="80" t="n">
        <f aca="false">'додаток 3'!N50</f>
        <v>0</v>
      </c>
      <c r="I78" s="80" t="n">
        <f aca="false">'додаток 3'!O50</f>
        <v>0</v>
      </c>
      <c r="J78" s="80" t="n">
        <f aca="false">'додаток 3'!P50</f>
        <v>0</v>
      </c>
      <c r="K78" s="80" t="n">
        <f aca="false">'додаток 3'!Q50</f>
        <v>0</v>
      </c>
      <c r="L78" s="80" t="n">
        <f aca="false">'додаток 3'!R50</f>
        <v>0</v>
      </c>
      <c r="M78" s="81" t="n">
        <f aca="false">C78+F78</f>
        <v>7454.6</v>
      </c>
      <c r="N78" s="43"/>
    </row>
    <row r="79" customFormat="false" ht="12.75" hidden="false" customHeight="false" outlineLevel="0" collapsed="false">
      <c r="A79" s="76" t="s">
        <v>270</v>
      </c>
      <c r="B79" s="77" t="s">
        <v>221</v>
      </c>
      <c r="C79" s="78" t="n">
        <f aca="false">'додаток 3'!C51</f>
        <v>2500</v>
      </c>
      <c r="D79" s="78" t="n">
        <f aca="false">'додаток 3'!D51</f>
        <v>1000</v>
      </c>
      <c r="E79" s="78" t="n">
        <f aca="false">'додаток 3'!E51</f>
        <v>400</v>
      </c>
      <c r="F79" s="79" t="n">
        <f aca="false">G79+J79</f>
        <v>0</v>
      </c>
      <c r="G79" s="80" t="n">
        <f aca="false">'додаток 3'!M51</f>
        <v>0</v>
      </c>
      <c r="H79" s="80" t="n">
        <f aca="false">'додаток 3'!N51</f>
        <v>0</v>
      </c>
      <c r="I79" s="80" t="n">
        <f aca="false">'додаток 3'!O51</f>
        <v>0</v>
      </c>
      <c r="J79" s="80" t="n">
        <f aca="false">'додаток 3'!P51</f>
        <v>0</v>
      </c>
      <c r="K79" s="80" t="n">
        <f aca="false">'додаток 3'!Q51</f>
        <v>0</v>
      </c>
      <c r="L79" s="80" t="n">
        <f aca="false">'додаток 3'!R51</f>
        <v>0</v>
      </c>
      <c r="M79" s="81" t="n">
        <f aca="false">C79+F79</f>
        <v>2500</v>
      </c>
      <c r="N79" s="43"/>
    </row>
    <row r="80" customFormat="false" ht="25.5" hidden="false" customHeight="false" outlineLevel="0" collapsed="false">
      <c r="A80" s="76" t="s">
        <v>271</v>
      </c>
      <c r="B80" s="77" t="s">
        <v>272</v>
      </c>
      <c r="C80" s="78" t="n">
        <f aca="false">'додаток 3'!C52</f>
        <v>7605.9</v>
      </c>
      <c r="D80" s="78" t="n">
        <f aca="false">'додаток 3'!D52</f>
        <v>4100</v>
      </c>
      <c r="E80" s="78" t="n">
        <f aca="false">'додаток 3'!E52</f>
        <v>731.4</v>
      </c>
      <c r="F80" s="79" t="n">
        <f aca="false">G80+J80</f>
        <v>101</v>
      </c>
      <c r="G80" s="80" t="n">
        <f aca="false">'додаток 3'!M52</f>
        <v>101</v>
      </c>
      <c r="H80" s="80" t="n">
        <f aca="false">'додаток 3'!N52</f>
        <v>0</v>
      </c>
      <c r="I80" s="80" t="n">
        <f aca="false">'додаток 3'!O52</f>
        <v>40.2</v>
      </c>
      <c r="J80" s="80" t="n">
        <f aca="false">'додаток 3'!P52</f>
        <v>0</v>
      </c>
      <c r="K80" s="80" t="n">
        <f aca="false">'додаток 3'!Q52</f>
        <v>0</v>
      </c>
      <c r="L80" s="80" t="n">
        <f aca="false">'додаток 3'!R52</f>
        <v>0</v>
      </c>
      <c r="M80" s="81" t="n">
        <f aca="false">C80+F80</f>
        <v>7706.9</v>
      </c>
      <c r="N80" s="43"/>
    </row>
    <row r="81" customFormat="false" ht="25.5" hidden="false" customHeight="false" outlineLevel="0" collapsed="false">
      <c r="A81" s="76" t="s">
        <v>273</v>
      </c>
      <c r="B81" s="77" t="s">
        <v>274</v>
      </c>
      <c r="C81" s="78" t="n">
        <f aca="false">'додаток 3'!C53</f>
        <v>80</v>
      </c>
      <c r="D81" s="78" t="n">
        <f aca="false">'додаток 3'!D53</f>
        <v>40</v>
      </c>
      <c r="E81" s="78" t="n">
        <f aca="false">'додаток 3'!E53</f>
        <v>0</v>
      </c>
      <c r="F81" s="79" t="n">
        <f aca="false">G81+J81</f>
        <v>0</v>
      </c>
      <c r="G81" s="80" t="n">
        <f aca="false">'додаток 3'!M53</f>
        <v>0</v>
      </c>
      <c r="H81" s="80" t="n">
        <f aca="false">'додаток 3'!N53</f>
        <v>0</v>
      </c>
      <c r="I81" s="80" t="n">
        <f aca="false">'додаток 3'!O53</f>
        <v>0</v>
      </c>
      <c r="J81" s="80" t="n">
        <f aca="false">'додаток 3'!P53</f>
        <v>0</v>
      </c>
      <c r="K81" s="80" t="n">
        <f aca="false">'додаток 3'!Q53</f>
        <v>0</v>
      </c>
      <c r="L81" s="80" t="n">
        <f aca="false">'додаток 3'!R53</f>
        <v>0</v>
      </c>
      <c r="M81" s="81" t="n">
        <f aca="false">C81+F81</f>
        <v>80</v>
      </c>
      <c r="N81" s="43"/>
    </row>
    <row r="82" customFormat="false" ht="12.75" hidden="false" customHeight="false" outlineLevel="0" collapsed="false">
      <c r="A82" s="82" t="s">
        <v>275</v>
      </c>
      <c r="B82" s="83" t="s">
        <v>276</v>
      </c>
      <c r="C82" s="86" t="n">
        <f aca="false">C83+C84+C85</f>
        <v>0</v>
      </c>
      <c r="D82" s="86" t="n">
        <f aca="false">D83+D84+D85</f>
        <v>0</v>
      </c>
      <c r="E82" s="86" t="n">
        <f aca="false">E83+E84+E85</f>
        <v>0</v>
      </c>
      <c r="F82" s="79" t="n">
        <f aca="false">G82+J82</f>
        <v>0</v>
      </c>
      <c r="G82" s="86" t="n">
        <f aca="false">G83+G84+G85</f>
        <v>0</v>
      </c>
      <c r="H82" s="86" t="n">
        <f aca="false">H83+H84+H85</f>
        <v>0</v>
      </c>
      <c r="I82" s="86" t="n">
        <f aca="false">I83+I84+I85</f>
        <v>0</v>
      </c>
      <c r="J82" s="86" t="n">
        <f aca="false">J83+J84+J85</f>
        <v>0</v>
      </c>
      <c r="K82" s="86" t="n">
        <f aca="false">K83+K84+K85</f>
        <v>0</v>
      </c>
      <c r="L82" s="86" t="n">
        <f aca="false">L83+L84+L85</f>
        <v>0</v>
      </c>
      <c r="M82" s="81" t="n">
        <f aca="false">C82+F82</f>
        <v>0</v>
      </c>
      <c r="N82" s="43"/>
    </row>
    <row r="83" customFormat="false" ht="14.25" hidden="false" customHeight="true" outlineLevel="0" collapsed="false">
      <c r="A83" s="76" t="s">
        <v>277</v>
      </c>
      <c r="B83" s="77" t="s">
        <v>278</v>
      </c>
      <c r="C83" s="78" t="n">
        <f aca="false">'додаток 3'!C40+'додаток 3'!C70+'додаток 3'!C117</f>
        <v>0</v>
      </c>
      <c r="D83" s="78" t="n">
        <f aca="false">'додаток 3'!D40+'додаток 3'!D70+'додаток 3'!D117</f>
        <v>0</v>
      </c>
      <c r="E83" s="78" t="n">
        <f aca="false">'додаток 3'!E40+'додаток 3'!E70+'додаток 3'!E117</f>
        <v>0</v>
      </c>
      <c r="F83" s="79" t="n">
        <f aca="false">G83+J83</f>
        <v>0</v>
      </c>
      <c r="G83" s="78" t="n">
        <f aca="false">'додаток 3'!M40+'додаток 3'!M70+'додаток 3'!M117</f>
        <v>0</v>
      </c>
      <c r="H83" s="78" t="n">
        <f aca="false">'додаток 3'!N40+'додаток 3'!N70+'додаток 3'!N117</f>
        <v>0</v>
      </c>
      <c r="I83" s="78" t="n">
        <f aca="false">'додаток 3'!O40+'додаток 3'!O70+'додаток 3'!O117</f>
        <v>0</v>
      </c>
      <c r="J83" s="78" t="n">
        <f aca="false">'додаток 3'!P40+'додаток 3'!P70+'додаток 3'!P117</f>
        <v>0</v>
      </c>
      <c r="K83" s="78" t="n">
        <f aca="false">'додаток 3'!Q40+'додаток 3'!Q70+'додаток 3'!Q117</f>
        <v>0</v>
      </c>
      <c r="L83" s="78" t="n">
        <f aca="false">'додаток 3'!R40+'додаток 3'!R70+'додаток 3'!R117</f>
        <v>0</v>
      </c>
      <c r="M83" s="81" t="n">
        <f aca="false">C83+F83</f>
        <v>0</v>
      </c>
      <c r="N83" s="43"/>
    </row>
    <row r="84" customFormat="false" ht="14.25" hidden="false" customHeight="true" outlineLevel="0" collapsed="false">
      <c r="A84" s="88" t="s">
        <v>279</v>
      </c>
      <c r="B84" s="89" t="s">
        <v>280</v>
      </c>
      <c r="C84" s="78" t="n">
        <f aca="false">'додаток 3'!C118</f>
        <v>0</v>
      </c>
      <c r="D84" s="78" t="n">
        <f aca="false">'додаток 3'!D118</f>
        <v>0</v>
      </c>
      <c r="E84" s="78" t="n">
        <f aca="false">'додаток 3'!E118</f>
        <v>0</v>
      </c>
      <c r="F84" s="79" t="n">
        <f aca="false">G84+J84</f>
        <v>0</v>
      </c>
      <c r="G84" s="78" t="n">
        <f aca="false">'додаток 3'!M118</f>
        <v>0</v>
      </c>
      <c r="H84" s="78" t="n">
        <f aca="false">'додаток 3'!N118</f>
        <v>0</v>
      </c>
      <c r="I84" s="78" t="n">
        <f aca="false">'додаток 3'!O118</f>
        <v>0</v>
      </c>
      <c r="J84" s="78" t="n">
        <f aca="false">'додаток 3'!P118</f>
        <v>0</v>
      </c>
      <c r="K84" s="78" t="n">
        <f aca="false">'додаток 3'!Q118</f>
        <v>0</v>
      </c>
      <c r="L84" s="78" t="n">
        <f aca="false">'додаток 3'!R118</f>
        <v>0</v>
      </c>
      <c r="M84" s="81" t="n">
        <f aca="false">C84+F84</f>
        <v>0</v>
      </c>
      <c r="N84" s="91"/>
    </row>
    <row r="85" customFormat="false" ht="27.75" hidden="false" customHeight="true" outlineLevel="0" collapsed="false">
      <c r="A85" s="88" t="s">
        <v>281</v>
      </c>
      <c r="B85" s="93" t="s">
        <v>282</v>
      </c>
      <c r="C85" s="78" t="n">
        <f aca="false">'додаток 3'!C121</f>
        <v>0</v>
      </c>
      <c r="D85" s="78" t="n">
        <f aca="false">'додаток 3'!D121</f>
        <v>0</v>
      </c>
      <c r="E85" s="78" t="n">
        <f aca="false">'додаток 3'!E121</f>
        <v>0</v>
      </c>
      <c r="F85" s="79" t="n">
        <f aca="false">G85+J85</f>
        <v>0</v>
      </c>
      <c r="G85" s="78" t="n">
        <f aca="false">'додаток 3'!M121</f>
        <v>0</v>
      </c>
      <c r="H85" s="78" t="n">
        <f aca="false">'додаток 3'!N121</f>
        <v>0</v>
      </c>
      <c r="I85" s="78" t="n">
        <f aca="false">'додаток 3'!O121</f>
        <v>0</v>
      </c>
      <c r="J85" s="78" t="n">
        <f aca="false">'додаток 3'!P121</f>
        <v>0</v>
      </c>
      <c r="K85" s="78" t="n">
        <f aca="false">'додаток 3'!Q121</f>
        <v>0</v>
      </c>
      <c r="L85" s="78" t="n">
        <f aca="false">'додаток 3'!R121</f>
        <v>0</v>
      </c>
      <c r="M85" s="81" t="n">
        <f aca="false">C85+F85</f>
        <v>0</v>
      </c>
      <c r="N85" s="91"/>
    </row>
    <row r="86" customFormat="false" ht="25.5" hidden="false" customHeight="false" outlineLevel="0" collapsed="false">
      <c r="A86" s="82" t="s">
        <v>283</v>
      </c>
      <c r="B86" s="83" t="s">
        <v>284</v>
      </c>
      <c r="C86" s="84" t="n">
        <f aca="false">C87+C88</f>
        <v>0</v>
      </c>
      <c r="D86" s="85" t="n">
        <f aca="false">D87+D88</f>
        <v>0</v>
      </c>
      <c r="E86" s="86" t="n">
        <f aca="false">E87+E88</f>
        <v>0</v>
      </c>
      <c r="F86" s="79" t="n">
        <f aca="false">G86+J86</f>
        <v>152096.1</v>
      </c>
      <c r="G86" s="85" t="n">
        <f aca="false">G87+G88</f>
        <v>44013.7</v>
      </c>
      <c r="H86" s="85" t="n">
        <f aca="false">H87+H88</f>
        <v>0</v>
      </c>
      <c r="I86" s="85" t="n">
        <f aca="false">I87+I88</f>
        <v>0</v>
      </c>
      <c r="J86" s="85" t="n">
        <f aca="false">J87+J88</f>
        <v>108082.4</v>
      </c>
      <c r="K86" s="85" t="n">
        <f aca="false">K87+K88</f>
        <v>500</v>
      </c>
      <c r="L86" s="86" t="n">
        <f aca="false">L87+L88</f>
        <v>500</v>
      </c>
      <c r="M86" s="81" t="n">
        <f aca="false">C86+F86</f>
        <v>152096.1</v>
      </c>
      <c r="N86" s="43"/>
    </row>
    <row r="87" customFormat="false" ht="38.25" hidden="false" customHeight="false" outlineLevel="0" collapsed="false">
      <c r="A87" s="76" t="s">
        <v>285</v>
      </c>
      <c r="B87" s="77" t="s">
        <v>286</v>
      </c>
      <c r="C87" s="78" t="n">
        <f aca="false">'додаток 3'!C109+'додаток 3'!C116</f>
        <v>0</v>
      </c>
      <c r="D87" s="78" t="n">
        <f aca="false">'додаток 3'!D109+'додаток 3'!D116</f>
        <v>0</v>
      </c>
      <c r="E87" s="78" t="n">
        <f aca="false">'додаток 3'!E109+'додаток 3'!E116</f>
        <v>0</v>
      </c>
      <c r="F87" s="79" t="n">
        <f aca="false">G87+J87</f>
        <v>151596.1</v>
      </c>
      <c r="G87" s="78" t="n">
        <f aca="false">'додаток 3'!M109+'додаток 3'!M116</f>
        <v>44013.7</v>
      </c>
      <c r="H87" s="78" t="n">
        <f aca="false">'додаток 3'!N109+'додаток 3'!N116</f>
        <v>0</v>
      </c>
      <c r="I87" s="78" t="n">
        <f aca="false">'додаток 3'!O109+'додаток 3'!O116</f>
        <v>0</v>
      </c>
      <c r="J87" s="78" t="n">
        <f aca="false">'додаток 3'!P109+'додаток 3'!P116</f>
        <v>107582.4</v>
      </c>
      <c r="K87" s="78" t="n">
        <f aca="false">'додаток 3'!Q109+'додаток 3'!Q116</f>
        <v>0</v>
      </c>
      <c r="L87" s="78" t="n">
        <f aca="false">'додаток 3'!R109+'додаток 3'!R116</f>
        <v>0</v>
      </c>
      <c r="M87" s="81" t="n">
        <f aca="false">C87+F87</f>
        <v>151596.1</v>
      </c>
      <c r="N87" s="43"/>
    </row>
    <row r="88" customFormat="false" ht="12.75" hidden="false" customHeight="false" outlineLevel="0" collapsed="false">
      <c r="A88" s="76" t="s">
        <v>287</v>
      </c>
      <c r="B88" s="77" t="s">
        <v>288</v>
      </c>
      <c r="C88" s="78" t="n">
        <f aca="false">'додаток 3'!C14</f>
        <v>0</v>
      </c>
      <c r="D88" s="78" t="n">
        <f aca="false">'додаток 3'!D14</f>
        <v>0</v>
      </c>
      <c r="E88" s="78" t="n">
        <f aca="false">'додаток 3'!E14</f>
        <v>0</v>
      </c>
      <c r="F88" s="79" t="n">
        <f aca="false">G88+J88</f>
        <v>500</v>
      </c>
      <c r="G88" s="78" t="n">
        <f aca="false">'додаток 3'!M14</f>
        <v>0</v>
      </c>
      <c r="H88" s="78" t="n">
        <f aca="false">'додаток 3'!N14</f>
        <v>0</v>
      </c>
      <c r="I88" s="78" t="n">
        <f aca="false">'додаток 3'!O14</f>
        <v>0</v>
      </c>
      <c r="J88" s="78" t="n">
        <f aca="false">'додаток 3'!P14</f>
        <v>500</v>
      </c>
      <c r="K88" s="78" t="n">
        <f aca="false">'додаток 3'!Q14</f>
        <v>500</v>
      </c>
      <c r="L88" s="78" t="n">
        <f aca="false">'додаток 3'!R14</f>
        <v>500</v>
      </c>
      <c r="M88" s="81" t="n">
        <f aca="false">C88+F88</f>
        <v>500</v>
      </c>
      <c r="N88" s="43"/>
    </row>
    <row r="89" customFormat="false" ht="16.5" hidden="false" customHeight="true" outlineLevel="0" collapsed="false">
      <c r="A89" s="82" t="s">
        <v>289</v>
      </c>
      <c r="B89" s="94" t="s">
        <v>290</v>
      </c>
      <c r="C89" s="84" t="n">
        <f aca="false">SUM(C90:C91)</f>
        <v>1000</v>
      </c>
      <c r="D89" s="84" t="n">
        <f aca="false">SUM(D90:D91)</f>
        <v>0</v>
      </c>
      <c r="E89" s="84" t="n">
        <f aca="false">SUM(E90:E91)</f>
        <v>0</v>
      </c>
      <c r="F89" s="79" t="n">
        <f aca="false">G89+J89</f>
        <v>0</v>
      </c>
      <c r="G89" s="84" t="n">
        <f aca="false">SUM(G90:G91)</f>
        <v>0</v>
      </c>
      <c r="H89" s="84" t="n">
        <f aca="false">SUM(H90:H91)</f>
        <v>0</v>
      </c>
      <c r="I89" s="84" t="n">
        <f aca="false">SUM(I90:I91)</f>
        <v>0</v>
      </c>
      <c r="J89" s="84" t="n">
        <f aca="false">SUM(J90:J91)</f>
        <v>0</v>
      </c>
      <c r="K89" s="84" t="n">
        <f aca="false">SUM(K90:K91)</f>
        <v>0</v>
      </c>
      <c r="L89" s="84" t="n">
        <f aca="false">SUM(L90:L91)</f>
        <v>0</v>
      </c>
      <c r="M89" s="81" t="n">
        <f aca="false">C89+F89</f>
        <v>1000</v>
      </c>
      <c r="N89" s="43"/>
    </row>
    <row r="90" customFormat="false" ht="16.5" hidden="false" customHeight="true" outlineLevel="0" collapsed="false">
      <c r="A90" s="95" t="s">
        <v>291</v>
      </c>
      <c r="B90" s="89" t="s">
        <v>292</v>
      </c>
      <c r="C90" s="78" t="n">
        <f aca="false">'додаток 3'!C134</f>
        <v>1000</v>
      </c>
      <c r="D90" s="78" t="n">
        <f aca="false">'додаток 3'!D134</f>
        <v>0</v>
      </c>
      <c r="E90" s="78" t="n">
        <f aca="false">'додаток 3'!E134</f>
        <v>0</v>
      </c>
      <c r="F90" s="79" t="n">
        <f aca="false">G90+J90</f>
        <v>0</v>
      </c>
      <c r="G90" s="78" t="n">
        <f aca="false">'додаток 3'!M134</f>
        <v>0</v>
      </c>
      <c r="H90" s="78" t="n">
        <f aca="false">'додаток 3'!N134</f>
        <v>0</v>
      </c>
      <c r="I90" s="78" t="n">
        <f aca="false">'додаток 3'!O134</f>
        <v>0</v>
      </c>
      <c r="J90" s="78" t="n">
        <f aca="false">'додаток 3'!P134</f>
        <v>0</v>
      </c>
      <c r="K90" s="78" t="n">
        <f aca="false">'додаток 3'!Q134</f>
        <v>0</v>
      </c>
      <c r="L90" s="78" t="n">
        <f aca="false">'додаток 3'!R134</f>
        <v>0</v>
      </c>
      <c r="M90" s="81" t="n">
        <f aca="false">C90+F90</f>
        <v>1000</v>
      </c>
      <c r="N90" s="43"/>
    </row>
    <row r="91" customFormat="false" ht="41.25" hidden="false" customHeight="true" outlineLevel="0" collapsed="false">
      <c r="A91" s="88" t="s">
        <v>293</v>
      </c>
      <c r="B91" s="89" t="s">
        <v>294</v>
      </c>
      <c r="C91" s="78" t="n">
        <f aca="false">'додаток 3'!C110+'додаток 3'!C128</f>
        <v>0</v>
      </c>
      <c r="D91" s="78" t="n">
        <f aca="false">'додаток 3'!D110+'додаток 3'!D128</f>
        <v>0</v>
      </c>
      <c r="E91" s="78" t="n">
        <f aca="false">'додаток 3'!E110+'додаток 3'!E128</f>
        <v>0</v>
      </c>
      <c r="F91" s="79" t="n">
        <f aca="false">G91+J91</f>
        <v>0</v>
      </c>
      <c r="G91" s="78" t="n">
        <f aca="false">'додаток 3'!M110+'додаток 3'!M128</f>
        <v>0</v>
      </c>
      <c r="H91" s="78" t="n">
        <f aca="false">'додаток 3'!N110+'додаток 3'!N128</f>
        <v>0</v>
      </c>
      <c r="I91" s="78" t="n">
        <f aca="false">'додаток 3'!O110+'додаток 3'!O128</f>
        <v>0</v>
      </c>
      <c r="J91" s="78" t="n">
        <f aca="false">'додаток 3'!P110+'додаток 3'!P128</f>
        <v>0</v>
      </c>
      <c r="K91" s="78" t="n">
        <f aca="false">'додаток 3'!Q110+'додаток 3'!Q128</f>
        <v>0</v>
      </c>
      <c r="L91" s="78" t="n">
        <f aca="false">'додаток 3'!R110+'додаток 3'!R128</f>
        <v>0</v>
      </c>
      <c r="M91" s="81" t="n">
        <f aca="false">C91+F91</f>
        <v>0</v>
      </c>
      <c r="N91" s="43"/>
    </row>
    <row r="92" customFormat="false" ht="25.5" hidden="false" customHeight="false" outlineLevel="0" collapsed="false">
      <c r="A92" s="82" t="s">
        <v>295</v>
      </c>
      <c r="B92" s="83" t="s">
        <v>296</v>
      </c>
      <c r="C92" s="84" t="n">
        <f aca="false">SUM(C93:C94)</f>
        <v>3421</v>
      </c>
      <c r="D92" s="84" t="n">
        <f aca="false">SUM(D93:D94)</f>
        <v>1853.3</v>
      </c>
      <c r="E92" s="84" t="n">
        <f aca="false">SUM(E93:E94)</f>
        <v>42.8</v>
      </c>
      <c r="F92" s="79" t="n">
        <f aca="false">G92+J92</f>
        <v>0</v>
      </c>
      <c r="G92" s="84" t="n">
        <f aca="false">SUM(G93:G94)</f>
        <v>0</v>
      </c>
      <c r="H92" s="84" t="n">
        <f aca="false">SUM(H93:H94)</f>
        <v>0</v>
      </c>
      <c r="I92" s="84" t="n">
        <f aca="false">SUM(I93:I94)</f>
        <v>0</v>
      </c>
      <c r="J92" s="84" t="n">
        <f aca="false">SUM(J93:J94)</f>
        <v>0</v>
      </c>
      <c r="K92" s="84" t="n">
        <f aca="false">SUM(K93:K94)</f>
        <v>0</v>
      </c>
      <c r="L92" s="84" t="n">
        <f aca="false">SUM(L93:L94)</f>
        <v>0</v>
      </c>
      <c r="M92" s="81" t="n">
        <f aca="false">C92+F92</f>
        <v>3421</v>
      </c>
      <c r="N92" s="43"/>
    </row>
    <row r="93" customFormat="false" ht="25.5" hidden="false" customHeight="false" outlineLevel="0" collapsed="false">
      <c r="A93" s="88" t="s">
        <v>297</v>
      </c>
      <c r="B93" s="89" t="s">
        <v>298</v>
      </c>
      <c r="C93" s="96" t="n">
        <f aca="false">'додаток 3'!C130</f>
        <v>621</v>
      </c>
      <c r="D93" s="96" t="n">
        <f aca="false">'додаток 3'!D130</f>
        <v>0</v>
      </c>
      <c r="E93" s="96" t="n">
        <f aca="false">'додаток 3'!E130</f>
        <v>0</v>
      </c>
      <c r="F93" s="79" t="n">
        <f aca="false">G93+J93</f>
        <v>0</v>
      </c>
      <c r="G93" s="96" t="n">
        <f aca="false">'додаток 3'!M130</f>
        <v>0</v>
      </c>
      <c r="H93" s="96" t="n">
        <f aca="false">'додаток 3'!N130</f>
        <v>0</v>
      </c>
      <c r="I93" s="96" t="n">
        <f aca="false">'додаток 3'!O130</f>
        <v>0</v>
      </c>
      <c r="J93" s="96" t="n">
        <f aca="false">'додаток 3'!P130</f>
        <v>0</v>
      </c>
      <c r="K93" s="96" t="n">
        <f aca="false">'додаток 3'!Q130</f>
        <v>0</v>
      </c>
      <c r="L93" s="96" t="n">
        <f aca="false">'додаток 3'!R130</f>
        <v>0</v>
      </c>
      <c r="M93" s="81" t="n">
        <f aca="false">C93+F93</f>
        <v>621</v>
      </c>
      <c r="N93" s="43"/>
    </row>
    <row r="94" customFormat="false" ht="17.25" hidden="false" customHeight="true" outlineLevel="0" collapsed="false">
      <c r="A94" s="76" t="s">
        <v>299</v>
      </c>
      <c r="B94" s="77" t="s">
        <v>300</v>
      </c>
      <c r="C94" s="96" t="n">
        <f aca="false">'додаток 3'!C131</f>
        <v>2800</v>
      </c>
      <c r="D94" s="96" t="n">
        <f aca="false">'додаток 3'!D131</f>
        <v>1853.3</v>
      </c>
      <c r="E94" s="96" t="n">
        <f aca="false">'додаток 3'!E131</f>
        <v>42.8</v>
      </c>
      <c r="F94" s="79" t="n">
        <f aca="false">G94+J94</f>
        <v>0</v>
      </c>
      <c r="G94" s="96" t="n">
        <f aca="false">'додаток 3'!M131</f>
        <v>0</v>
      </c>
      <c r="H94" s="96" t="n">
        <f aca="false">'додаток 3'!N131</f>
        <v>0</v>
      </c>
      <c r="I94" s="96" t="n">
        <f aca="false">'додаток 3'!O131</f>
        <v>0</v>
      </c>
      <c r="J94" s="96" t="n">
        <f aca="false">'додаток 3'!P131</f>
        <v>0</v>
      </c>
      <c r="K94" s="96" t="n">
        <f aca="false">'додаток 3'!Q131</f>
        <v>0</v>
      </c>
      <c r="L94" s="96" t="n">
        <f aca="false">'додаток 3'!R131</f>
        <v>0</v>
      </c>
      <c r="M94" s="81" t="n">
        <f aca="false">C94+F94</f>
        <v>2800</v>
      </c>
      <c r="N94" s="43"/>
    </row>
    <row r="95" customFormat="false" ht="17.25" hidden="false" customHeight="true" outlineLevel="0" collapsed="false">
      <c r="A95" s="82" t="s">
        <v>301</v>
      </c>
      <c r="B95" s="94" t="s">
        <v>302</v>
      </c>
      <c r="C95" s="84" t="n">
        <f aca="false">SUM(C96:C98)</f>
        <v>0</v>
      </c>
      <c r="D95" s="84" t="n">
        <f aca="false">SUM(D96:D98)</f>
        <v>0</v>
      </c>
      <c r="E95" s="84" t="n">
        <f aca="false">SUM(E96:E98)</f>
        <v>0</v>
      </c>
      <c r="F95" s="79" t="n">
        <f aca="false">G95+J95</f>
        <v>4798.8</v>
      </c>
      <c r="G95" s="84" t="n">
        <f aca="false">SUM(G96:G98)</f>
        <v>0</v>
      </c>
      <c r="H95" s="84" t="n">
        <f aca="false">SUM(H96:H98)</f>
        <v>0</v>
      </c>
      <c r="I95" s="84" t="n">
        <f aca="false">SUM(I96:I98)</f>
        <v>0</v>
      </c>
      <c r="J95" s="84" t="n">
        <f aca="false">SUM(J96:J98)</f>
        <v>4798.8</v>
      </c>
      <c r="K95" s="84" t="n">
        <f aca="false">SUM(K96:K98)</f>
        <v>0</v>
      </c>
      <c r="L95" s="84" t="n">
        <f aca="false">SUM(L96:L98)</f>
        <v>0</v>
      </c>
      <c r="M95" s="81" t="n">
        <f aca="false">C95+F95</f>
        <v>4798.8</v>
      </c>
      <c r="N95" s="43"/>
    </row>
    <row r="96" customFormat="false" ht="25.5" hidden="false" customHeight="false" outlineLevel="0" collapsed="false">
      <c r="A96" s="88" t="s">
        <v>303</v>
      </c>
      <c r="B96" s="89" t="s">
        <v>304</v>
      </c>
      <c r="C96" s="96" t="n">
        <f aca="false">'додаток 3'!C111+'додаток 3'!C119+'додаток 3'!C125</f>
        <v>0</v>
      </c>
      <c r="D96" s="96" t="n">
        <f aca="false">'додаток 3'!D111+'додаток 3'!D119+'додаток 3'!D125</f>
        <v>0</v>
      </c>
      <c r="E96" s="96" t="n">
        <f aca="false">'додаток 3'!E111+'додаток 3'!E119+'додаток 3'!E125</f>
        <v>0</v>
      </c>
      <c r="F96" s="79" t="n">
        <f aca="false">G96+J96</f>
        <v>1798.8</v>
      </c>
      <c r="G96" s="96" t="n">
        <f aca="false">'додаток 3'!M111+'додаток 3'!M119+'додаток 3'!M125</f>
        <v>0</v>
      </c>
      <c r="H96" s="96" t="n">
        <f aca="false">'додаток 3'!N111+'додаток 3'!N119+'додаток 3'!N125</f>
        <v>0</v>
      </c>
      <c r="I96" s="96" t="n">
        <f aca="false">'додаток 3'!O111+'додаток 3'!O119+'додаток 3'!O125</f>
        <v>0</v>
      </c>
      <c r="J96" s="96" t="n">
        <f aca="false">'додаток 3'!P111+'додаток 3'!P119+'додаток 3'!P125</f>
        <v>1798.8</v>
      </c>
      <c r="K96" s="96" t="n">
        <f aca="false">'додаток 3'!Q111+'додаток 3'!Q119+'додаток 3'!Q125</f>
        <v>0</v>
      </c>
      <c r="L96" s="96" t="n">
        <f aca="false">'додаток 3'!R111+'додаток 3'!R119+'додаток 3'!R125</f>
        <v>0</v>
      </c>
      <c r="M96" s="81" t="n">
        <f aca="false">C96+F96</f>
        <v>1798.8</v>
      </c>
      <c r="N96" s="43"/>
    </row>
    <row r="97" customFormat="false" ht="18" hidden="false" customHeight="true" outlineLevel="0" collapsed="false">
      <c r="A97" s="88" t="s">
        <v>305</v>
      </c>
      <c r="B97" s="89" t="s">
        <v>306</v>
      </c>
      <c r="C97" s="96" t="n">
        <f aca="false">'додаток 3'!C112</f>
        <v>0</v>
      </c>
      <c r="D97" s="96" t="n">
        <f aca="false">'додаток 3'!D112</f>
        <v>0</v>
      </c>
      <c r="E97" s="96" t="n">
        <f aca="false">'додаток 3'!E112</f>
        <v>0</v>
      </c>
      <c r="F97" s="79" t="n">
        <f aca="false">G97+J97</f>
        <v>3000</v>
      </c>
      <c r="G97" s="96" t="n">
        <f aca="false">'додаток 3'!M112</f>
        <v>0</v>
      </c>
      <c r="H97" s="96" t="n">
        <f aca="false">'додаток 3'!N112</f>
        <v>0</v>
      </c>
      <c r="I97" s="96" t="n">
        <f aca="false">'додаток 3'!O112</f>
        <v>0</v>
      </c>
      <c r="J97" s="96" t="n">
        <f aca="false">'додаток 3'!P112</f>
        <v>3000</v>
      </c>
      <c r="K97" s="96" t="n">
        <f aca="false">'додаток 3'!Q112</f>
        <v>0</v>
      </c>
      <c r="L97" s="96" t="n">
        <f aca="false">'додаток 3'!R112</f>
        <v>0</v>
      </c>
      <c r="M97" s="81" t="n">
        <f aca="false">C97+F97</f>
        <v>3000</v>
      </c>
      <c r="N97" s="43"/>
    </row>
    <row r="98" customFormat="false" ht="42.75" hidden="false" customHeight="true" outlineLevel="0" collapsed="false">
      <c r="A98" s="97" t="s">
        <v>307</v>
      </c>
      <c r="B98" s="77" t="s">
        <v>308</v>
      </c>
      <c r="C98" s="78" t="n">
        <f aca="false">'додаток 3'!C41+'додаток 3'!C85+'додаток 3'!C136</f>
        <v>0</v>
      </c>
      <c r="D98" s="78" t="n">
        <f aca="false">+'додаток 3'!D41+'додаток 3'!D85+'додаток 3'!D136</f>
        <v>0</v>
      </c>
      <c r="E98" s="78" t="n">
        <f aca="false">'додаток 3'!E41+'додаток 3'!E85+'додаток 3'!E136</f>
        <v>0</v>
      </c>
      <c r="F98" s="79" t="n">
        <f aca="false">G98+J98</f>
        <v>0</v>
      </c>
      <c r="G98" s="78" t="n">
        <f aca="false">+'додаток 3'!M41+'додаток 3'!M85+'додаток 3'!M136</f>
        <v>0</v>
      </c>
      <c r="H98" s="78" t="n">
        <f aca="false">+'додаток 3'!N41+'додаток 3'!N85+'додаток 3'!N136</f>
        <v>0</v>
      </c>
      <c r="I98" s="78" t="n">
        <f aca="false">+'додаток 3'!O41+'додаток 3'!O85+'додаток 3'!O136</f>
        <v>0</v>
      </c>
      <c r="J98" s="78" t="n">
        <f aca="false">+'додаток 3'!P41+'додаток 3'!P85+'додаток 3'!P136</f>
        <v>0</v>
      </c>
      <c r="K98" s="78" t="n">
        <f aca="false">+'додаток 3'!Q41+'додаток 3'!Q85+'додаток 3'!Q136</f>
        <v>0</v>
      </c>
      <c r="L98" s="78" t="n">
        <f aca="false">'додаток 3'!R41+'додаток 3'!R85+'додаток 3'!R136</f>
        <v>0</v>
      </c>
      <c r="M98" s="81" t="n">
        <f aca="false">C98+F98</f>
        <v>0</v>
      </c>
      <c r="N98" s="43"/>
    </row>
    <row r="99" customFormat="false" ht="18" hidden="false" customHeight="true" outlineLevel="0" collapsed="false">
      <c r="A99" s="82" t="s">
        <v>309</v>
      </c>
      <c r="B99" s="83" t="s">
        <v>310</v>
      </c>
      <c r="C99" s="84" t="n">
        <f aca="false">SUM(C100:C103)</f>
        <v>25881.9</v>
      </c>
      <c r="D99" s="85" t="n">
        <f aca="false">SUM(D100:D103)</f>
        <v>386.5</v>
      </c>
      <c r="E99" s="86" t="n">
        <f aca="false">SUM(E100:E103)</f>
        <v>27.8</v>
      </c>
      <c r="F99" s="79" t="n">
        <f aca="false">G99+J99</f>
        <v>6081.1</v>
      </c>
      <c r="G99" s="85" t="n">
        <f aca="false">SUM(G100:G103)</f>
        <v>0</v>
      </c>
      <c r="H99" s="85" t="n">
        <f aca="false">SUM(H100:H103)</f>
        <v>0</v>
      </c>
      <c r="I99" s="85" t="n">
        <f aca="false">SUM(I100:I103)</f>
        <v>0</v>
      </c>
      <c r="J99" s="85" t="n">
        <f aca="false">SUM(J100:J103)</f>
        <v>6081.1</v>
      </c>
      <c r="K99" s="85" t="n">
        <f aca="false">SUM(K100:K103)</f>
        <v>0</v>
      </c>
      <c r="L99" s="86" t="n">
        <f aca="false">SUM(L100:L103)</f>
        <v>0</v>
      </c>
      <c r="M99" s="81" t="n">
        <f aca="false">C99+F99</f>
        <v>31963</v>
      </c>
      <c r="N99" s="43"/>
    </row>
    <row r="100" customFormat="false" ht="18" hidden="false" customHeight="true" outlineLevel="0" collapsed="false">
      <c r="A100" s="76" t="s">
        <v>311</v>
      </c>
      <c r="B100" s="77" t="s">
        <v>312</v>
      </c>
      <c r="C100" s="78" t="n">
        <f aca="false">'додаток 3'!C158</f>
        <v>23055.4</v>
      </c>
      <c r="D100" s="78" t="n">
        <f aca="false">'додаток 3'!D158</f>
        <v>0</v>
      </c>
      <c r="E100" s="78" t="n">
        <f aca="false">'додаток 3'!E158</f>
        <v>0</v>
      </c>
      <c r="F100" s="79" t="n">
        <f aca="false">G100+J100</f>
        <v>0</v>
      </c>
      <c r="G100" s="80" t="n">
        <f aca="false">'додаток 3'!M158</f>
        <v>0</v>
      </c>
      <c r="H100" s="80" t="n">
        <f aca="false">'додаток 3'!N158</f>
        <v>0</v>
      </c>
      <c r="I100" s="80" t="n">
        <f aca="false">'додаток 3'!O158</f>
        <v>0</v>
      </c>
      <c r="J100" s="80" t="n">
        <f aca="false">'додаток 3'!P158</f>
        <v>0</v>
      </c>
      <c r="K100" s="80" t="n">
        <f aca="false">'додаток 3'!Q158</f>
        <v>0</v>
      </c>
      <c r="L100" s="98" t="n">
        <f aca="false">'додаток 3'!R158</f>
        <v>0</v>
      </c>
      <c r="M100" s="81" t="n">
        <f aca="false">C100+F100</f>
        <v>23055.4</v>
      </c>
      <c r="N100" s="43"/>
    </row>
    <row r="101" customFormat="false" ht="41.25" hidden="false" customHeight="true" outlineLevel="0" collapsed="false">
      <c r="A101" s="99" t="s">
        <v>313</v>
      </c>
      <c r="B101" s="89" t="s">
        <v>314</v>
      </c>
      <c r="C101" s="78" t="n">
        <f aca="false">'додаток 3'!C21</f>
        <v>0</v>
      </c>
      <c r="D101" s="78" t="n">
        <f aca="false">'додаток 3'!D21</f>
        <v>0</v>
      </c>
      <c r="E101" s="78" t="n">
        <f aca="false">'додаток 3'!E21</f>
        <v>0</v>
      </c>
      <c r="F101" s="79" t="n">
        <f aca="false">G101+J101</f>
        <v>0</v>
      </c>
      <c r="G101" s="78" t="n">
        <f aca="false">'додаток 3'!M21</f>
        <v>0</v>
      </c>
      <c r="H101" s="78" t="n">
        <f aca="false">'додаток 3'!N21</f>
        <v>0</v>
      </c>
      <c r="I101" s="78" t="n">
        <f aca="false">'додаток 3'!O21</f>
        <v>0</v>
      </c>
      <c r="J101" s="78" t="n">
        <f aca="false">'додаток 3'!P21</f>
        <v>0</v>
      </c>
      <c r="K101" s="78" t="n">
        <f aca="false">'додаток 3'!Q21</f>
        <v>0</v>
      </c>
      <c r="L101" s="78" t="n">
        <f aca="false">'додаток 3'!R21</f>
        <v>0</v>
      </c>
      <c r="M101" s="81" t="n">
        <f aca="false">C101+F101</f>
        <v>0</v>
      </c>
      <c r="N101" s="43"/>
    </row>
    <row r="102" customFormat="false" ht="38.25" hidden="false" customHeight="false" outlineLevel="0" collapsed="false">
      <c r="A102" s="76" t="s">
        <v>315</v>
      </c>
      <c r="B102" s="77" t="s">
        <v>316</v>
      </c>
      <c r="C102" s="78" t="n">
        <f aca="false">'додаток 3'!C20+'додаток 3'!C42+'додаток 3'!C123+'додаток 3'!C132</f>
        <v>51</v>
      </c>
      <c r="D102" s="78" t="n">
        <f aca="false">'додаток 3'!D20+'додаток 3'!D42+'додаток 3'!D123+'додаток 3'!D132</f>
        <v>0</v>
      </c>
      <c r="E102" s="78" t="n">
        <f aca="false">'додаток 3'!E20+'додаток 3'!E42+'додаток 3'!E123+'додаток 3'!E132</f>
        <v>0</v>
      </c>
      <c r="F102" s="79" t="n">
        <f aca="false">G102+J102</f>
        <v>6081.1</v>
      </c>
      <c r="G102" s="78" t="n">
        <f aca="false">'додаток 3'!M20+'додаток 3'!M42+'додаток 3'!M123+'додаток 3'!M132</f>
        <v>0</v>
      </c>
      <c r="H102" s="78" t="n">
        <f aca="false">'додаток 3'!N20+'додаток 3'!N42+'додаток 3'!N123+'додаток 3'!N132</f>
        <v>0</v>
      </c>
      <c r="I102" s="78" t="n">
        <f aca="false">'додаток 3'!O20+'додаток 3'!O42+'додаток 3'!O123+'додаток 3'!O132</f>
        <v>0</v>
      </c>
      <c r="J102" s="78" t="n">
        <f aca="false">'додаток 3'!P20+'додаток 3'!P42+'додаток 3'!P123+'додаток 3'!P132</f>
        <v>6081.1</v>
      </c>
      <c r="K102" s="78" t="n">
        <f aca="false">'додаток 3'!Q20+'додаток 3'!Q42+'додаток 3'!Q123+'додаток 3'!Q132</f>
        <v>0</v>
      </c>
      <c r="L102" s="78" t="n">
        <f aca="false">'додаток 3'!R20+'додаток 3'!R42+'додаток 3'!R123+'додаток 3'!R132</f>
        <v>0</v>
      </c>
      <c r="M102" s="81" t="n">
        <f aca="false">C102+F102</f>
        <v>6132.1</v>
      </c>
      <c r="N102" s="43"/>
    </row>
    <row r="103" customFormat="false" ht="19.5" hidden="false" customHeight="true" outlineLevel="0" collapsed="false">
      <c r="A103" s="76" t="s">
        <v>317</v>
      </c>
      <c r="B103" s="77" t="s">
        <v>221</v>
      </c>
      <c r="C103" s="78" t="n">
        <f aca="false">'додаток 3'!C15+'додаток 3'!C23+'додаток 3'!C71+'додаток 3'!C114+'додаток 3'!C135</f>
        <v>2775.5</v>
      </c>
      <c r="D103" s="78" t="n">
        <f aca="false">'додаток 3'!D15+'додаток 3'!D23+'додаток 3'!D71+'додаток 3'!D114+'додаток 3'!D135</f>
        <v>386.5</v>
      </c>
      <c r="E103" s="78" t="n">
        <f aca="false">'додаток 3'!E15+'додаток 3'!E23+'додаток 3'!E71+'додаток 3'!E114+'додаток 3'!E135</f>
        <v>27.8</v>
      </c>
      <c r="F103" s="79" t="n">
        <f aca="false">G103+J103</f>
        <v>0</v>
      </c>
      <c r="G103" s="78" t="n">
        <f aca="false">'додаток 3'!M15+'додаток 3'!M23+'додаток 3'!M71+'додаток 3'!M114+'додаток 3'!M135</f>
        <v>0</v>
      </c>
      <c r="H103" s="78" t="n">
        <f aca="false">'додаток 3'!N15+'додаток 3'!N23+'додаток 3'!N71+'додаток 3'!N114+'додаток 3'!N135</f>
        <v>0</v>
      </c>
      <c r="I103" s="78" t="n">
        <f aca="false">'додаток 3'!O15+'додаток 3'!O23+'додаток 3'!O71+'додаток 3'!O114+'додаток 3'!O135</f>
        <v>0</v>
      </c>
      <c r="J103" s="78" t="n">
        <f aca="false">'додаток 3'!P15+'додаток 3'!P23+'додаток 3'!P71+'додаток 3'!P114+'додаток 3'!P135</f>
        <v>0</v>
      </c>
      <c r="K103" s="78" t="n">
        <f aca="false">'додаток 3'!Q15+'додаток 3'!Q23+'додаток 3'!Q71+'додаток 3'!Q114+'додаток 3'!Q135</f>
        <v>0</v>
      </c>
      <c r="L103" s="78" t="n">
        <f aca="false">'додаток 3'!R15+'додаток 3'!R23+'додаток 3'!R71+'додаток 3'!R114+'додаток 3'!R135</f>
        <v>0</v>
      </c>
      <c r="M103" s="81" t="n">
        <f aca="false">C103+F103</f>
        <v>2775.5</v>
      </c>
      <c r="N103" s="43"/>
    </row>
    <row r="104" customFormat="false" ht="18" hidden="false" customHeight="true" outlineLevel="0" collapsed="false">
      <c r="A104" s="76"/>
      <c r="B104" s="83" t="s">
        <v>318</v>
      </c>
      <c r="C104" s="100" t="n">
        <f aca="false">C12+C14+C27+C40+C63+C71+C73+C82+C86+C92+C99+C61+C95+C89</f>
        <v>1344004.4</v>
      </c>
      <c r="D104" s="100" t="n">
        <f aca="false">D12+D14+D27+D40+D63+D71+D73+D82+D86+D92+D99+D61+D95+D89</f>
        <v>544651.1</v>
      </c>
      <c r="E104" s="100" t="n">
        <f aca="false">E12+E14+E27+E40+E63+E71+E73+E82+E86+E92+E99+E61+E95+E89</f>
        <v>85289.8</v>
      </c>
      <c r="F104" s="79" t="n">
        <f aca="false">G104+J104</f>
        <v>259128.2</v>
      </c>
      <c r="G104" s="100" t="n">
        <f aca="false">G12+G14+G27+G40+G63+G71+G73+G82+G86+G92+G99+G61+G95+G89</f>
        <v>118041.4</v>
      </c>
      <c r="H104" s="100" t="n">
        <f aca="false">H12+H14+H27+H40+H63+H71+H73+H82+H86+H92+H99+H61+H95+H89</f>
        <v>19405.5</v>
      </c>
      <c r="I104" s="100" t="n">
        <f aca="false">I12+I14+I27+I40+I63+I71+I73+I82+I86+I92+I99+I61+I95+I89</f>
        <v>5043.1</v>
      </c>
      <c r="J104" s="100" t="n">
        <f aca="false">J12+J14+J27+J40+J63+J71+J73+J82+J86+J92+J99+J61+J95+J89</f>
        <v>141086.8</v>
      </c>
      <c r="K104" s="100" t="n">
        <f aca="false">K12+K14+K27+K40+K63+K71+K73+K82+K86+K92+K99+K61+K95+K89</f>
        <v>500</v>
      </c>
      <c r="L104" s="100" t="n">
        <f aca="false">L12+L14+L27+L40+L63+L71+L73+L82+L86+L92+L99+L61+L95+L89</f>
        <v>500</v>
      </c>
      <c r="M104" s="81" t="n">
        <f aca="false">C104+F104</f>
        <v>1603132.6</v>
      </c>
      <c r="N104" s="43"/>
    </row>
    <row r="105" customFormat="false" ht="25.5" hidden="false" customHeight="true" outlineLevel="0" collapsed="false">
      <c r="A105" s="76" t="str">
        <f aca="false">'додаток 3'!A138</f>
        <v>250313</v>
      </c>
      <c r="B105" s="77" t="str">
        <f aca="false">'додаток 3'!B138</f>
        <v>Додаткова дотація з державного бюджету на вирівнювання фінансової забезпеченості місцевих бюджетів</v>
      </c>
      <c r="C105" s="78" t="n">
        <f aca="false">'додаток 3'!C138</f>
        <v>31068</v>
      </c>
      <c r="D105" s="78" t="n">
        <f aca="false">'додаток 3'!D138</f>
        <v>0</v>
      </c>
      <c r="E105" s="78" t="n">
        <f aca="false">'додаток 3'!E138</f>
        <v>0</v>
      </c>
      <c r="F105" s="79" t="n">
        <f aca="false">G105+J105</f>
        <v>0</v>
      </c>
      <c r="G105" s="80" t="n">
        <f aca="false">'додаток 3'!M138</f>
        <v>0</v>
      </c>
      <c r="H105" s="80" t="n">
        <f aca="false">'додаток 3'!N138</f>
        <v>0</v>
      </c>
      <c r="I105" s="80" t="n">
        <f aca="false">'додаток 3'!O138</f>
        <v>0</v>
      </c>
      <c r="J105" s="80" t="n">
        <f aca="false">'додаток 3'!P138</f>
        <v>0</v>
      </c>
      <c r="K105" s="80" t="n">
        <f aca="false">'додаток 3'!Q138</f>
        <v>0</v>
      </c>
      <c r="L105" s="98" t="n">
        <f aca="false">'додаток 3'!R138</f>
        <v>0</v>
      </c>
      <c r="M105" s="81" t="n">
        <f aca="false">C105+F105</f>
        <v>31068</v>
      </c>
      <c r="N105" s="43"/>
    </row>
    <row r="106" customFormat="false" ht="19.5" hidden="false" customHeight="true" outlineLevel="0" collapsed="false">
      <c r="A106" s="76" t="str">
        <f aca="false">'додаток 3'!A139</f>
        <v>250315</v>
      </c>
      <c r="B106" s="77" t="str">
        <f aca="false">'додаток 3'!B139</f>
        <v>Інші додаткові дотації</v>
      </c>
      <c r="C106" s="78" t="n">
        <f aca="false">'додаток 3'!C139</f>
        <v>80</v>
      </c>
      <c r="D106" s="78" t="n">
        <f aca="false">'додаток 3'!D139</f>
        <v>0</v>
      </c>
      <c r="E106" s="78" t="n">
        <f aca="false">'додаток 3'!E139</f>
        <v>0</v>
      </c>
      <c r="F106" s="79" t="n">
        <f aca="false">G106+J106</f>
        <v>0</v>
      </c>
      <c r="G106" s="80" t="n">
        <f aca="false">'додаток 3'!M139</f>
        <v>0</v>
      </c>
      <c r="H106" s="80" t="n">
        <f aca="false">'додаток 3'!N139</f>
        <v>0</v>
      </c>
      <c r="I106" s="80" t="n">
        <f aca="false">'додаток 3'!O139</f>
        <v>0</v>
      </c>
      <c r="J106" s="80" t="n">
        <f aca="false">'додаток 3'!P139</f>
        <v>0</v>
      </c>
      <c r="K106" s="80" t="n">
        <f aca="false">'додаток 3'!Q139</f>
        <v>0</v>
      </c>
      <c r="L106" s="98" t="n">
        <f aca="false">'додаток 3'!R139</f>
        <v>0</v>
      </c>
      <c r="M106" s="81" t="n">
        <f aca="false">C106+F106</f>
        <v>80</v>
      </c>
      <c r="N106" s="43"/>
    </row>
    <row r="107" customFormat="false" ht="41.25" hidden="false" customHeight="true" outlineLevel="0" collapsed="false">
      <c r="A107" s="88" t="s">
        <v>319</v>
      </c>
      <c r="B107" s="89" t="s">
        <v>94</v>
      </c>
      <c r="C107" s="78" t="n">
        <f aca="false">'додаток 3'!C140</f>
        <v>0</v>
      </c>
      <c r="D107" s="78" t="n">
        <f aca="false">'додаток 3'!D140</f>
        <v>0</v>
      </c>
      <c r="E107" s="78" t="n">
        <f aca="false">'додаток 3'!E140</f>
        <v>0</v>
      </c>
      <c r="F107" s="79" t="n">
        <f aca="false">G107+J107</f>
        <v>0</v>
      </c>
      <c r="G107" s="80" t="n">
        <f aca="false">'додаток 3'!M140</f>
        <v>0</v>
      </c>
      <c r="H107" s="80" t="n">
        <f aca="false">'додаток 3'!N140</f>
        <v>0</v>
      </c>
      <c r="I107" s="80" t="n">
        <f aca="false">'додаток 3'!O140</f>
        <v>0</v>
      </c>
      <c r="J107" s="80" t="n">
        <f aca="false">'додаток 3'!P140</f>
        <v>0</v>
      </c>
      <c r="K107" s="80" t="n">
        <f aca="false">'додаток 3'!Q140</f>
        <v>0</v>
      </c>
      <c r="L107" s="98" t="n">
        <f aca="false">'додаток 3'!R140</f>
        <v>0</v>
      </c>
      <c r="M107" s="81" t="n">
        <f aca="false">C107+F107</f>
        <v>0</v>
      </c>
      <c r="N107" s="43"/>
    </row>
    <row r="108" customFormat="false" ht="59.25" hidden="false" customHeight="true" outlineLevel="0" collapsed="false">
      <c r="A108" s="88" t="s">
        <v>320</v>
      </c>
      <c r="B108" s="89" t="s">
        <v>95</v>
      </c>
      <c r="C108" s="78" t="n">
        <f aca="false">'додаток 3'!C141</f>
        <v>0</v>
      </c>
      <c r="D108" s="78" t="n">
        <f aca="false">'додаток 3'!D141</f>
        <v>0</v>
      </c>
      <c r="E108" s="78" t="n">
        <f aca="false">'додаток 3'!E141</f>
        <v>0</v>
      </c>
      <c r="F108" s="79" t="n">
        <f aca="false">G108+J108</f>
        <v>0</v>
      </c>
      <c r="G108" s="80" t="n">
        <f aca="false">'додаток 3'!M141</f>
        <v>0</v>
      </c>
      <c r="H108" s="80" t="n">
        <f aca="false">'додаток 3'!N141</f>
        <v>0</v>
      </c>
      <c r="I108" s="80" t="n">
        <f aca="false">'додаток 3'!O141</f>
        <v>0</v>
      </c>
      <c r="J108" s="80" t="n">
        <f aca="false">'додаток 3'!P141</f>
        <v>0</v>
      </c>
      <c r="K108" s="80" t="n">
        <f aca="false">'додаток 3'!Q141</f>
        <v>0</v>
      </c>
      <c r="L108" s="98" t="n">
        <f aca="false">'додаток 3'!R141</f>
        <v>0</v>
      </c>
      <c r="M108" s="81" t="n">
        <f aca="false">C108+F108</f>
        <v>0</v>
      </c>
      <c r="N108" s="43"/>
    </row>
    <row r="109" customFormat="false" ht="45.75" hidden="false" customHeight="true" outlineLevel="0" collapsed="false">
      <c r="A109" s="88" t="s">
        <v>321</v>
      </c>
      <c r="B109" s="89" t="s">
        <v>92</v>
      </c>
      <c r="C109" s="78" t="n">
        <f aca="false">'додаток 3'!C142</f>
        <v>0</v>
      </c>
      <c r="D109" s="78" t="n">
        <f aca="false">'додаток 3'!D142</f>
        <v>0</v>
      </c>
      <c r="E109" s="78" t="n">
        <f aca="false">'додаток 3'!E142</f>
        <v>0</v>
      </c>
      <c r="F109" s="79" t="n">
        <f aca="false">G109+J109</f>
        <v>0</v>
      </c>
      <c r="G109" s="80" t="n">
        <f aca="false">'додаток 3'!M142</f>
        <v>0</v>
      </c>
      <c r="H109" s="80" t="n">
        <f aca="false">'додаток 3'!N142</f>
        <v>0</v>
      </c>
      <c r="I109" s="80" t="n">
        <f aca="false">'додаток 3'!O142</f>
        <v>0</v>
      </c>
      <c r="J109" s="80" t="n">
        <f aca="false">'додаток 3'!P142</f>
        <v>0</v>
      </c>
      <c r="K109" s="80" t="n">
        <f aca="false">'додаток 3'!Q142</f>
        <v>0</v>
      </c>
      <c r="L109" s="98" t="n">
        <f aca="false">'додаток 3'!R142</f>
        <v>0</v>
      </c>
      <c r="M109" s="81" t="n">
        <f aca="false">C109+F109</f>
        <v>0</v>
      </c>
      <c r="N109" s="43"/>
    </row>
    <row r="110" customFormat="false" ht="63.75" hidden="false" customHeight="true" outlineLevel="0" collapsed="false">
      <c r="A110" s="101"/>
      <c r="B110" s="89" t="s">
        <v>96</v>
      </c>
      <c r="C110" s="78" t="n">
        <f aca="false">'додаток 3'!C143</f>
        <v>10741.4</v>
      </c>
      <c r="D110" s="78" t="n">
        <f aca="false">'додаток 3'!D143</f>
        <v>0</v>
      </c>
      <c r="E110" s="78" t="n">
        <f aca="false">'додаток 3'!E143</f>
        <v>0</v>
      </c>
      <c r="F110" s="79" t="n">
        <f aca="false">G110+J110</f>
        <v>0</v>
      </c>
      <c r="G110" s="80" t="n">
        <f aca="false">'додаток 3'!M143</f>
        <v>0</v>
      </c>
      <c r="H110" s="80" t="n">
        <f aca="false">'додаток 3'!N143</f>
        <v>0</v>
      </c>
      <c r="I110" s="80" t="n">
        <f aca="false">'додаток 3'!O143</f>
        <v>0</v>
      </c>
      <c r="J110" s="80" t="n">
        <f aca="false">'додаток 3'!P143</f>
        <v>0</v>
      </c>
      <c r="K110" s="80" t="n">
        <f aca="false">'додаток 3'!Q143</f>
        <v>0</v>
      </c>
      <c r="L110" s="98" t="n">
        <f aca="false">'додаток 3'!R143</f>
        <v>0</v>
      </c>
      <c r="M110" s="81" t="n">
        <f aca="false">C110+F110</f>
        <v>10741.4</v>
      </c>
      <c r="N110" s="43"/>
    </row>
    <row r="111" customFormat="false" ht="45.75" hidden="false" customHeight="true" outlineLevel="0" collapsed="false">
      <c r="A111" s="101"/>
      <c r="B111" s="102" t="s">
        <v>99</v>
      </c>
      <c r="C111" s="103" t="n">
        <f aca="false">'додаток 3'!C144</f>
        <v>24351.5</v>
      </c>
      <c r="D111" s="78" t="n">
        <f aca="false">'додаток 3'!D144</f>
        <v>0</v>
      </c>
      <c r="E111" s="78" t="n">
        <f aca="false">'додаток 3'!E144</f>
        <v>0</v>
      </c>
      <c r="F111" s="79" t="n">
        <f aca="false">G111+J111</f>
        <v>0</v>
      </c>
      <c r="G111" s="80" t="n">
        <f aca="false">'додаток 3'!M144</f>
        <v>0</v>
      </c>
      <c r="H111" s="80" t="n">
        <f aca="false">'додаток 3'!N144</f>
        <v>0</v>
      </c>
      <c r="I111" s="80" t="n">
        <f aca="false">'додаток 3'!O144</f>
        <v>0</v>
      </c>
      <c r="J111" s="80" t="n">
        <f aca="false">'додаток 3'!P144</f>
        <v>0</v>
      </c>
      <c r="K111" s="80" t="n">
        <f aca="false">'додаток 3'!Q144</f>
        <v>0</v>
      </c>
      <c r="L111" s="98" t="n">
        <f aca="false">'додаток 3'!R144</f>
        <v>0</v>
      </c>
      <c r="M111" s="81" t="n">
        <f aca="false">C111+F111</f>
        <v>24351.5</v>
      </c>
      <c r="N111" s="43"/>
    </row>
    <row r="112" customFormat="false" ht="57.75" hidden="false" customHeight="true" outlineLevel="0" collapsed="false">
      <c r="A112" s="76" t="s">
        <v>322</v>
      </c>
      <c r="B112" s="77" t="str">
        <f aca="false">'додаток 3'!B145</f>
        <v>Субвенція  з державного бюджету місцевим бюджетам на виплату допомоги сім`ям з дітьми, малозабезпеченим сім’ям,  інвалідам з дитинства, дітям-інвалідам та тимчасової державної допомоги дітям</v>
      </c>
      <c r="C112" s="78" t="n">
        <f aca="false">'додаток 3'!C145</f>
        <v>1593436.3</v>
      </c>
      <c r="D112" s="78" t="n">
        <f aca="false">'додаток 3'!D145</f>
        <v>0</v>
      </c>
      <c r="E112" s="78" t="n">
        <f aca="false">'додаток 3'!E145</f>
        <v>0</v>
      </c>
      <c r="F112" s="79" t="n">
        <f aca="false">G112+J112</f>
        <v>0</v>
      </c>
      <c r="G112" s="80" t="n">
        <f aca="false">'додаток 3'!M145</f>
        <v>0</v>
      </c>
      <c r="H112" s="80" t="n">
        <f aca="false">'додаток 3'!N145</f>
        <v>0</v>
      </c>
      <c r="I112" s="80" t="n">
        <f aca="false">'додаток 3'!O145</f>
        <v>0</v>
      </c>
      <c r="J112" s="80" t="n">
        <f aca="false">'додаток 3'!P145</f>
        <v>0</v>
      </c>
      <c r="K112" s="80" t="n">
        <f aca="false">'додаток 3'!Q145</f>
        <v>0</v>
      </c>
      <c r="L112" s="98" t="n">
        <f aca="false">'додаток 3'!R145</f>
        <v>0</v>
      </c>
      <c r="M112" s="81" t="n">
        <f aca="false">C112+F112</f>
        <v>1593436.3</v>
      </c>
      <c r="N112" s="43"/>
    </row>
    <row r="113" customFormat="false" ht="96" hidden="false" customHeight="true" outlineLevel="0" collapsed="false">
      <c r="A113" s="76" t="s">
        <v>323</v>
      </c>
      <c r="B113" s="77" t="str">
        <f aca="false">'додаток 3'!B146</f>
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v>
      </c>
      <c r="C113" s="78" t="n">
        <f aca="false">'додаток 3'!C146</f>
        <v>417345.6</v>
      </c>
      <c r="D113" s="78" t="n">
        <f aca="false">'додаток 3'!D146</f>
        <v>0</v>
      </c>
      <c r="E113" s="78" t="n">
        <f aca="false">'додаток 3'!E146</f>
        <v>0</v>
      </c>
      <c r="F113" s="79" t="n">
        <f aca="false">G113+J113</f>
        <v>0</v>
      </c>
      <c r="G113" s="80" t="n">
        <f aca="false">'додаток 3'!M146</f>
        <v>0</v>
      </c>
      <c r="H113" s="80" t="n">
        <f aca="false">'додаток 3'!N146</f>
        <v>0</v>
      </c>
      <c r="I113" s="80" t="n">
        <f aca="false">'додаток 3'!O146</f>
        <v>0</v>
      </c>
      <c r="J113" s="80" t="n">
        <f aca="false">'додаток 3'!P146</f>
        <v>0</v>
      </c>
      <c r="K113" s="80" t="n">
        <f aca="false">'додаток 3'!Q146</f>
        <v>0</v>
      </c>
      <c r="L113" s="98" t="n">
        <f aca="false">'додаток 3'!R146</f>
        <v>0</v>
      </c>
      <c r="M113" s="81" t="n">
        <f aca="false">C113+F113</f>
        <v>417345.6</v>
      </c>
      <c r="N113" s="43"/>
    </row>
    <row r="114" customFormat="false" ht="194.25" hidden="false" customHeight="true" outlineLevel="0" collapsed="false">
      <c r="A114" s="76" t="s">
        <v>324</v>
      </c>
      <c r="B114" s="77" t="str">
        <f aca="false">'додаток 3'!B147</f>
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v>
      </c>
      <c r="C114" s="78" t="n">
        <f aca="false">'додаток 3'!C147</f>
        <v>69112.5</v>
      </c>
      <c r="D114" s="78" t="n">
        <f aca="false">'додаток 3'!D147</f>
        <v>0</v>
      </c>
      <c r="E114" s="78" t="n">
        <f aca="false">'додаток 3'!E147</f>
        <v>0</v>
      </c>
      <c r="F114" s="79" t="n">
        <f aca="false">G114+J114</f>
        <v>0</v>
      </c>
      <c r="G114" s="80" t="n">
        <f aca="false">'додаток 3'!M147</f>
        <v>0</v>
      </c>
      <c r="H114" s="80" t="n">
        <f aca="false">'додаток 3'!N147</f>
        <v>0</v>
      </c>
      <c r="I114" s="80" t="n">
        <f aca="false">'додаток 3'!O147</f>
        <v>0</v>
      </c>
      <c r="J114" s="80" t="n">
        <f aca="false">'додаток 3'!P147</f>
        <v>0</v>
      </c>
      <c r="K114" s="80" t="n">
        <f aca="false">'додаток 3'!Q147</f>
        <v>0</v>
      </c>
      <c r="L114" s="98" t="n">
        <f aca="false">'додаток 3'!R147</f>
        <v>0</v>
      </c>
      <c r="M114" s="81" t="n">
        <f aca="false">C114+F114</f>
        <v>69112.5</v>
      </c>
      <c r="N114" s="43"/>
    </row>
    <row r="115" customFormat="false" ht="60" hidden="false" customHeight="true" outlineLevel="0" collapsed="false">
      <c r="A115" s="76" t="s">
        <v>325</v>
      </c>
      <c r="B115" s="77" t="str">
        <f aca="false">'додаток 3'!B148</f>
        <v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v>
      </c>
      <c r="C115" s="78" t="n">
        <f aca="false">'додаток 3'!C148</f>
        <v>14412.9</v>
      </c>
      <c r="D115" s="78" t="n">
        <f aca="false">'додаток 3'!D148</f>
        <v>0</v>
      </c>
      <c r="E115" s="78" t="n">
        <f aca="false">'додаток 3'!E148</f>
        <v>0</v>
      </c>
      <c r="F115" s="79" t="n">
        <f aca="false">G115+J115</f>
        <v>0</v>
      </c>
      <c r="G115" s="80" t="n">
        <f aca="false">'додаток 3'!M148</f>
        <v>0</v>
      </c>
      <c r="H115" s="80" t="n">
        <f aca="false">'додаток 3'!N148</f>
        <v>0</v>
      </c>
      <c r="I115" s="80" t="n">
        <f aca="false">'додаток 3'!O148</f>
        <v>0</v>
      </c>
      <c r="J115" s="80" t="n">
        <f aca="false">'додаток 3'!P148</f>
        <v>0</v>
      </c>
      <c r="K115" s="80" t="n">
        <f aca="false">'додаток 3'!Q148</f>
        <v>0</v>
      </c>
      <c r="L115" s="98" t="n">
        <f aca="false">'додаток 3'!R148</f>
        <v>0</v>
      </c>
      <c r="M115" s="81" t="n">
        <f aca="false">C115+F115</f>
        <v>14412.9</v>
      </c>
      <c r="N115" s="43"/>
    </row>
    <row r="116" customFormat="false" ht="110.25" hidden="false" customHeight="true" outlineLevel="0" collapsed="false">
      <c r="A116" s="76" t="s">
        <v>326</v>
      </c>
      <c r="B116" s="77" t="str">
        <f aca="false">'додаток 3'!B149</f>
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v>
      </c>
      <c r="C116" s="78" t="n">
        <f aca="false">'додаток 3'!C149</f>
        <v>0</v>
      </c>
      <c r="D116" s="78" t="n">
        <f aca="false">'додаток 3'!D149</f>
        <v>0</v>
      </c>
      <c r="E116" s="78" t="n">
        <f aca="false">'додаток 3'!E149</f>
        <v>0</v>
      </c>
      <c r="F116" s="79" t="n">
        <f aca="false">G116+J116</f>
        <v>0</v>
      </c>
      <c r="G116" s="80" t="n">
        <f aca="false">'додаток 3'!M149</f>
        <v>0</v>
      </c>
      <c r="H116" s="80" t="n">
        <f aca="false">'додаток 3'!N149</f>
        <v>0</v>
      </c>
      <c r="I116" s="80" t="n">
        <f aca="false">'додаток 3'!O149</f>
        <v>0</v>
      </c>
      <c r="J116" s="80" t="n">
        <f aca="false">'додаток 3'!P149</f>
        <v>0</v>
      </c>
      <c r="K116" s="80" t="n">
        <f aca="false">'додаток 3'!Q149</f>
        <v>0</v>
      </c>
      <c r="L116" s="98" t="n">
        <f aca="false">'додаток 3'!R149</f>
        <v>0</v>
      </c>
      <c r="M116" s="81" t="n">
        <f aca="false">C116+F116</f>
        <v>0</v>
      </c>
      <c r="N116" s="43"/>
    </row>
    <row r="117" customFormat="false" ht="42.75" hidden="false" customHeight="true" outlineLevel="0" collapsed="false">
      <c r="A117" s="104" t="str">
        <f aca="false">'додаток 3'!A150</f>
        <v>250352</v>
      </c>
      <c r="B117" s="77" t="str">
        <f aca="false">'додаток 3'!B150</f>
        <v>Субвенція на проведення видатків місцевих бюджетів, що враховуються при визначенні обсягу міжбюджетних трансфертів</v>
      </c>
      <c r="C117" s="78" t="n">
        <f aca="false">'додаток 3'!C150</f>
        <v>24555.3</v>
      </c>
      <c r="D117" s="78" t="n">
        <f aca="false">'додаток 3'!D150</f>
        <v>0</v>
      </c>
      <c r="E117" s="78" t="n">
        <f aca="false">'додаток 3'!E150</f>
        <v>0</v>
      </c>
      <c r="F117" s="79" t="n">
        <f aca="false">G117+J117</f>
        <v>0</v>
      </c>
      <c r="G117" s="80" t="n">
        <f aca="false">'додаток 3'!M150</f>
        <v>0</v>
      </c>
      <c r="H117" s="80" t="n">
        <f aca="false">'додаток 3'!N150</f>
        <v>0</v>
      </c>
      <c r="I117" s="80" t="n">
        <f aca="false">'додаток 3'!O150</f>
        <v>0</v>
      </c>
      <c r="J117" s="80" t="n">
        <f aca="false">'додаток 3'!P150</f>
        <v>0</v>
      </c>
      <c r="K117" s="80" t="n">
        <f aca="false">'додаток 3'!Q150</f>
        <v>0</v>
      </c>
      <c r="L117" s="98" t="n">
        <f aca="false">'додаток 3'!R150</f>
        <v>0</v>
      </c>
      <c r="M117" s="81" t="n">
        <f aca="false">C117+F117</f>
        <v>24555.3</v>
      </c>
      <c r="N117" s="43"/>
    </row>
    <row r="118" customFormat="false" ht="39.75" hidden="false" customHeight="true" outlineLevel="0" collapsed="false">
      <c r="A118" s="78" t="str">
        <f aca="false">'додаток 3'!A151</f>
        <v>250363</v>
      </c>
      <c r="B118" s="105" t="str">
        <f aca="false">'додаток 3'!B151</f>
        <v>Субвенція з державного бюджету місцевим бюджетам на придбання медикаментів для забезпечення швидкої медичної допомоги</v>
      </c>
      <c r="C118" s="78" t="n">
        <f aca="false">'додаток 3'!C151</f>
        <v>0</v>
      </c>
      <c r="D118" s="78" t="n">
        <f aca="false">'додаток 3'!D151</f>
        <v>0</v>
      </c>
      <c r="E118" s="78" t="n">
        <f aca="false">'додаток 3'!E151</f>
        <v>0</v>
      </c>
      <c r="F118" s="79" t="n">
        <f aca="false">G118+J118</f>
        <v>0</v>
      </c>
      <c r="G118" s="80" t="n">
        <f aca="false">'додаток 3'!M151</f>
        <v>0</v>
      </c>
      <c r="H118" s="80" t="n">
        <f aca="false">'додаток 3'!N151</f>
        <v>0</v>
      </c>
      <c r="I118" s="80" t="n">
        <f aca="false">'додаток 3'!O151</f>
        <v>0</v>
      </c>
      <c r="J118" s="80" t="n">
        <f aca="false">'додаток 3'!P151</f>
        <v>0</v>
      </c>
      <c r="K118" s="80" t="n">
        <f aca="false">'додаток 3'!Q151</f>
        <v>0</v>
      </c>
      <c r="L118" s="98" t="n">
        <f aca="false">'додаток 3'!R151</f>
        <v>0</v>
      </c>
      <c r="M118" s="81" t="n">
        <f aca="false">C118+F118</f>
        <v>0</v>
      </c>
      <c r="N118" s="43"/>
    </row>
    <row r="119" customFormat="false" ht="89.25" hidden="false" customHeight="false" outlineLevel="0" collapsed="false">
      <c r="A119" s="76" t="s">
        <v>327</v>
      </c>
      <c r="B119" s="77" t="str">
        <f aca="false">'додаток 3'!B152</f>
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v>
      </c>
      <c r="C119" s="78" t="n">
        <f aca="false">'додаток 3'!C152</f>
        <v>28376.3</v>
      </c>
      <c r="D119" s="78" t="n">
        <f aca="false">'додаток 3'!D152</f>
        <v>0</v>
      </c>
      <c r="E119" s="78" t="n">
        <f aca="false">'додаток 3'!E152</f>
        <v>0</v>
      </c>
      <c r="F119" s="79" t="n">
        <f aca="false">G119+J119</f>
        <v>0</v>
      </c>
      <c r="G119" s="80" t="n">
        <f aca="false">'додаток 3'!M152</f>
        <v>0</v>
      </c>
      <c r="H119" s="80" t="n">
        <f aca="false">'додаток 3'!N152</f>
        <v>0</v>
      </c>
      <c r="I119" s="80" t="n">
        <f aca="false">'додаток 3'!O152</f>
        <v>0</v>
      </c>
      <c r="J119" s="80" t="n">
        <f aca="false">'додаток 3'!P152</f>
        <v>0</v>
      </c>
      <c r="K119" s="80" t="n">
        <f aca="false">'додаток 3'!Q152</f>
        <v>0</v>
      </c>
      <c r="L119" s="98" t="n">
        <f aca="false">'додаток 3'!R152</f>
        <v>0</v>
      </c>
      <c r="M119" s="81" t="n">
        <f aca="false">C119+F119</f>
        <v>28376.3</v>
      </c>
      <c r="N119" s="43"/>
    </row>
    <row r="120" customFormat="false" ht="12.75" hidden="false" customHeight="false" outlineLevel="0" collapsed="false">
      <c r="A120" s="88" t="s">
        <v>328</v>
      </c>
      <c r="B120" s="106" t="s">
        <v>329</v>
      </c>
      <c r="C120" s="78" t="n">
        <f aca="false">'додаток 3'!C153</f>
        <v>0</v>
      </c>
      <c r="D120" s="78" t="n">
        <f aca="false">'додаток 3'!D153</f>
        <v>0</v>
      </c>
      <c r="E120" s="78" t="n">
        <f aca="false">'додаток 3'!E153</f>
        <v>0</v>
      </c>
      <c r="F120" s="79" t="n">
        <f aca="false">G120+J120</f>
        <v>0</v>
      </c>
      <c r="G120" s="80" t="n">
        <f aca="false">'додаток 3'!M153</f>
        <v>0</v>
      </c>
      <c r="H120" s="80" t="n">
        <f aca="false">'додаток 3'!N153</f>
        <v>0</v>
      </c>
      <c r="I120" s="80" t="n">
        <f aca="false">'додаток 3'!O153</f>
        <v>0</v>
      </c>
      <c r="J120" s="80" t="n">
        <f aca="false">'додаток 3'!P153</f>
        <v>0</v>
      </c>
      <c r="K120" s="80" t="n">
        <f aca="false">'додаток 3'!Q153</f>
        <v>0</v>
      </c>
      <c r="L120" s="98" t="n">
        <f aca="false">'додаток 3'!R153</f>
        <v>0</v>
      </c>
      <c r="M120" s="81" t="n">
        <f aca="false">C120+F120</f>
        <v>0</v>
      </c>
      <c r="N120" s="43"/>
    </row>
    <row r="121" customFormat="false" ht="51" hidden="false" customHeight="false" outlineLevel="0" collapsed="false">
      <c r="A121" s="88" t="s">
        <v>330</v>
      </c>
      <c r="B121" s="107" t="s">
        <v>113</v>
      </c>
      <c r="C121" s="78" t="n">
        <f aca="false">'додаток 3'!C154</f>
        <v>1158</v>
      </c>
      <c r="D121" s="78" t="n">
        <f aca="false">'додаток 3'!D154</f>
        <v>0</v>
      </c>
      <c r="E121" s="78" t="n">
        <f aca="false">'додаток 3'!E154</f>
        <v>0</v>
      </c>
      <c r="F121" s="79" t="n">
        <f aca="false">G121+J121</f>
        <v>0</v>
      </c>
      <c r="G121" s="80" t="n">
        <f aca="false">'додаток 3'!M154</f>
        <v>0</v>
      </c>
      <c r="H121" s="80" t="n">
        <f aca="false">'додаток 3'!N154</f>
        <v>0</v>
      </c>
      <c r="I121" s="80" t="n">
        <f aca="false">'додаток 3'!O154</f>
        <v>0</v>
      </c>
      <c r="J121" s="80" t="n">
        <f aca="false">'додаток 3'!P154</f>
        <v>0</v>
      </c>
      <c r="K121" s="80" t="n">
        <f aca="false">'додаток 3'!Q154</f>
        <v>0</v>
      </c>
      <c r="L121" s="98" t="n">
        <f aca="false">'додаток 3'!R154</f>
        <v>0</v>
      </c>
      <c r="M121" s="81" t="n">
        <f aca="false">C121+F121</f>
        <v>1158</v>
      </c>
      <c r="N121" s="43"/>
    </row>
    <row r="122" customFormat="false" ht="127.5" hidden="false" customHeight="false" outlineLevel="0" collapsed="false">
      <c r="A122" s="88" t="s">
        <v>331</v>
      </c>
      <c r="B122" s="107" t="s">
        <v>114</v>
      </c>
      <c r="C122" s="78" t="n">
        <f aca="false">'додаток 3'!C155</f>
        <v>0</v>
      </c>
      <c r="D122" s="78" t="n">
        <f aca="false">'додаток 3'!D155</f>
        <v>0</v>
      </c>
      <c r="E122" s="78" t="n">
        <f aca="false">'додаток 3'!E155</f>
        <v>0</v>
      </c>
      <c r="F122" s="79" t="n">
        <f aca="false">G122+J122</f>
        <v>0</v>
      </c>
      <c r="G122" s="80" t="n">
        <f aca="false">'додаток 3'!M155</f>
        <v>0</v>
      </c>
      <c r="H122" s="80" t="n">
        <f aca="false">'додаток 3'!N155</f>
        <v>0</v>
      </c>
      <c r="I122" s="80" t="n">
        <f aca="false">'додаток 3'!O155</f>
        <v>0</v>
      </c>
      <c r="J122" s="80" t="n">
        <f aca="false">'додаток 3'!P155</f>
        <v>0</v>
      </c>
      <c r="K122" s="80" t="n">
        <f aca="false">'додаток 3'!Q155</f>
        <v>0</v>
      </c>
      <c r="L122" s="98" t="n">
        <f aca="false">'додаток 3'!R155</f>
        <v>0</v>
      </c>
      <c r="M122" s="81" t="n">
        <f aca="false">C122+F122</f>
        <v>0</v>
      </c>
      <c r="N122" s="43"/>
    </row>
    <row r="123" customFormat="false" ht="51" hidden="false" customHeight="false" outlineLevel="0" collapsed="false">
      <c r="A123" s="108" t="s">
        <v>332</v>
      </c>
      <c r="B123" s="109" t="s">
        <v>115</v>
      </c>
      <c r="C123" s="110" t="n">
        <f aca="false">'додаток 3'!C156</f>
        <v>0</v>
      </c>
      <c r="D123" s="110" t="n">
        <f aca="false">'додаток 3'!D156</f>
        <v>0</v>
      </c>
      <c r="E123" s="110" t="n">
        <f aca="false">'додаток 3'!E156</f>
        <v>0</v>
      </c>
      <c r="F123" s="111" t="n">
        <f aca="false">G123+J123</f>
        <v>0</v>
      </c>
      <c r="G123" s="112" t="n">
        <f aca="false">'додаток 3'!M156</f>
        <v>0</v>
      </c>
      <c r="H123" s="112" t="n">
        <f aca="false">'додаток 3'!N156</f>
        <v>0</v>
      </c>
      <c r="I123" s="112" t="n">
        <f aca="false">'додаток 3'!O156</f>
        <v>0</v>
      </c>
      <c r="J123" s="112" t="n">
        <f aca="false">'додаток 3'!P156</f>
        <v>0</v>
      </c>
      <c r="K123" s="112" t="n">
        <f aca="false">'додаток 3'!Q156</f>
        <v>0</v>
      </c>
      <c r="L123" s="113" t="n">
        <f aca="false">'додаток 3'!R156</f>
        <v>0</v>
      </c>
      <c r="M123" s="114" t="n">
        <f aca="false">C123+F123</f>
        <v>0</v>
      </c>
      <c r="N123" s="43"/>
    </row>
    <row r="124" customFormat="false" ht="17.25" hidden="false" customHeight="true" outlineLevel="0" collapsed="false">
      <c r="A124" s="115"/>
      <c r="B124" s="116" t="s">
        <v>333</v>
      </c>
      <c r="C124" s="117" t="n">
        <f aca="false">C104+C105+C112+C113+C114+C115+C116+C119+C117+C118+C110+C111+C123+C106+C107+C108+C120+C121+C109+C122</f>
        <v>3558642.2</v>
      </c>
      <c r="D124" s="118" t="n">
        <f aca="false">D104+D105+D112+D113+D114+D115+D116+D119+D117+D118+D110+D111+D123+D106+D107+D108+D120+D121+D109+D122</f>
        <v>544651.1</v>
      </c>
      <c r="E124" s="118" t="n">
        <f aca="false">E104+E105+E112+E113+E114+E115+E116+E119+E117+E118+E110+E111+E123+E106+E107+E108+E120+E121+E109+E122</f>
        <v>85289.8</v>
      </c>
      <c r="F124" s="118" t="n">
        <f aca="false">F104+F105+F112+F113+F114+F115+F116+F119+F117+F118+F110+F111+F123+F106+F107+F108+F120+F121+F109+F122</f>
        <v>259128.2</v>
      </c>
      <c r="G124" s="118" t="n">
        <f aca="false">G104+G105+G112+G113+G114+G115+G116+G119+G117+G118+G110+G111+G123+G106+G107+G108+G120+G121+G109+G122</f>
        <v>118041.4</v>
      </c>
      <c r="H124" s="118" t="n">
        <f aca="false">H104+H105+H112+H113+H114+H115+H116+H119+H117+H118+H110+H111+H123+H106+H107+H108+H120+H121+H109+H122</f>
        <v>19405.5</v>
      </c>
      <c r="I124" s="118" t="n">
        <f aca="false">I104+I105+I112+I113+I114+I115+I116+I119+I117+I118+I110+I111+I123+I106+I107+I108+I120+I121+I109+I122</f>
        <v>5043.1</v>
      </c>
      <c r="J124" s="118" t="n">
        <f aca="false">J104+J105+J112+J113+J114+J115+J116+J119+J117+J118+J110+J111+J123+J106+J107+J108+J120+J121+J109+J122</f>
        <v>141086.8</v>
      </c>
      <c r="K124" s="118" t="n">
        <f aca="false">K104+K105+K112+K113+K114+K115+K116+K119+K117+K118+K110+K111+K123+K106+K107+K108+K120+K121+K109+K122</f>
        <v>500</v>
      </c>
      <c r="L124" s="118" t="n">
        <f aca="false">L104+L105+L112+L113+L114+L115+L116+L119+L117+L118+L110+L111+L123+L106+L107+L108+L120+L121+L109+L122</f>
        <v>500</v>
      </c>
      <c r="M124" s="119" t="n">
        <f aca="false">M104+M105+M112+M113+M114+M115+M116+M119+M117+M118+M110+M111+M123+M106+M107+M108+M120+M121+M109+M122</f>
        <v>3817770.4</v>
      </c>
      <c r="N124" s="43"/>
    </row>
    <row r="125" customFormat="false" ht="12.75" hidden="false" customHeight="false" outlineLevel="0" collapsed="false">
      <c r="A125" s="120"/>
      <c r="B125" s="121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43"/>
    </row>
    <row r="126" customFormat="false" ht="6.75" hidden="false" customHeight="true" outlineLevel="0" collapsed="false">
      <c r="A126" s="120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43"/>
    </row>
    <row r="127" customFormat="false" ht="18.75" hidden="false" customHeight="false" outlineLevel="0" collapsed="false">
      <c r="A127" s="41"/>
      <c r="B127" s="124" t="s">
        <v>334</v>
      </c>
      <c r="C127" s="124"/>
      <c r="D127" s="124"/>
      <c r="E127" s="124"/>
      <c r="F127" s="124"/>
      <c r="G127" s="124"/>
      <c r="H127" s="124"/>
      <c r="I127" s="124"/>
      <c r="J127" s="124"/>
      <c r="K127" s="41"/>
      <c r="L127" s="41"/>
      <c r="M127" s="41"/>
      <c r="N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customFormat="false" ht="12.75" hidden="false" customHeight="false" outlineLevel="0" collapsed="false">
      <c r="A130" s="120"/>
      <c r="B130" s="125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42"/>
    </row>
    <row r="131" customFormat="false" ht="12.75" hidden="false" customHeight="false" outlineLevel="0" collapsed="false">
      <c r="A131" s="41"/>
      <c r="B131" s="126"/>
      <c r="C131" s="127" t="n">
        <f aca="false">C124-'додаток 3'!C159</f>
        <v>0</v>
      </c>
      <c r="D131" s="127" t="n">
        <f aca="false">D124-'додаток 3'!D159</f>
        <v>0</v>
      </c>
      <c r="E131" s="127" t="n">
        <f aca="false">E124-'додаток 3'!E159</f>
        <v>0</v>
      </c>
      <c r="F131" s="127" t="n">
        <f aca="false">F124-'додаток 3'!L159</f>
        <v>0</v>
      </c>
      <c r="G131" s="127" t="n">
        <f aca="false">G124-'додаток 3'!M159</f>
        <v>0</v>
      </c>
      <c r="H131" s="127" t="n">
        <f aca="false">H124-'додаток 3'!N159</f>
        <v>0</v>
      </c>
      <c r="I131" s="127" t="n">
        <f aca="false">I124-'додаток 3'!O159</f>
        <v>0</v>
      </c>
      <c r="J131" s="127" t="n">
        <f aca="false">J124-'додаток 3'!P159</f>
        <v>0</v>
      </c>
      <c r="K131" s="127" t="n">
        <f aca="false">K124-'додаток 3'!Q159</f>
        <v>0</v>
      </c>
      <c r="L131" s="127" t="n">
        <f aca="false">L124-'додаток 3'!R159</f>
        <v>0</v>
      </c>
      <c r="M131" s="127" t="n">
        <f aca="false">M124-'додаток 3'!S159</f>
        <v>0</v>
      </c>
      <c r="N131" s="41"/>
    </row>
    <row r="132" customFormat="false" ht="12.75" hidden="false" customHeight="false" outlineLevel="0" collapsed="false">
      <c r="A132" s="120"/>
      <c r="B132" s="125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42"/>
    </row>
    <row r="133" customFormat="false" ht="12.75" hidden="false" customHeight="false" outlineLevel="0" collapsed="false">
      <c r="A133" s="120"/>
      <c r="B133" s="125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42"/>
    </row>
    <row r="134" customFormat="false" ht="12.75" hidden="false" customHeight="false" outlineLevel="0" collapsed="false">
      <c r="A134" s="41"/>
      <c r="B134" s="126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</row>
    <row r="135" customFormat="false" ht="12.75" hidden="false" customHeight="false" outlineLevel="0" collapsed="false">
      <c r="A135" s="41"/>
      <c r="B135" s="126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9"/>
      <c r="N135" s="41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</sheetData>
  <mergeCells count="23">
    <mergeCell ref="I1:L1"/>
    <mergeCell ref="I2:L2"/>
    <mergeCell ref="I3:L3"/>
    <mergeCell ref="I4:K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B127:J1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D3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pane xSplit="2" ySplit="5" topLeftCell="D153" activePane="bottomRight" state="frozen"/>
      <selection pane="topLeft" activeCell="A7" activeCellId="0" sqref="A7"/>
      <selection pane="topRight" activeCell="D7" activeCellId="0" sqref="D7"/>
      <selection pane="bottomLeft" activeCell="A153" activeCellId="0" sqref="A153"/>
      <selection pane="bottomRight" activeCell="E164" activeCellId="0" sqref="E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0" width="75.42"/>
    <col collapsed="false" customWidth="true" hidden="false" outlineLevel="0" max="3" min="3" style="40" width="11.13"/>
    <col collapsed="false" customWidth="true" hidden="false" outlineLevel="0" max="4" min="4" style="40" width="10.28"/>
    <col collapsed="false" customWidth="true" hidden="false" outlineLevel="0" max="5" min="5" style="40" width="10.99"/>
    <col collapsed="false" customWidth="true" hidden="false" outlineLevel="0" max="6" min="6" style="40" width="11.13"/>
    <col collapsed="false" customWidth="true" hidden="false" outlineLevel="0" max="7" min="7" style="40" width="9.85"/>
    <col collapsed="false" customWidth="false" hidden="false" outlineLevel="0" max="11" min="8" style="40" width="9.14"/>
    <col collapsed="false" customWidth="true" hidden="false" outlineLevel="0" max="12" min="12" style="40" width="11.42"/>
    <col collapsed="false" customWidth="true" hidden="false" outlineLevel="0" max="13" min="13" style="40" width="10.85"/>
    <col collapsed="false" customWidth="true" hidden="false" outlineLevel="0" max="14" min="14" style="40" width="9.41"/>
    <col collapsed="false" customWidth="false" hidden="false" outlineLevel="0" max="15" min="15" style="40" width="9.14"/>
    <col collapsed="false" customWidth="true" hidden="false" outlineLevel="0" max="16" min="16" style="40" width="9.56"/>
    <col collapsed="false" customWidth="true" hidden="false" outlineLevel="0" max="17" min="17" style="40" width="9.41"/>
    <col collapsed="false" customWidth="true" hidden="false" outlineLevel="0" max="19" min="18" style="40" width="11.28"/>
    <col collapsed="false" customWidth="true" hidden="false" outlineLevel="0" max="20" min="20" style="40" width="13.41"/>
    <col collapsed="false" customWidth="true" hidden="true" outlineLevel="0" max="21" min="21" style="40" width="15.56"/>
    <col collapsed="false" customWidth="true" hidden="true" outlineLevel="0" max="22" min="22" style="40" width="9.06"/>
    <col collapsed="false" customWidth="true" hidden="false" outlineLevel="0" max="23" min="23" style="40" width="19.85"/>
    <col collapsed="false" customWidth="true" hidden="true" outlineLevel="0" max="24" min="24" style="40" width="11.28"/>
    <col collapsed="false" customWidth="true" hidden="true" outlineLevel="0" max="29" min="25" style="40" width="9.06"/>
    <col collapsed="false" customWidth="true" hidden="false" outlineLevel="0" max="30" min="30" style="40" width="15.99"/>
    <col collapsed="false" customWidth="false" hidden="false" outlineLevel="0" max="257" min="31" style="40" width="9.14"/>
  </cols>
  <sheetData>
    <row r="1" customFormat="false" ht="15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/>
      <c r="P1" s="4" t="s">
        <v>335</v>
      </c>
      <c r="Q1" s="4"/>
      <c r="R1" s="4"/>
      <c r="S1" s="4"/>
      <c r="T1" s="129"/>
    </row>
    <row r="2" customFormat="false" ht="28.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1"/>
      <c r="P2" s="5" t="s">
        <v>336</v>
      </c>
      <c r="Q2" s="5"/>
      <c r="R2" s="5"/>
      <c r="S2" s="5"/>
      <c r="T2" s="129"/>
    </row>
    <row r="3" customFormat="false" ht="1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3"/>
      <c r="P3" s="5"/>
      <c r="Q3" s="5"/>
      <c r="R3" s="5"/>
      <c r="S3" s="5"/>
      <c r="T3" s="134"/>
    </row>
    <row r="4" customFormat="false" ht="15.75" hidden="false" customHeight="false" outlineLevel="0" collapsed="false">
      <c r="A4" s="132"/>
      <c r="B4" s="132" t="s">
        <v>337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5"/>
      <c r="P4" s="135"/>
      <c r="Q4" s="135"/>
      <c r="R4" s="135"/>
      <c r="S4" s="135"/>
      <c r="T4" s="129"/>
    </row>
    <row r="5" customFormat="false" ht="15.75" hidden="false" customHeight="false" outlineLevel="0" collapsed="false">
      <c r="A5" s="132" t="s">
        <v>33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29"/>
      <c r="T5" s="129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7" t="s">
        <v>4</v>
      </c>
      <c r="T6" s="129"/>
    </row>
    <row r="7" customFormat="false" ht="12.75" hidden="false" customHeight="true" outlineLevel="0" collapsed="false">
      <c r="A7" s="138" t="s">
        <v>339</v>
      </c>
      <c r="B7" s="139" t="s">
        <v>340</v>
      </c>
      <c r="C7" s="140" t="s">
        <v>341</v>
      </c>
      <c r="D7" s="140"/>
      <c r="E7" s="140"/>
      <c r="F7" s="140" t="s">
        <v>11</v>
      </c>
      <c r="G7" s="140"/>
      <c r="H7" s="140"/>
      <c r="I7" s="140" t="s">
        <v>12</v>
      </c>
      <c r="J7" s="140"/>
      <c r="K7" s="140"/>
      <c r="L7" s="140" t="s">
        <v>342</v>
      </c>
      <c r="M7" s="140"/>
      <c r="N7" s="140"/>
      <c r="O7" s="140"/>
      <c r="P7" s="140"/>
      <c r="Q7" s="140"/>
      <c r="R7" s="140"/>
      <c r="S7" s="141" t="s">
        <v>10</v>
      </c>
      <c r="T7" s="129"/>
    </row>
    <row r="8" customFormat="false" ht="12.75" hidden="false" customHeight="true" outlineLevel="0" collapsed="false">
      <c r="A8" s="138"/>
      <c r="B8" s="139"/>
      <c r="C8" s="142" t="s">
        <v>343</v>
      </c>
      <c r="D8" s="143" t="s">
        <v>127</v>
      </c>
      <c r="E8" s="143"/>
      <c r="F8" s="142" t="s">
        <v>343</v>
      </c>
      <c r="G8" s="143" t="s">
        <v>127</v>
      </c>
      <c r="H8" s="143"/>
      <c r="I8" s="142" t="s">
        <v>343</v>
      </c>
      <c r="J8" s="143" t="s">
        <v>127</v>
      </c>
      <c r="K8" s="143"/>
      <c r="L8" s="142" t="s">
        <v>126</v>
      </c>
      <c r="M8" s="144" t="s">
        <v>128</v>
      </c>
      <c r="N8" s="145" t="s">
        <v>127</v>
      </c>
      <c r="O8" s="145"/>
      <c r="P8" s="144" t="s">
        <v>344</v>
      </c>
      <c r="Q8" s="143" t="s">
        <v>127</v>
      </c>
      <c r="R8" s="143"/>
      <c r="S8" s="141"/>
      <c r="T8" s="129"/>
    </row>
    <row r="9" customFormat="false" ht="55.5" hidden="false" customHeight="true" outlineLevel="0" collapsed="false">
      <c r="A9" s="138"/>
      <c r="B9" s="139"/>
      <c r="C9" s="142"/>
      <c r="D9" s="144" t="s">
        <v>345</v>
      </c>
      <c r="E9" s="146" t="s">
        <v>131</v>
      </c>
      <c r="F9" s="142"/>
      <c r="G9" s="144" t="s">
        <v>345</v>
      </c>
      <c r="H9" s="146" t="s">
        <v>131</v>
      </c>
      <c r="I9" s="142"/>
      <c r="J9" s="144" t="s">
        <v>345</v>
      </c>
      <c r="K9" s="146" t="s">
        <v>131</v>
      </c>
      <c r="L9" s="142"/>
      <c r="M9" s="144"/>
      <c r="N9" s="144" t="s">
        <v>345</v>
      </c>
      <c r="O9" s="144" t="s">
        <v>131</v>
      </c>
      <c r="P9" s="144"/>
      <c r="Q9" s="144" t="s">
        <v>346</v>
      </c>
      <c r="R9" s="146" t="s">
        <v>347</v>
      </c>
      <c r="S9" s="141"/>
      <c r="T9" s="129"/>
    </row>
    <row r="10" customFormat="false" ht="115.5" hidden="false" customHeight="true" outlineLevel="0" collapsed="false">
      <c r="A10" s="147" t="s">
        <v>122</v>
      </c>
      <c r="B10" s="148" t="s">
        <v>123</v>
      </c>
      <c r="C10" s="142"/>
      <c r="D10" s="144"/>
      <c r="E10" s="146"/>
      <c r="F10" s="142"/>
      <c r="G10" s="144"/>
      <c r="H10" s="146"/>
      <c r="I10" s="142"/>
      <c r="J10" s="144"/>
      <c r="K10" s="146"/>
      <c r="L10" s="142"/>
      <c r="M10" s="144"/>
      <c r="N10" s="144"/>
      <c r="O10" s="144"/>
      <c r="P10" s="144"/>
      <c r="Q10" s="144"/>
      <c r="R10" s="146"/>
      <c r="S10" s="141"/>
      <c r="T10" s="129"/>
    </row>
    <row r="11" customFormat="false" ht="12.75" hidden="false" customHeight="false" outlineLevel="0" collapsed="false">
      <c r="A11" s="149" t="n">
        <v>1</v>
      </c>
      <c r="B11" s="150" t="n">
        <v>2</v>
      </c>
      <c r="C11" s="151" t="n">
        <v>3</v>
      </c>
      <c r="D11" s="152" t="n">
        <v>4</v>
      </c>
      <c r="E11" s="153" t="n">
        <v>5</v>
      </c>
      <c r="F11" s="151" t="n">
        <v>6</v>
      </c>
      <c r="G11" s="152" t="n">
        <v>7</v>
      </c>
      <c r="H11" s="153" t="n">
        <v>8</v>
      </c>
      <c r="I11" s="151" t="n">
        <v>9</v>
      </c>
      <c r="J11" s="152" t="n">
        <v>10</v>
      </c>
      <c r="K11" s="153" t="n">
        <v>11</v>
      </c>
      <c r="L11" s="154" t="n">
        <v>12</v>
      </c>
      <c r="M11" s="155" t="n">
        <v>13</v>
      </c>
      <c r="N11" s="155" t="n">
        <v>14</v>
      </c>
      <c r="O11" s="155" t="n">
        <v>15</v>
      </c>
      <c r="P11" s="155" t="n">
        <v>16</v>
      </c>
      <c r="Q11" s="155" t="n">
        <v>17</v>
      </c>
      <c r="R11" s="156" t="n">
        <v>18</v>
      </c>
      <c r="S11" s="157" t="s">
        <v>135</v>
      </c>
      <c r="T11" s="129"/>
    </row>
    <row r="12" customFormat="false" ht="12.75" hidden="false" customHeight="false" outlineLevel="0" collapsed="false">
      <c r="A12" s="158" t="s">
        <v>348</v>
      </c>
      <c r="B12" s="159" t="s">
        <v>349</v>
      </c>
      <c r="C12" s="160" t="n">
        <f aca="false">F12+I12</f>
        <v>8064.2</v>
      </c>
      <c r="D12" s="161" t="n">
        <f aca="false">G12+J12</f>
        <v>3387.9</v>
      </c>
      <c r="E12" s="162" t="n">
        <f aca="false">H12+K12</f>
        <v>302.5</v>
      </c>
      <c r="F12" s="160" t="n">
        <f aca="false">SUM(F13:F15)</f>
        <v>5238.2</v>
      </c>
      <c r="G12" s="161" t="n">
        <f aca="false">SUM(G13:G15)</f>
        <v>3387.9</v>
      </c>
      <c r="H12" s="162" t="n">
        <f aca="false">SUM(H13:H15)</f>
        <v>302.5</v>
      </c>
      <c r="I12" s="160" t="n">
        <f aca="false">SUM(I13:I15)</f>
        <v>2826</v>
      </c>
      <c r="J12" s="161" t="n">
        <f aca="false">SUM(J13:J15)</f>
        <v>0</v>
      </c>
      <c r="K12" s="162" t="n">
        <f aca="false">SUM(K13:K15)</f>
        <v>0</v>
      </c>
      <c r="L12" s="163" t="n">
        <f aca="false">SUM(L13:L15)</f>
        <v>500</v>
      </c>
      <c r="M12" s="164" t="n">
        <f aca="false">SUM(M13:M15)</f>
        <v>0</v>
      </c>
      <c r="N12" s="164" t="n">
        <f aca="false">SUM(N13:N15)</f>
        <v>0</v>
      </c>
      <c r="O12" s="164" t="n">
        <f aca="false">SUM(O13:O15)</f>
        <v>0</v>
      </c>
      <c r="P12" s="164" t="n">
        <f aca="false">SUM(P13:P15)</f>
        <v>500</v>
      </c>
      <c r="Q12" s="164" t="n">
        <f aca="false">SUM(Q13:Q15)</f>
        <v>500</v>
      </c>
      <c r="R12" s="165" t="n">
        <f aca="false">SUM(R13:R15)</f>
        <v>500</v>
      </c>
      <c r="S12" s="166" t="n">
        <f aca="false">L12+C12</f>
        <v>8564.2</v>
      </c>
      <c r="T12" s="167"/>
      <c r="W12" s="87"/>
    </row>
    <row r="13" customFormat="false" ht="12.75" hidden="false" customHeight="false" outlineLevel="0" collapsed="false">
      <c r="A13" s="88" t="s">
        <v>138</v>
      </c>
      <c r="B13" s="102" t="s">
        <v>139</v>
      </c>
      <c r="C13" s="168" t="n">
        <f aca="false">F13+I13</f>
        <v>7264.2</v>
      </c>
      <c r="D13" s="145" t="n">
        <f aca="false">G13+J13</f>
        <v>3387.9</v>
      </c>
      <c r="E13" s="143" t="n">
        <f aca="false">H13+K13</f>
        <v>302.5</v>
      </c>
      <c r="F13" s="168" t="n">
        <v>5238.2</v>
      </c>
      <c r="G13" s="145" t="n">
        <v>3387.9</v>
      </c>
      <c r="H13" s="143" t="n">
        <v>302.5</v>
      </c>
      <c r="I13" s="168" t="n">
        <v>2026</v>
      </c>
      <c r="J13" s="145"/>
      <c r="K13" s="143"/>
      <c r="L13" s="169" t="n">
        <f aca="false">M13+P13</f>
        <v>0</v>
      </c>
      <c r="M13" s="145"/>
      <c r="N13" s="145"/>
      <c r="O13" s="145"/>
      <c r="P13" s="145"/>
      <c r="Q13" s="145"/>
      <c r="R13" s="170"/>
      <c r="S13" s="171" t="n">
        <f aca="false">L13+C13</f>
        <v>7264.2</v>
      </c>
      <c r="T13" s="167"/>
      <c r="W13" s="87"/>
    </row>
    <row r="14" customFormat="false" ht="12.75" hidden="false" customHeight="false" outlineLevel="0" collapsed="false">
      <c r="A14" s="88" t="s">
        <v>287</v>
      </c>
      <c r="B14" s="102" t="s">
        <v>350</v>
      </c>
      <c r="C14" s="168" t="n">
        <f aca="false">F14+I14</f>
        <v>0</v>
      </c>
      <c r="D14" s="145" t="n">
        <f aca="false">G14+J14</f>
        <v>0</v>
      </c>
      <c r="E14" s="143" t="n">
        <f aca="false">H14+K14</f>
        <v>0</v>
      </c>
      <c r="F14" s="168"/>
      <c r="G14" s="145"/>
      <c r="H14" s="143"/>
      <c r="I14" s="168"/>
      <c r="J14" s="145"/>
      <c r="K14" s="143"/>
      <c r="L14" s="169" t="n">
        <f aca="false">M14+P14</f>
        <v>500</v>
      </c>
      <c r="M14" s="145"/>
      <c r="N14" s="145"/>
      <c r="O14" s="145"/>
      <c r="P14" s="145" t="n">
        <v>500</v>
      </c>
      <c r="Q14" s="145" t="n">
        <v>500</v>
      </c>
      <c r="R14" s="170" t="n">
        <v>500</v>
      </c>
      <c r="S14" s="171" t="n">
        <f aca="false">L14+C14</f>
        <v>500</v>
      </c>
      <c r="T14" s="167"/>
      <c r="W14" s="87"/>
    </row>
    <row r="15" customFormat="false" ht="12.75" hidden="false" customHeight="false" outlineLevel="0" collapsed="false">
      <c r="A15" s="88" t="s">
        <v>317</v>
      </c>
      <c r="B15" s="102" t="s">
        <v>221</v>
      </c>
      <c r="C15" s="168" t="n">
        <f aca="false">F15+I15</f>
        <v>800</v>
      </c>
      <c r="D15" s="172" t="n">
        <f aca="false">G15+J15</f>
        <v>0</v>
      </c>
      <c r="E15" s="173" t="n">
        <f aca="false">H15+K15</f>
        <v>0</v>
      </c>
      <c r="F15" s="168"/>
      <c r="G15" s="172"/>
      <c r="H15" s="173"/>
      <c r="I15" s="168" t="n">
        <v>800</v>
      </c>
      <c r="J15" s="172"/>
      <c r="K15" s="173"/>
      <c r="L15" s="169" t="n">
        <f aca="false">M15+P15</f>
        <v>0</v>
      </c>
      <c r="M15" s="172"/>
      <c r="N15" s="172"/>
      <c r="O15" s="172"/>
      <c r="P15" s="172"/>
      <c r="Q15" s="145"/>
      <c r="R15" s="174"/>
      <c r="S15" s="171" t="n">
        <f aca="false">L15+C15</f>
        <v>800</v>
      </c>
      <c r="T15" s="167"/>
      <c r="W15" s="87"/>
    </row>
    <row r="16" customFormat="false" ht="12.75" hidden="false" customHeight="false" outlineLevel="0" collapsed="false">
      <c r="A16" s="175" t="s">
        <v>351</v>
      </c>
      <c r="B16" s="176" t="s">
        <v>352</v>
      </c>
      <c r="C16" s="177" t="n">
        <f aca="false">F16+I16</f>
        <v>2144.9</v>
      </c>
      <c r="D16" s="178" t="n">
        <f aca="false">G16+J16</f>
        <v>584.5</v>
      </c>
      <c r="E16" s="179" t="n">
        <f aca="false">H16+K16</f>
        <v>111.7</v>
      </c>
      <c r="F16" s="177" t="n">
        <f aca="false">SUM(F17:F21)</f>
        <v>0</v>
      </c>
      <c r="G16" s="178" t="n">
        <f aca="false">SUM(G17:G21)</f>
        <v>0</v>
      </c>
      <c r="H16" s="179" t="n">
        <f aca="false">SUM(H17:H21)</f>
        <v>0</v>
      </c>
      <c r="I16" s="177" t="n">
        <f aca="false">SUM(I17:I21)</f>
        <v>2144.9</v>
      </c>
      <c r="J16" s="178" t="n">
        <f aca="false">SUM(J17:J21)</f>
        <v>584.5</v>
      </c>
      <c r="K16" s="179" t="n">
        <f aca="false">SUM(K17:K21)</f>
        <v>111.7</v>
      </c>
      <c r="L16" s="169" t="n">
        <f aca="false">M16+P16</f>
        <v>31.8</v>
      </c>
      <c r="M16" s="169" t="n">
        <f aca="false">SUM(M17:M21)</f>
        <v>31.8</v>
      </c>
      <c r="N16" s="169" t="n">
        <f aca="false">SUM(N17:N21)</f>
        <v>12.3</v>
      </c>
      <c r="O16" s="169" t="n">
        <f aca="false">SUM(O17:O21)</f>
        <v>0</v>
      </c>
      <c r="P16" s="169" t="n">
        <f aca="false">SUM(P17:P21)</f>
        <v>0</v>
      </c>
      <c r="Q16" s="169" t="n">
        <f aca="false">SUM(Q17:Q21)</f>
        <v>0</v>
      </c>
      <c r="R16" s="180" t="n">
        <f aca="false">SUM(R17:R21)</f>
        <v>0</v>
      </c>
      <c r="S16" s="171" t="n">
        <f aca="false">L16+C16</f>
        <v>2176.7</v>
      </c>
      <c r="T16" s="167"/>
      <c r="W16" s="87"/>
    </row>
    <row r="17" customFormat="false" ht="25.5" hidden="false" customHeight="false" outlineLevel="0" collapsed="false">
      <c r="A17" s="88" t="s">
        <v>156</v>
      </c>
      <c r="B17" s="102" t="s">
        <v>157</v>
      </c>
      <c r="C17" s="168" t="n">
        <f aca="false">F17+I17</f>
        <v>893.6</v>
      </c>
      <c r="D17" s="145" t="n">
        <f aca="false">G17+J17</f>
        <v>358.7</v>
      </c>
      <c r="E17" s="143" t="n">
        <f aca="false">H17+K17</f>
        <v>98.4</v>
      </c>
      <c r="F17" s="168"/>
      <c r="G17" s="145"/>
      <c r="H17" s="143"/>
      <c r="I17" s="168" t="n">
        <v>893.6</v>
      </c>
      <c r="J17" s="145" t="n">
        <v>358.7</v>
      </c>
      <c r="K17" s="143" t="n">
        <v>98.4</v>
      </c>
      <c r="L17" s="169" t="n">
        <f aca="false">M17+P17</f>
        <v>31.8</v>
      </c>
      <c r="M17" s="145" t="n">
        <v>31.8</v>
      </c>
      <c r="N17" s="145" t="n">
        <v>12.3</v>
      </c>
      <c r="O17" s="145"/>
      <c r="P17" s="172"/>
      <c r="Q17" s="172"/>
      <c r="R17" s="174"/>
      <c r="S17" s="171" t="n">
        <f aca="false">L17+C17</f>
        <v>925.4</v>
      </c>
      <c r="T17" s="167"/>
      <c r="W17" s="87"/>
    </row>
    <row r="18" customFormat="false" ht="12.75" hidden="false" customHeight="false" outlineLevel="0" collapsed="false">
      <c r="A18" s="88" t="s">
        <v>230</v>
      </c>
      <c r="B18" s="102" t="s">
        <v>353</v>
      </c>
      <c r="C18" s="168" t="n">
        <f aca="false">F18+I18</f>
        <v>400.3</v>
      </c>
      <c r="D18" s="145" t="n">
        <f aca="false">G18+J18</f>
        <v>225.8</v>
      </c>
      <c r="E18" s="143" t="n">
        <f aca="false">H18+K18</f>
        <v>13.3</v>
      </c>
      <c r="F18" s="168"/>
      <c r="G18" s="145"/>
      <c r="H18" s="143"/>
      <c r="I18" s="168" t="n">
        <v>400.3</v>
      </c>
      <c r="J18" s="145" t="n">
        <v>225.8</v>
      </c>
      <c r="K18" s="143" t="n">
        <v>13.3</v>
      </c>
      <c r="L18" s="169" t="n">
        <f aca="false">M18+P18</f>
        <v>0</v>
      </c>
      <c r="M18" s="145"/>
      <c r="N18" s="145"/>
      <c r="O18" s="145"/>
      <c r="P18" s="172"/>
      <c r="Q18" s="172"/>
      <c r="R18" s="174"/>
      <c r="S18" s="171" t="n">
        <f aca="false">L18+C18</f>
        <v>400.3</v>
      </c>
      <c r="T18" s="167"/>
      <c r="W18" s="87"/>
    </row>
    <row r="19" customFormat="false" ht="12.75" hidden="false" customHeight="false" outlineLevel="0" collapsed="false">
      <c r="A19" s="88" t="s">
        <v>252</v>
      </c>
      <c r="B19" s="102" t="s">
        <v>253</v>
      </c>
      <c r="C19" s="168" t="n">
        <f aca="false">F19+I19</f>
        <v>800</v>
      </c>
      <c r="D19" s="145" t="n">
        <f aca="false">G19+J19</f>
        <v>0</v>
      </c>
      <c r="E19" s="143" t="n">
        <f aca="false">H19+K19</f>
        <v>0</v>
      </c>
      <c r="F19" s="168"/>
      <c r="G19" s="145"/>
      <c r="H19" s="143"/>
      <c r="I19" s="168" t="n">
        <v>800</v>
      </c>
      <c r="J19" s="145"/>
      <c r="K19" s="143"/>
      <c r="L19" s="169" t="n">
        <f aca="false">M19+P19</f>
        <v>0</v>
      </c>
      <c r="M19" s="172"/>
      <c r="N19" s="172"/>
      <c r="O19" s="172"/>
      <c r="P19" s="172"/>
      <c r="Q19" s="172"/>
      <c r="R19" s="174"/>
      <c r="S19" s="171" t="n">
        <f aca="false">L19+C19</f>
        <v>800</v>
      </c>
      <c r="T19" s="167"/>
      <c r="W19" s="87"/>
    </row>
    <row r="20" customFormat="false" ht="25.5" hidden="false" customHeight="false" outlineLevel="0" collapsed="false">
      <c r="A20" s="88" t="s">
        <v>315</v>
      </c>
      <c r="B20" s="102" t="s">
        <v>354</v>
      </c>
      <c r="C20" s="168" t="n">
        <f aca="false">F20+I20</f>
        <v>51</v>
      </c>
      <c r="D20" s="145" t="n">
        <f aca="false">G20+J20</f>
        <v>0</v>
      </c>
      <c r="E20" s="143" t="n">
        <f aca="false">H20+K20</f>
        <v>0</v>
      </c>
      <c r="F20" s="168"/>
      <c r="G20" s="145"/>
      <c r="H20" s="143"/>
      <c r="I20" s="168" t="n">
        <v>51</v>
      </c>
      <c r="J20" s="145"/>
      <c r="K20" s="143"/>
      <c r="L20" s="169" t="n">
        <f aca="false">M20+P20</f>
        <v>0</v>
      </c>
      <c r="M20" s="181"/>
      <c r="N20" s="181"/>
      <c r="O20" s="181"/>
      <c r="P20" s="181"/>
      <c r="Q20" s="181"/>
      <c r="R20" s="182"/>
      <c r="S20" s="171" t="n">
        <f aca="false">L20+C20</f>
        <v>51</v>
      </c>
      <c r="T20" s="167"/>
      <c r="W20" s="87"/>
    </row>
    <row r="21" customFormat="false" ht="25.5" hidden="false" customHeight="false" outlineLevel="0" collapsed="false">
      <c r="A21" s="99" t="s">
        <v>313</v>
      </c>
      <c r="B21" s="102" t="s">
        <v>314</v>
      </c>
      <c r="C21" s="168" t="n">
        <f aca="false">F21+I21</f>
        <v>0</v>
      </c>
      <c r="D21" s="145" t="n">
        <f aca="false">G21+J21</f>
        <v>0</v>
      </c>
      <c r="E21" s="143" t="n">
        <f aca="false">H21+K21</f>
        <v>0</v>
      </c>
      <c r="F21" s="168"/>
      <c r="G21" s="145"/>
      <c r="H21" s="143"/>
      <c r="I21" s="168"/>
      <c r="J21" s="145"/>
      <c r="K21" s="143"/>
      <c r="L21" s="169" t="n">
        <f aca="false">M21+P21</f>
        <v>0</v>
      </c>
      <c r="M21" s="181"/>
      <c r="N21" s="181"/>
      <c r="O21" s="181"/>
      <c r="P21" s="181"/>
      <c r="Q21" s="181"/>
      <c r="R21" s="182"/>
      <c r="S21" s="171" t="n">
        <f aca="false">L21+C21</f>
        <v>0</v>
      </c>
      <c r="T21" s="167"/>
      <c r="W21" s="87"/>
    </row>
    <row r="22" customFormat="false" ht="12.75" hidden="false" customHeight="false" outlineLevel="0" collapsed="false">
      <c r="A22" s="175" t="s">
        <v>355</v>
      </c>
      <c r="B22" s="176" t="s">
        <v>356</v>
      </c>
      <c r="C22" s="183" t="n">
        <f aca="false">F22+I22</f>
        <v>0</v>
      </c>
      <c r="D22" s="184" t="n">
        <f aca="false">G22+J22</f>
        <v>0</v>
      </c>
      <c r="E22" s="185" t="n">
        <f aca="false">H22+K22</f>
        <v>0</v>
      </c>
      <c r="F22" s="183" t="n">
        <f aca="false">F23</f>
        <v>0</v>
      </c>
      <c r="G22" s="184" t="n">
        <f aca="false">G23</f>
        <v>0</v>
      </c>
      <c r="H22" s="185" t="n">
        <f aca="false">H23</f>
        <v>0</v>
      </c>
      <c r="I22" s="183" t="n">
        <f aca="false">I23</f>
        <v>0</v>
      </c>
      <c r="J22" s="184" t="n">
        <f aca="false">J23</f>
        <v>0</v>
      </c>
      <c r="K22" s="185" t="n">
        <f aca="false">K23</f>
        <v>0</v>
      </c>
      <c r="L22" s="169" t="n">
        <f aca="false">M22+P22</f>
        <v>0</v>
      </c>
      <c r="M22" s="186" t="n">
        <f aca="false">M23</f>
        <v>0</v>
      </c>
      <c r="N22" s="186" t="n">
        <f aca="false">N23</f>
        <v>0</v>
      </c>
      <c r="O22" s="186" t="n">
        <f aca="false">O23</f>
        <v>0</v>
      </c>
      <c r="P22" s="186" t="n">
        <f aca="false">P23</f>
        <v>0</v>
      </c>
      <c r="Q22" s="186" t="n">
        <f aca="false">Q23</f>
        <v>0</v>
      </c>
      <c r="R22" s="187" t="n">
        <f aca="false">R23</f>
        <v>0</v>
      </c>
      <c r="S22" s="171" t="n">
        <f aca="false">L22+C22</f>
        <v>0</v>
      </c>
      <c r="T22" s="167"/>
      <c r="W22" s="87"/>
    </row>
    <row r="23" customFormat="false" ht="12.75" hidden="false" customHeight="false" outlineLevel="0" collapsed="false">
      <c r="A23" s="88" t="s">
        <v>317</v>
      </c>
      <c r="B23" s="102" t="s">
        <v>221</v>
      </c>
      <c r="C23" s="188" t="n">
        <f aca="false">F23+I23</f>
        <v>0</v>
      </c>
      <c r="D23" s="189" t="n">
        <f aca="false">G23+J23</f>
        <v>0</v>
      </c>
      <c r="E23" s="190" t="n">
        <f aca="false">H23+K23</f>
        <v>0</v>
      </c>
      <c r="F23" s="188"/>
      <c r="G23" s="189"/>
      <c r="H23" s="190"/>
      <c r="I23" s="188"/>
      <c r="J23" s="189"/>
      <c r="K23" s="190"/>
      <c r="L23" s="169" t="n">
        <f aca="false">M23+P23</f>
        <v>0</v>
      </c>
      <c r="M23" s="181"/>
      <c r="N23" s="181"/>
      <c r="O23" s="181"/>
      <c r="P23" s="181"/>
      <c r="Q23" s="181"/>
      <c r="R23" s="182"/>
      <c r="S23" s="171" t="n">
        <f aca="false">L23+C23</f>
        <v>0</v>
      </c>
      <c r="T23" s="167"/>
      <c r="W23" s="87"/>
    </row>
    <row r="24" customFormat="false" ht="16.5" hidden="false" customHeight="true" outlineLevel="0" collapsed="false">
      <c r="A24" s="175" t="s">
        <v>357</v>
      </c>
      <c r="B24" s="176" t="s">
        <v>358</v>
      </c>
      <c r="C24" s="177" t="n">
        <f aca="false">F24+I24</f>
        <v>321610.9</v>
      </c>
      <c r="D24" s="178" t="n">
        <f aca="false">G24+J24</f>
        <v>121026.1</v>
      </c>
      <c r="E24" s="179" t="n">
        <f aca="false">H24+K24</f>
        <v>26931.9</v>
      </c>
      <c r="F24" s="177" t="n">
        <f aca="false">SUM(F25:F42)</f>
        <v>319902.3</v>
      </c>
      <c r="G24" s="178" t="n">
        <f aca="false">SUM(G25:G42)</f>
        <v>120788.6</v>
      </c>
      <c r="H24" s="179" t="n">
        <f aca="false">SUM(H25:H42)</f>
        <v>26689.1</v>
      </c>
      <c r="I24" s="177" t="n">
        <f aca="false">SUM(I25:I42)</f>
        <v>1708.6</v>
      </c>
      <c r="J24" s="178" t="n">
        <f aca="false">SUM(J25:J42)</f>
        <v>237.5</v>
      </c>
      <c r="K24" s="179" t="n">
        <f aca="false">SUM(K25:K42)</f>
        <v>242.8</v>
      </c>
      <c r="L24" s="169" t="n">
        <f aca="false">M24+P24</f>
        <v>17038.1</v>
      </c>
      <c r="M24" s="169" t="n">
        <f aca="false">SUM(M25:M42)</f>
        <v>15881.3</v>
      </c>
      <c r="N24" s="169" t="n">
        <f aca="false">SUM(N25:N42)</f>
        <v>4687.2</v>
      </c>
      <c r="O24" s="169" t="n">
        <f aca="false">SUM(O25:O42)</f>
        <v>1776.9</v>
      </c>
      <c r="P24" s="169" t="n">
        <f aca="false">SUM(P25:P42)</f>
        <v>1156.8</v>
      </c>
      <c r="Q24" s="169" t="n">
        <f aca="false">SUM(Q25:Q42)</f>
        <v>0</v>
      </c>
      <c r="R24" s="180" t="n">
        <f aca="false">SUM(R25:R42)</f>
        <v>0</v>
      </c>
      <c r="S24" s="171" t="n">
        <f aca="false">L24+C24</f>
        <v>338649</v>
      </c>
      <c r="T24" s="167"/>
      <c r="W24" s="87"/>
    </row>
    <row r="25" customFormat="false" ht="12.75" hidden="false" customHeight="true" outlineLevel="0" collapsed="false">
      <c r="A25" s="88" t="s">
        <v>142</v>
      </c>
      <c r="B25" s="102" t="s">
        <v>143</v>
      </c>
      <c r="C25" s="168" t="n">
        <f aca="false">F25+I25</f>
        <v>34113.3</v>
      </c>
      <c r="D25" s="172" t="n">
        <f aca="false">G25+J25</f>
        <v>17616.1</v>
      </c>
      <c r="E25" s="173" t="n">
        <f aca="false">H25+K25</f>
        <v>3072.7</v>
      </c>
      <c r="F25" s="168" t="n">
        <v>34113.3</v>
      </c>
      <c r="G25" s="172" t="n">
        <v>17616.1</v>
      </c>
      <c r="H25" s="173" t="n">
        <v>3072.7</v>
      </c>
      <c r="I25" s="168"/>
      <c r="J25" s="172"/>
      <c r="K25" s="173"/>
      <c r="L25" s="169" t="n">
        <f aca="false">M25+P25</f>
        <v>20.4</v>
      </c>
      <c r="M25" s="172" t="n">
        <v>20.4</v>
      </c>
      <c r="N25" s="172"/>
      <c r="O25" s="172"/>
      <c r="P25" s="172"/>
      <c r="Q25" s="172"/>
      <c r="R25" s="174"/>
      <c r="S25" s="171" t="n">
        <f aca="false">L25+C25</f>
        <v>34133.7</v>
      </c>
      <c r="T25" s="167"/>
      <c r="W25" s="87"/>
    </row>
    <row r="26" customFormat="false" ht="15" hidden="false" customHeight="true" outlineLevel="0" collapsed="false">
      <c r="A26" s="88" t="s">
        <v>144</v>
      </c>
      <c r="B26" s="102" t="s">
        <v>145</v>
      </c>
      <c r="C26" s="168" t="n">
        <f aca="false">F26+I26</f>
        <v>37.4</v>
      </c>
      <c r="D26" s="145" t="n">
        <f aca="false">G26+J26</f>
        <v>27.3</v>
      </c>
      <c r="E26" s="143" t="n">
        <f aca="false">H26+K26</f>
        <v>0</v>
      </c>
      <c r="F26" s="168" t="n">
        <v>37.4</v>
      </c>
      <c r="G26" s="145" t="n">
        <v>27.3</v>
      </c>
      <c r="H26" s="143"/>
      <c r="I26" s="168"/>
      <c r="J26" s="145"/>
      <c r="K26" s="143"/>
      <c r="L26" s="169" t="n">
        <f aca="false">M26+P26</f>
        <v>0</v>
      </c>
      <c r="M26" s="145"/>
      <c r="N26" s="145"/>
      <c r="O26" s="145"/>
      <c r="P26" s="145"/>
      <c r="Q26" s="172"/>
      <c r="R26" s="170"/>
      <c r="S26" s="171" t="n">
        <f aca="false">L26+C26</f>
        <v>37.4</v>
      </c>
      <c r="T26" s="167"/>
      <c r="W26" s="87"/>
    </row>
    <row r="27" customFormat="false" ht="25.5" hidden="false" customHeight="true" outlineLevel="0" collapsed="false">
      <c r="A27" s="88" t="s">
        <v>146</v>
      </c>
      <c r="B27" s="102" t="s">
        <v>359</v>
      </c>
      <c r="C27" s="168" t="n">
        <f aca="false">F27+I27</f>
        <v>48793.9</v>
      </c>
      <c r="D27" s="145" t="n">
        <f aca="false">G27+J27</f>
        <v>27720.6</v>
      </c>
      <c r="E27" s="143" t="n">
        <f aca="false">H27+K27</f>
        <v>4419.8</v>
      </c>
      <c r="F27" s="168" t="n">
        <v>48793.9</v>
      </c>
      <c r="G27" s="145" t="n">
        <v>27720.6</v>
      </c>
      <c r="H27" s="143" t="n">
        <v>4419.8</v>
      </c>
      <c r="I27" s="168"/>
      <c r="J27" s="145"/>
      <c r="K27" s="143"/>
      <c r="L27" s="169" t="n">
        <f aca="false">M27+P27</f>
        <v>3.9</v>
      </c>
      <c r="M27" s="145" t="n">
        <v>3.9</v>
      </c>
      <c r="N27" s="145"/>
      <c r="O27" s="145"/>
      <c r="P27" s="145"/>
      <c r="Q27" s="172"/>
      <c r="R27" s="170"/>
      <c r="S27" s="171" t="n">
        <f aca="false">L27+C27</f>
        <v>48797.8</v>
      </c>
      <c r="T27" s="167"/>
      <c r="W27" s="87"/>
    </row>
    <row r="28" customFormat="false" ht="43.5" hidden="false" customHeight="true" outlineLevel="0" collapsed="false">
      <c r="A28" s="88" t="s">
        <v>148</v>
      </c>
      <c r="B28" s="102" t="s">
        <v>149</v>
      </c>
      <c r="C28" s="168" t="n">
        <f aca="false">F28+I28</f>
        <v>0</v>
      </c>
      <c r="D28" s="145" t="n">
        <f aca="false">G28+J28</f>
        <v>0</v>
      </c>
      <c r="E28" s="143" t="n">
        <f aca="false">H28+K28</f>
        <v>0</v>
      </c>
      <c r="F28" s="168"/>
      <c r="G28" s="145"/>
      <c r="H28" s="143"/>
      <c r="I28" s="168"/>
      <c r="J28" s="145"/>
      <c r="K28" s="143"/>
      <c r="L28" s="169" t="n">
        <f aca="false">M28+P28</f>
        <v>0</v>
      </c>
      <c r="M28" s="145"/>
      <c r="N28" s="145"/>
      <c r="O28" s="145"/>
      <c r="P28" s="145"/>
      <c r="Q28" s="172"/>
      <c r="R28" s="143"/>
      <c r="S28" s="191" t="n">
        <f aca="false">L28+C28</f>
        <v>0</v>
      </c>
      <c r="T28" s="167"/>
      <c r="W28" s="87"/>
    </row>
    <row r="29" customFormat="false" ht="15.75" hidden="false" customHeight="true" outlineLevel="0" collapsed="false">
      <c r="A29" s="88" t="s">
        <v>150</v>
      </c>
      <c r="B29" s="102" t="s">
        <v>151</v>
      </c>
      <c r="C29" s="168" t="n">
        <f aca="false">F29+I29</f>
        <v>8397.5</v>
      </c>
      <c r="D29" s="145" t="n">
        <f aca="false">G29+J29</f>
        <v>3095.8</v>
      </c>
      <c r="E29" s="143" t="n">
        <f aca="false">H29+K29</f>
        <v>609.6</v>
      </c>
      <c r="F29" s="168" t="n">
        <v>8397.5</v>
      </c>
      <c r="G29" s="145" t="n">
        <v>3095.8</v>
      </c>
      <c r="H29" s="143" t="n">
        <v>609.6</v>
      </c>
      <c r="I29" s="168"/>
      <c r="J29" s="145"/>
      <c r="K29" s="143"/>
      <c r="L29" s="169" t="n">
        <f aca="false">M29+P29</f>
        <v>0</v>
      </c>
      <c r="M29" s="145"/>
      <c r="N29" s="145"/>
      <c r="O29" s="145"/>
      <c r="P29" s="145"/>
      <c r="Q29" s="145"/>
      <c r="R29" s="143"/>
      <c r="S29" s="191" t="n">
        <f aca="false">L29+C29</f>
        <v>8397.5</v>
      </c>
      <c r="T29" s="167"/>
      <c r="W29" s="87"/>
    </row>
    <row r="30" customFormat="false" ht="12.75" hidden="false" customHeight="false" outlineLevel="0" collapsed="false">
      <c r="A30" s="88" t="s">
        <v>152</v>
      </c>
      <c r="B30" s="102" t="s">
        <v>153</v>
      </c>
      <c r="C30" s="168" t="n">
        <f aca="false">F30+I30</f>
        <v>131648.1</v>
      </c>
      <c r="D30" s="145" t="n">
        <f aca="false">G30+J30</f>
        <v>59964.7</v>
      </c>
      <c r="E30" s="143" t="n">
        <f aca="false">H30+K30</f>
        <v>17709</v>
      </c>
      <c r="F30" s="168" t="n">
        <v>131648.1</v>
      </c>
      <c r="G30" s="145" t="n">
        <v>59964.7</v>
      </c>
      <c r="H30" s="143" t="n">
        <v>17709</v>
      </c>
      <c r="I30" s="168"/>
      <c r="J30" s="145"/>
      <c r="K30" s="143"/>
      <c r="L30" s="169" t="n">
        <f aca="false">M30+P30</f>
        <v>14217.1</v>
      </c>
      <c r="M30" s="145" t="n">
        <v>13101.3</v>
      </c>
      <c r="N30" s="145" t="n">
        <v>4288.1</v>
      </c>
      <c r="O30" s="145" t="n">
        <v>1553.9</v>
      </c>
      <c r="P30" s="145" t="n">
        <v>1115.8</v>
      </c>
      <c r="Q30" s="172"/>
      <c r="R30" s="143"/>
      <c r="S30" s="191" t="n">
        <f aca="false">L30+C30</f>
        <v>145865.2</v>
      </c>
      <c r="T30" s="167"/>
      <c r="W30" s="87"/>
    </row>
    <row r="31" customFormat="false" ht="16.5" hidden="false" customHeight="true" outlineLevel="0" collapsed="false">
      <c r="A31" s="88" t="s">
        <v>154</v>
      </c>
      <c r="B31" s="102" t="s">
        <v>360</v>
      </c>
      <c r="C31" s="168" t="n">
        <f aca="false">F31+I31</f>
        <v>70763.6</v>
      </c>
      <c r="D31" s="145" t="n">
        <f aca="false">G31+J31</f>
        <v>0</v>
      </c>
      <c r="E31" s="173" t="n">
        <f aca="false">H31+K31</f>
        <v>0</v>
      </c>
      <c r="F31" s="168" t="n">
        <v>70763.6</v>
      </c>
      <c r="G31" s="145"/>
      <c r="H31" s="173"/>
      <c r="I31" s="168"/>
      <c r="J31" s="145"/>
      <c r="K31" s="173"/>
      <c r="L31" s="169" t="n">
        <f aca="false">M31+P31</f>
        <v>2592.6</v>
      </c>
      <c r="M31" s="172" t="n">
        <v>2551.6</v>
      </c>
      <c r="N31" s="172" t="n">
        <v>399.1</v>
      </c>
      <c r="O31" s="172" t="n">
        <v>144.9</v>
      </c>
      <c r="P31" s="172" t="n">
        <v>41</v>
      </c>
      <c r="Q31" s="172"/>
      <c r="R31" s="173"/>
      <c r="S31" s="191" t="n">
        <f aca="false">L31+C31</f>
        <v>73356.2</v>
      </c>
      <c r="T31" s="167"/>
      <c r="W31" s="87"/>
    </row>
    <row r="32" customFormat="false" ht="27" hidden="false" customHeight="true" outlineLevel="0" collapsed="false">
      <c r="A32" s="88" t="s">
        <v>156</v>
      </c>
      <c r="B32" s="102" t="s">
        <v>157</v>
      </c>
      <c r="C32" s="168" t="n">
        <f aca="false">F32+I32</f>
        <v>15256</v>
      </c>
      <c r="D32" s="145" t="n">
        <f aca="false">G32+J32</f>
        <v>8200</v>
      </c>
      <c r="E32" s="143" t="n">
        <f aca="false">H32+K32</f>
        <v>560.2</v>
      </c>
      <c r="F32" s="168" t="n">
        <v>15256</v>
      </c>
      <c r="G32" s="145" t="n">
        <v>8200</v>
      </c>
      <c r="H32" s="143" t="n">
        <v>560.2</v>
      </c>
      <c r="I32" s="168"/>
      <c r="J32" s="145"/>
      <c r="K32" s="143"/>
      <c r="L32" s="169" t="n">
        <f aca="false">M32+P32</f>
        <v>204.1</v>
      </c>
      <c r="M32" s="145" t="n">
        <v>204.1</v>
      </c>
      <c r="N32" s="145"/>
      <c r="O32" s="145" t="n">
        <v>78.1</v>
      </c>
      <c r="P32" s="145"/>
      <c r="Q32" s="172"/>
      <c r="R32" s="143"/>
      <c r="S32" s="191" t="n">
        <f aca="false">L32+C32</f>
        <v>15460.1</v>
      </c>
      <c r="T32" s="167"/>
      <c r="W32" s="87"/>
    </row>
    <row r="33" customFormat="false" ht="14.25" hidden="false" customHeight="true" outlineLevel="0" collapsed="false">
      <c r="A33" s="88" t="s">
        <v>158</v>
      </c>
      <c r="B33" s="102" t="s">
        <v>227</v>
      </c>
      <c r="C33" s="168" t="n">
        <f aca="false">F33+I33</f>
        <v>588.2</v>
      </c>
      <c r="D33" s="145" t="n">
        <f aca="false">G33+J33</f>
        <v>300</v>
      </c>
      <c r="E33" s="143" t="n">
        <f aca="false">H33+K33</f>
        <v>79.2</v>
      </c>
      <c r="F33" s="168" t="n">
        <v>588.2</v>
      </c>
      <c r="G33" s="145" t="n">
        <v>300</v>
      </c>
      <c r="H33" s="143" t="n">
        <v>79.2</v>
      </c>
      <c r="I33" s="168"/>
      <c r="J33" s="145"/>
      <c r="K33" s="143"/>
      <c r="L33" s="169" t="n">
        <f aca="false">M33+P33</f>
        <v>0</v>
      </c>
      <c r="M33" s="145"/>
      <c r="N33" s="145"/>
      <c r="O33" s="145"/>
      <c r="P33" s="145"/>
      <c r="Q33" s="172"/>
      <c r="R33" s="143"/>
      <c r="S33" s="191" t="n">
        <f aca="false">L33+C33</f>
        <v>588.2</v>
      </c>
      <c r="T33" s="167"/>
      <c r="W33" s="87"/>
    </row>
    <row r="34" customFormat="false" ht="15.75" hidden="false" customHeight="true" outlineLevel="0" collapsed="false">
      <c r="A34" s="88" t="s">
        <v>160</v>
      </c>
      <c r="B34" s="102" t="s">
        <v>161</v>
      </c>
      <c r="C34" s="168" t="n">
        <f aca="false">F34+I34</f>
        <v>1614.4</v>
      </c>
      <c r="D34" s="145" t="n">
        <f aca="false">G34+J34</f>
        <v>1006.1</v>
      </c>
      <c r="E34" s="143" t="n">
        <f aca="false">H34+K34</f>
        <v>82.4</v>
      </c>
      <c r="F34" s="168" t="n">
        <v>1614.4</v>
      </c>
      <c r="G34" s="145" t="n">
        <v>1006.1</v>
      </c>
      <c r="H34" s="143" t="n">
        <v>82.4</v>
      </c>
      <c r="I34" s="168"/>
      <c r="J34" s="145"/>
      <c r="K34" s="143"/>
      <c r="L34" s="169" t="n">
        <f aca="false">M34+P34</f>
        <v>0</v>
      </c>
      <c r="M34" s="145"/>
      <c r="N34" s="145"/>
      <c r="O34" s="145"/>
      <c r="P34" s="145"/>
      <c r="Q34" s="172"/>
      <c r="R34" s="143"/>
      <c r="S34" s="191" t="n">
        <f aca="false">L34+C34</f>
        <v>1614.4</v>
      </c>
      <c r="T34" s="167"/>
      <c r="W34" s="87"/>
    </row>
    <row r="35" customFormat="false" ht="12.75" hidden="false" customHeight="false" outlineLevel="0" collapsed="false">
      <c r="A35" s="88" t="s">
        <v>162</v>
      </c>
      <c r="B35" s="102" t="s">
        <v>163</v>
      </c>
      <c r="C35" s="168" t="n">
        <f aca="false">F35+I35</f>
        <v>5643.6</v>
      </c>
      <c r="D35" s="145" t="n">
        <f aca="false">G35+J35</f>
        <v>2858</v>
      </c>
      <c r="E35" s="143" t="n">
        <f aca="false">H35+K35</f>
        <v>156.2</v>
      </c>
      <c r="F35" s="168" t="n">
        <v>5643.6</v>
      </c>
      <c r="G35" s="145" t="n">
        <v>2858</v>
      </c>
      <c r="H35" s="143" t="n">
        <v>156.2</v>
      </c>
      <c r="I35" s="168"/>
      <c r="J35" s="145"/>
      <c r="K35" s="143"/>
      <c r="L35" s="169" t="n">
        <f aca="false">M35+P35</f>
        <v>0</v>
      </c>
      <c r="M35" s="145"/>
      <c r="N35" s="145"/>
      <c r="O35" s="145"/>
      <c r="P35" s="145"/>
      <c r="Q35" s="172"/>
      <c r="R35" s="143"/>
      <c r="S35" s="191" t="n">
        <f aca="false">L35+C35</f>
        <v>5643.6</v>
      </c>
      <c r="T35" s="167"/>
      <c r="W35" s="87"/>
    </row>
    <row r="36" customFormat="false" ht="12.75" hidden="false" customHeight="false" outlineLevel="0" collapsed="false">
      <c r="A36" s="88" t="s">
        <v>164</v>
      </c>
      <c r="B36" s="102" t="s">
        <v>165</v>
      </c>
      <c r="C36" s="168" t="n">
        <f aca="false">F36+I36</f>
        <v>3046.3</v>
      </c>
      <c r="D36" s="145" t="n">
        <f aca="false">G36+J36</f>
        <v>0</v>
      </c>
      <c r="E36" s="143" t="n">
        <f aca="false">H36+K36</f>
        <v>0</v>
      </c>
      <c r="F36" s="168" t="n">
        <v>3046.3</v>
      </c>
      <c r="G36" s="145"/>
      <c r="H36" s="143"/>
      <c r="I36" s="168" t="n">
        <f aca="false">1000-1000</f>
        <v>0</v>
      </c>
      <c r="J36" s="145"/>
      <c r="K36" s="143"/>
      <c r="L36" s="169" t="n">
        <f aca="false">M36+P36</f>
        <v>0</v>
      </c>
      <c r="M36" s="145"/>
      <c r="N36" s="145"/>
      <c r="O36" s="145"/>
      <c r="P36" s="145"/>
      <c r="Q36" s="172"/>
      <c r="R36" s="143"/>
      <c r="S36" s="191" t="n">
        <f aca="false">L36+C36</f>
        <v>3046.3</v>
      </c>
      <c r="T36" s="167"/>
      <c r="W36" s="87"/>
    </row>
    <row r="37" customFormat="false" ht="12.75" hidden="false" customHeight="false" outlineLevel="0" collapsed="false">
      <c r="A37" s="88" t="s">
        <v>186</v>
      </c>
      <c r="B37" s="102" t="s">
        <v>187</v>
      </c>
      <c r="C37" s="168" t="n">
        <f aca="false">F37+I37</f>
        <v>708.6</v>
      </c>
      <c r="D37" s="145" t="n">
        <f aca="false">G37+J37</f>
        <v>237.5</v>
      </c>
      <c r="E37" s="143" t="n">
        <f aca="false">H37+K37</f>
        <v>242.8</v>
      </c>
      <c r="F37" s="168"/>
      <c r="G37" s="145"/>
      <c r="H37" s="143"/>
      <c r="I37" s="168" t="n">
        <v>708.6</v>
      </c>
      <c r="J37" s="145" t="n">
        <v>237.5</v>
      </c>
      <c r="K37" s="143" t="n">
        <v>242.8</v>
      </c>
      <c r="L37" s="169" t="n">
        <f aca="false">M37+P37</f>
        <v>0</v>
      </c>
      <c r="M37" s="145"/>
      <c r="N37" s="145"/>
      <c r="O37" s="145"/>
      <c r="P37" s="145"/>
      <c r="Q37" s="172"/>
      <c r="R37" s="143"/>
      <c r="S37" s="191" t="n">
        <f aca="false">L37+C37</f>
        <v>708.6</v>
      </c>
      <c r="T37" s="167"/>
      <c r="W37" s="87"/>
    </row>
    <row r="38" customFormat="false" ht="38.25" hidden="false" customHeight="true" outlineLevel="0" collapsed="false">
      <c r="A38" s="88" t="s">
        <v>222</v>
      </c>
      <c r="B38" s="192" t="s">
        <v>223</v>
      </c>
      <c r="C38" s="168" t="n">
        <f aca="false">F38+I38</f>
        <v>1000</v>
      </c>
      <c r="D38" s="145" t="n">
        <f aca="false">G38+J38</f>
        <v>0</v>
      </c>
      <c r="E38" s="143" t="n">
        <f aca="false">H38+K38</f>
        <v>0</v>
      </c>
      <c r="F38" s="168"/>
      <c r="G38" s="145"/>
      <c r="H38" s="143"/>
      <c r="I38" s="168" t="n">
        <v>1000</v>
      </c>
      <c r="J38" s="145"/>
      <c r="K38" s="143"/>
      <c r="L38" s="169" t="n">
        <f aca="false">M38+P38</f>
        <v>0</v>
      </c>
      <c r="M38" s="145"/>
      <c r="N38" s="145"/>
      <c r="O38" s="145"/>
      <c r="P38" s="145"/>
      <c r="Q38" s="172"/>
      <c r="R38" s="170"/>
      <c r="S38" s="193" t="n">
        <f aca="false">L38+C38</f>
        <v>1000</v>
      </c>
      <c r="T38" s="167"/>
      <c r="W38" s="87"/>
    </row>
    <row r="39" customFormat="false" ht="15.75" hidden="false" customHeight="true" outlineLevel="0" collapsed="false">
      <c r="A39" s="88" t="s">
        <v>268</v>
      </c>
      <c r="B39" s="102" t="s">
        <v>269</v>
      </c>
      <c r="C39" s="168" t="n">
        <f aca="false">F39+I39</f>
        <v>0</v>
      </c>
      <c r="D39" s="145" t="n">
        <f aca="false">G39+J39</f>
        <v>0</v>
      </c>
      <c r="E39" s="143" t="n">
        <f aca="false">H39+K39</f>
        <v>0</v>
      </c>
      <c r="F39" s="168"/>
      <c r="G39" s="145"/>
      <c r="H39" s="143"/>
      <c r="I39" s="168"/>
      <c r="J39" s="145"/>
      <c r="K39" s="143"/>
      <c r="L39" s="169" t="n">
        <f aca="false">M39+P39</f>
        <v>0</v>
      </c>
      <c r="M39" s="145"/>
      <c r="N39" s="145"/>
      <c r="O39" s="145"/>
      <c r="P39" s="172"/>
      <c r="Q39" s="172"/>
      <c r="R39" s="174"/>
      <c r="S39" s="171" t="n">
        <f aca="false">L39+C39</f>
        <v>0</v>
      </c>
      <c r="T39" s="167"/>
      <c r="W39" s="87"/>
    </row>
    <row r="40" customFormat="false" ht="15.75" hidden="false" customHeight="true" outlineLevel="0" collapsed="false">
      <c r="A40" s="88" t="s">
        <v>277</v>
      </c>
      <c r="B40" s="102" t="s">
        <v>278</v>
      </c>
      <c r="C40" s="168" t="n">
        <f aca="false">F40+I40</f>
        <v>0</v>
      </c>
      <c r="D40" s="145" t="n">
        <f aca="false">G40+J40</f>
        <v>0</v>
      </c>
      <c r="E40" s="143" t="n">
        <f aca="false">H40+K40</f>
        <v>0</v>
      </c>
      <c r="F40" s="168"/>
      <c r="G40" s="145"/>
      <c r="H40" s="143"/>
      <c r="I40" s="168"/>
      <c r="J40" s="145"/>
      <c r="K40" s="143"/>
      <c r="L40" s="169" t="n">
        <f aca="false">M40+P40</f>
        <v>0</v>
      </c>
      <c r="M40" s="145"/>
      <c r="N40" s="145"/>
      <c r="O40" s="145"/>
      <c r="P40" s="172"/>
      <c r="Q40" s="172"/>
      <c r="R40" s="174"/>
      <c r="S40" s="171" t="n">
        <f aca="false">L40+C40</f>
        <v>0</v>
      </c>
      <c r="T40" s="167"/>
      <c r="W40" s="87"/>
    </row>
    <row r="41" customFormat="false" ht="29.25" hidden="false" customHeight="true" outlineLevel="0" collapsed="false">
      <c r="A41" s="88" t="s">
        <v>307</v>
      </c>
      <c r="B41" s="102" t="s">
        <v>308</v>
      </c>
      <c r="C41" s="168" t="n">
        <f aca="false">F41+I41</f>
        <v>0</v>
      </c>
      <c r="D41" s="145" t="n">
        <f aca="false">G41+J41</f>
        <v>0</v>
      </c>
      <c r="E41" s="143" t="n">
        <f aca="false">H41+K41</f>
        <v>0</v>
      </c>
      <c r="F41" s="168"/>
      <c r="G41" s="145"/>
      <c r="H41" s="143"/>
      <c r="I41" s="168"/>
      <c r="J41" s="145"/>
      <c r="K41" s="143"/>
      <c r="L41" s="169" t="n">
        <f aca="false">M41+P41</f>
        <v>0</v>
      </c>
      <c r="M41" s="145"/>
      <c r="N41" s="145"/>
      <c r="O41" s="145"/>
      <c r="P41" s="172"/>
      <c r="Q41" s="172"/>
      <c r="R41" s="174"/>
      <c r="S41" s="171" t="n">
        <f aca="false">L41+C41</f>
        <v>0</v>
      </c>
      <c r="T41" s="167"/>
      <c r="W41" s="87"/>
    </row>
    <row r="42" customFormat="false" ht="29.25" hidden="false" customHeight="true" outlineLevel="0" collapsed="false">
      <c r="A42" s="88" t="s">
        <v>315</v>
      </c>
      <c r="B42" s="102" t="s">
        <v>354</v>
      </c>
      <c r="C42" s="168" t="n">
        <f aca="false">F42+I42</f>
        <v>0</v>
      </c>
      <c r="D42" s="145" t="n">
        <f aca="false">G42+J42</f>
        <v>0</v>
      </c>
      <c r="E42" s="143" t="n">
        <f aca="false">H42+K42</f>
        <v>0</v>
      </c>
      <c r="F42" s="168"/>
      <c r="G42" s="145"/>
      <c r="H42" s="143"/>
      <c r="I42" s="168"/>
      <c r="J42" s="145"/>
      <c r="K42" s="143"/>
      <c r="L42" s="169" t="n">
        <f aca="false">M42+P42</f>
        <v>0</v>
      </c>
      <c r="M42" s="145"/>
      <c r="N42" s="145"/>
      <c r="O42" s="145"/>
      <c r="P42" s="172"/>
      <c r="Q42" s="172"/>
      <c r="R42" s="174"/>
      <c r="S42" s="171" t="n">
        <f aca="false">L42+C42</f>
        <v>0</v>
      </c>
      <c r="T42" s="167"/>
      <c r="W42" s="87"/>
    </row>
    <row r="43" customFormat="false" ht="16.5" hidden="false" customHeight="true" outlineLevel="0" collapsed="false">
      <c r="A43" s="175" t="s">
        <v>361</v>
      </c>
      <c r="B43" s="176" t="s">
        <v>362</v>
      </c>
      <c r="C43" s="177" t="n">
        <f aca="false">F43+I43</f>
        <v>29384.6</v>
      </c>
      <c r="D43" s="178" t="n">
        <f aca="false">G43+J43</f>
        <v>13537</v>
      </c>
      <c r="E43" s="179" t="n">
        <f aca="false">H43+K43</f>
        <v>1463.1</v>
      </c>
      <c r="F43" s="177" t="n">
        <f aca="false">SUM(F44:F53)</f>
        <v>25107.7</v>
      </c>
      <c r="G43" s="178" t="n">
        <f aca="false">SUM(G44:G53)</f>
        <v>11922.4</v>
      </c>
      <c r="H43" s="179" t="n">
        <f aca="false">SUM(H44:H53)</f>
        <v>1053.1</v>
      </c>
      <c r="I43" s="177" t="n">
        <f aca="false">SUM(I44:I53)</f>
        <v>4276.9</v>
      </c>
      <c r="J43" s="178" t="n">
        <f aca="false">SUM(J44:J53)</f>
        <v>1614.6</v>
      </c>
      <c r="K43" s="179" t="n">
        <f aca="false">SUM(K44:K53)</f>
        <v>410</v>
      </c>
      <c r="L43" s="169" t="n">
        <f aca="false">M43+P43</f>
        <v>101</v>
      </c>
      <c r="M43" s="178" t="n">
        <f aca="false">SUM(M44:M53)</f>
        <v>101</v>
      </c>
      <c r="N43" s="178" t="n">
        <f aca="false">SUM(N44:N53)</f>
        <v>0</v>
      </c>
      <c r="O43" s="178" t="n">
        <f aca="false">SUM(O44:O53)</f>
        <v>40.2</v>
      </c>
      <c r="P43" s="178" t="n">
        <f aca="false">SUM(P44:P53)</f>
        <v>0</v>
      </c>
      <c r="Q43" s="178" t="n">
        <f aca="false">SUM(Q44:Q53)</f>
        <v>0</v>
      </c>
      <c r="R43" s="194" t="n">
        <f aca="false">SUM(R44:R53)</f>
        <v>0</v>
      </c>
      <c r="S43" s="171" t="n">
        <f aca="false">L43+C43</f>
        <v>29485.6</v>
      </c>
      <c r="T43" s="167"/>
      <c r="W43" s="87"/>
    </row>
    <row r="44" customFormat="false" ht="16.5" hidden="false" customHeight="true" outlineLevel="0" collapsed="false">
      <c r="A44" s="88" t="s">
        <v>218</v>
      </c>
      <c r="B44" s="102" t="s">
        <v>219</v>
      </c>
      <c r="C44" s="188" t="n">
        <f aca="false">F44+I44</f>
        <v>900</v>
      </c>
      <c r="D44" s="189" t="n">
        <f aca="false">G44+J44</f>
        <v>0</v>
      </c>
      <c r="E44" s="190" t="n">
        <f aca="false">H44+K44</f>
        <v>0</v>
      </c>
      <c r="F44" s="188" t="n">
        <v>900</v>
      </c>
      <c r="G44" s="189"/>
      <c r="H44" s="190"/>
      <c r="I44" s="188"/>
      <c r="J44" s="189"/>
      <c r="K44" s="190"/>
      <c r="L44" s="169" t="n">
        <f aca="false">M44+P44</f>
        <v>0</v>
      </c>
      <c r="M44" s="178"/>
      <c r="N44" s="178"/>
      <c r="O44" s="178"/>
      <c r="P44" s="178"/>
      <c r="Q44" s="178"/>
      <c r="R44" s="194"/>
      <c r="S44" s="171" t="n">
        <f aca="false">L44+C44</f>
        <v>900</v>
      </c>
      <c r="T44" s="167"/>
      <c r="W44" s="87"/>
    </row>
    <row r="45" customFormat="false" ht="16.5" hidden="false" customHeight="true" outlineLevel="0" collapsed="false">
      <c r="A45" s="88" t="s">
        <v>220</v>
      </c>
      <c r="B45" s="102" t="s">
        <v>221</v>
      </c>
      <c r="C45" s="188" t="n">
        <f aca="false">F45+I45</f>
        <v>1696.9</v>
      </c>
      <c r="D45" s="189" t="n">
        <f aca="false">G45+J45</f>
        <v>574.6</v>
      </c>
      <c r="E45" s="190" t="n">
        <f aca="false">H45+K45</f>
        <v>10</v>
      </c>
      <c r="F45" s="188"/>
      <c r="G45" s="189"/>
      <c r="H45" s="190"/>
      <c r="I45" s="168" t="n">
        <v>1696.9</v>
      </c>
      <c r="J45" s="172" t="n">
        <v>574.6</v>
      </c>
      <c r="K45" s="173" t="n">
        <v>10</v>
      </c>
      <c r="L45" s="169" t="n">
        <f aca="false">M45+P45</f>
        <v>0</v>
      </c>
      <c r="M45" s="178"/>
      <c r="N45" s="178"/>
      <c r="O45" s="178"/>
      <c r="P45" s="178"/>
      <c r="Q45" s="178"/>
      <c r="R45" s="194"/>
      <c r="S45" s="171" t="n">
        <f aca="false">L45+C45</f>
        <v>1696.9</v>
      </c>
      <c r="T45" s="167"/>
      <c r="W45" s="87"/>
    </row>
    <row r="46" customFormat="false" ht="16.5" hidden="false" customHeight="true" outlineLevel="0" collapsed="false">
      <c r="A46" s="88" t="s">
        <v>260</v>
      </c>
      <c r="B46" s="102" t="s">
        <v>261</v>
      </c>
      <c r="C46" s="168" t="n">
        <f aca="false">F46+I46</f>
        <v>3300</v>
      </c>
      <c r="D46" s="172" t="n">
        <f aca="false">G46+J46</f>
        <v>0</v>
      </c>
      <c r="E46" s="173" t="n">
        <f aca="false">H46+K46</f>
        <v>0</v>
      </c>
      <c r="F46" s="168" t="n">
        <v>3300</v>
      </c>
      <c r="G46" s="172"/>
      <c r="H46" s="173"/>
      <c r="I46" s="168"/>
      <c r="J46" s="172"/>
      <c r="K46" s="173"/>
      <c r="L46" s="169" t="n">
        <f aca="false">M46+P46</f>
        <v>0</v>
      </c>
      <c r="M46" s="172"/>
      <c r="N46" s="172"/>
      <c r="O46" s="172"/>
      <c r="P46" s="172"/>
      <c r="Q46" s="172"/>
      <c r="R46" s="174"/>
      <c r="S46" s="171" t="n">
        <f aca="false">L46+C46</f>
        <v>3300</v>
      </c>
      <c r="T46" s="167"/>
      <c r="W46" s="87"/>
    </row>
    <row r="47" customFormat="false" ht="16.5" hidden="false" customHeight="true" outlineLevel="0" collapsed="false">
      <c r="A47" s="88" t="s">
        <v>262</v>
      </c>
      <c r="B47" s="102" t="s">
        <v>263</v>
      </c>
      <c r="C47" s="168" t="n">
        <f aca="false">F47+I47</f>
        <v>4897.2</v>
      </c>
      <c r="D47" s="172" t="n">
        <f aca="false">G47+J47</f>
        <v>3400</v>
      </c>
      <c r="E47" s="173" t="n">
        <f aca="false">H47+K47</f>
        <v>26</v>
      </c>
      <c r="F47" s="168" t="n">
        <v>4897.2</v>
      </c>
      <c r="G47" s="172" t="n">
        <v>3400</v>
      </c>
      <c r="H47" s="173" t="n">
        <v>26</v>
      </c>
      <c r="I47" s="168"/>
      <c r="J47" s="172"/>
      <c r="K47" s="173"/>
      <c r="L47" s="169" t="n">
        <f aca="false">M47+P47</f>
        <v>0</v>
      </c>
      <c r="M47" s="172"/>
      <c r="N47" s="172"/>
      <c r="O47" s="172"/>
      <c r="P47" s="172"/>
      <c r="Q47" s="172"/>
      <c r="R47" s="174"/>
      <c r="S47" s="171" t="n">
        <f aca="false">L47+C47</f>
        <v>4897.2</v>
      </c>
      <c r="T47" s="167"/>
      <c r="W47" s="87"/>
    </row>
    <row r="48" customFormat="false" ht="16.5" hidden="false" customHeight="true" outlineLevel="0" collapsed="false">
      <c r="A48" s="88" t="s">
        <v>264</v>
      </c>
      <c r="B48" s="102" t="s">
        <v>265</v>
      </c>
      <c r="C48" s="168" t="n">
        <f aca="false">F48+I48</f>
        <v>350</v>
      </c>
      <c r="D48" s="172" t="n">
        <f aca="false">G48+J48</f>
        <v>0</v>
      </c>
      <c r="E48" s="173" t="n">
        <f aca="false">H48+K48</f>
        <v>0</v>
      </c>
      <c r="F48" s="168" t="n">
        <v>350</v>
      </c>
      <c r="G48" s="172"/>
      <c r="H48" s="173"/>
      <c r="I48" s="168"/>
      <c r="J48" s="172"/>
      <c r="K48" s="173"/>
      <c r="L48" s="169" t="n">
        <f aca="false">M48+P48</f>
        <v>0</v>
      </c>
      <c r="M48" s="172"/>
      <c r="N48" s="172"/>
      <c r="O48" s="172"/>
      <c r="P48" s="172"/>
      <c r="Q48" s="172"/>
      <c r="R48" s="174"/>
      <c r="S48" s="171" t="n">
        <f aca="false">L48+C48</f>
        <v>350</v>
      </c>
      <c r="T48" s="167"/>
      <c r="W48" s="87"/>
    </row>
    <row r="49" customFormat="false" ht="16.5" hidden="false" customHeight="true" outlineLevel="0" collapsed="false">
      <c r="A49" s="88" t="s">
        <v>266</v>
      </c>
      <c r="B49" s="102" t="s">
        <v>267</v>
      </c>
      <c r="C49" s="168" t="n">
        <f aca="false">F49+I49</f>
        <v>600</v>
      </c>
      <c r="D49" s="172" t="n">
        <f aca="false">G49+J49</f>
        <v>0</v>
      </c>
      <c r="E49" s="173" t="n">
        <f aca="false">H49+K49</f>
        <v>0</v>
      </c>
      <c r="F49" s="168" t="n">
        <v>600</v>
      </c>
      <c r="G49" s="172"/>
      <c r="H49" s="173"/>
      <c r="I49" s="168"/>
      <c r="J49" s="172"/>
      <c r="K49" s="173"/>
      <c r="L49" s="169" t="n">
        <f aca="false">M49+P49</f>
        <v>0</v>
      </c>
      <c r="M49" s="172"/>
      <c r="N49" s="172"/>
      <c r="O49" s="172"/>
      <c r="P49" s="172"/>
      <c r="Q49" s="172"/>
      <c r="R49" s="174"/>
      <c r="S49" s="171" t="n">
        <f aca="false">L49+C49</f>
        <v>600</v>
      </c>
      <c r="T49" s="167"/>
      <c r="W49" s="87"/>
    </row>
    <row r="50" customFormat="false" ht="16.5" hidden="false" customHeight="true" outlineLevel="0" collapsed="false">
      <c r="A50" s="88" t="s">
        <v>268</v>
      </c>
      <c r="B50" s="102" t="s">
        <v>269</v>
      </c>
      <c r="C50" s="168" t="n">
        <f aca="false">F50+I50</f>
        <v>7454.6</v>
      </c>
      <c r="D50" s="172" t="n">
        <f aca="false">G50+J50</f>
        <v>4422.4</v>
      </c>
      <c r="E50" s="173" t="n">
        <f aca="false">H50+K50</f>
        <v>295.7</v>
      </c>
      <c r="F50" s="168" t="n">
        <v>7454.6</v>
      </c>
      <c r="G50" s="172" t="n">
        <v>4422.4</v>
      </c>
      <c r="H50" s="173" t="n">
        <v>295.7</v>
      </c>
      <c r="I50" s="168"/>
      <c r="J50" s="172"/>
      <c r="K50" s="173"/>
      <c r="L50" s="169" t="n">
        <f aca="false">M50+P50</f>
        <v>0</v>
      </c>
      <c r="M50" s="172"/>
      <c r="N50" s="172"/>
      <c r="O50" s="172"/>
      <c r="P50" s="172"/>
      <c r="Q50" s="172"/>
      <c r="R50" s="174"/>
      <c r="S50" s="171" t="n">
        <f aca="false">L50+C50</f>
        <v>7454.6</v>
      </c>
      <c r="T50" s="167"/>
      <c r="W50" s="87"/>
    </row>
    <row r="51" customFormat="false" ht="16.5" hidden="false" customHeight="true" outlineLevel="0" collapsed="false">
      <c r="A51" s="88" t="s">
        <v>270</v>
      </c>
      <c r="B51" s="102" t="s">
        <v>221</v>
      </c>
      <c r="C51" s="168" t="n">
        <f aca="false">F51+I51</f>
        <v>2500</v>
      </c>
      <c r="D51" s="172" t="n">
        <f aca="false">G51+J51</f>
        <v>1000</v>
      </c>
      <c r="E51" s="173" t="n">
        <f aca="false">H51+K51</f>
        <v>400</v>
      </c>
      <c r="F51" s="168"/>
      <c r="G51" s="172"/>
      <c r="H51" s="173"/>
      <c r="I51" s="168" t="n">
        <v>2500</v>
      </c>
      <c r="J51" s="172" t="n">
        <v>1000</v>
      </c>
      <c r="K51" s="173" t="n">
        <v>400</v>
      </c>
      <c r="L51" s="169" t="n">
        <f aca="false">M51+P51</f>
        <v>0</v>
      </c>
      <c r="M51" s="172"/>
      <c r="N51" s="172"/>
      <c r="O51" s="172"/>
      <c r="P51" s="172"/>
      <c r="Q51" s="172"/>
      <c r="R51" s="174"/>
      <c r="S51" s="171" t="n">
        <f aca="false">L51+C51</f>
        <v>2500</v>
      </c>
      <c r="T51" s="167"/>
      <c r="W51" s="87"/>
    </row>
    <row r="52" customFormat="false" ht="25.5" hidden="false" customHeight="true" outlineLevel="0" collapsed="false">
      <c r="A52" s="88" t="s">
        <v>271</v>
      </c>
      <c r="B52" s="102" t="s">
        <v>272</v>
      </c>
      <c r="C52" s="168" t="n">
        <f aca="false">F52+I52</f>
        <v>7605.9</v>
      </c>
      <c r="D52" s="172" t="n">
        <f aca="false">G52+J52</f>
        <v>4100</v>
      </c>
      <c r="E52" s="173" t="n">
        <f aca="false">H52+K52</f>
        <v>731.4</v>
      </c>
      <c r="F52" s="168" t="n">
        <v>7605.9</v>
      </c>
      <c r="G52" s="172" t="n">
        <v>4100</v>
      </c>
      <c r="H52" s="173" t="n">
        <v>731.4</v>
      </c>
      <c r="I52" s="168"/>
      <c r="J52" s="172"/>
      <c r="K52" s="173"/>
      <c r="L52" s="169" t="n">
        <f aca="false">M52+P52</f>
        <v>101</v>
      </c>
      <c r="M52" s="172" t="n">
        <v>101</v>
      </c>
      <c r="N52" s="172"/>
      <c r="O52" s="172" t="n">
        <v>40.2</v>
      </c>
      <c r="P52" s="172"/>
      <c r="Q52" s="172"/>
      <c r="R52" s="174"/>
      <c r="S52" s="171" t="n">
        <f aca="false">L52+C52</f>
        <v>7706.9</v>
      </c>
      <c r="T52" s="167"/>
      <c r="W52" s="87"/>
    </row>
    <row r="53" customFormat="false" ht="16.5" hidden="false" customHeight="true" outlineLevel="0" collapsed="false">
      <c r="A53" s="88" t="s">
        <v>273</v>
      </c>
      <c r="B53" s="102" t="s">
        <v>274</v>
      </c>
      <c r="C53" s="168" t="n">
        <f aca="false">F53+I53</f>
        <v>80</v>
      </c>
      <c r="D53" s="172" t="n">
        <f aca="false">G53+J53</f>
        <v>40</v>
      </c>
      <c r="E53" s="173" t="n">
        <f aca="false">H53+K53</f>
        <v>0</v>
      </c>
      <c r="F53" s="168"/>
      <c r="G53" s="172"/>
      <c r="H53" s="173"/>
      <c r="I53" s="168" t="n">
        <v>80</v>
      </c>
      <c r="J53" s="172" t="n">
        <v>40</v>
      </c>
      <c r="K53" s="173"/>
      <c r="L53" s="169" t="n">
        <f aca="false">M53+P53</f>
        <v>0</v>
      </c>
      <c r="M53" s="172"/>
      <c r="N53" s="172"/>
      <c r="O53" s="172"/>
      <c r="P53" s="172"/>
      <c r="Q53" s="172"/>
      <c r="R53" s="174"/>
      <c r="S53" s="171" t="n">
        <f aca="false">L53+C53</f>
        <v>80</v>
      </c>
      <c r="T53" s="167"/>
      <c r="W53" s="87"/>
    </row>
    <row r="54" customFormat="false" ht="15.75" hidden="false" customHeight="true" outlineLevel="0" collapsed="false">
      <c r="A54" s="175" t="s">
        <v>363</v>
      </c>
      <c r="B54" s="176" t="s">
        <v>364</v>
      </c>
      <c r="C54" s="177" t="n">
        <f aca="false">F54+I54</f>
        <v>753086</v>
      </c>
      <c r="D54" s="178" t="n">
        <f aca="false">G54+J54</f>
        <v>350731.2</v>
      </c>
      <c r="E54" s="179" t="n">
        <f aca="false">H54+K54</f>
        <v>48373.9</v>
      </c>
      <c r="F54" s="177" t="n">
        <f aca="false">SUM(F55:F71)</f>
        <v>752069.5</v>
      </c>
      <c r="G54" s="178" t="n">
        <f aca="false">SUM(G55:G71)</f>
        <v>350731.2</v>
      </c>
      <c r="H54" s="179" t="n">
        <f aca="false">SUM(H55:H71)</f>
        <v>48373.9</v>
      </c>
      <c r="I54" s="177" t="n">
        <f aca="false">SUM(I55:I71)</f>
        <v>1016.5</v>
      </c>
      <c r="J54" s="178" t="n">
        <f aca="false">SUM(J55:J71)</f>
        <v>0</v>
      </c>
      <c r="K54" s="179" t="n">
        <f aca="false">SUM(K55:K71)</f>
        <v>0</v>
      </c>
      <c r="L54" s="169" t="n">
        <f aca="false">SUM(L55:L71)</f>
        <v>55999.7</v>
      </c>
      <c r="M54" s="178" t="n">
        <f aca="false">SUM(M55:M71)</f>
        <v>43771.7</v>
      </c>
      <c r="N54" s="178" t="n">
        <f aca="false">SUM(N55:N71)</f>
        <v>13806</v>
      </c>
      <c r="O54" s="178" t="n">
        <f aca="false">SUM(O55:O71)</f>
        <v>3185.6</v>
      </c>
      <c r="P54" s="178" t="n">
        <f aca="false">SUM(P55:P71)</f>
        <v>12228</v>
      </c>
      <c r="Q54" s="178" t="n">
        <f aca="false">SUM(Q55:Q71)</f>
        <v>0</v>
      </c>
      <c r="R54" s="194" t="n">
        <f aca="false">SUM(R55:R71)</f>
        <v>0</v>
      </c>
      <c r="S54" s="171" t="n">
        <f aca="false">L54+C54</f>
        <v>809085.7</v>
      </c>
      <c r="T54" s="167"/>
      <c r="W54" s="87"/>
    </row>
    <row r="55" customFormat="false" ht="12.75" hidden="false" customHeight="false" outlineLevel="0" collapsed="false">
      <c r="A55" s="88" t="s">
        <v>168</v>
      </c>
      <c r="B55" s="102" t="s">
        <v>169</v>
      </c>
      <c r="C55" s="168" t="n">
        <f aca="false">F55+I55</f>
        <v>220826.8</v>
      </c>
      <c r="D55" s="172" t="n">
        <f aca="false">G55+J55</f>
        <v>113517</v>
      </c>
      <c r="E55" s="173" t="n">
        <f aca="false">H55+K55</f>
        <v>27662.8</v>
      </c>
      <c r="F55" s="168" t="n">
        <v>220826.8</v>
      </c>
      <c r="G55" s="172" t="n">
        <v>113517</v>
      </c>
      <c r="H55" s="173" t="n">
        <v>27662.8</v>
      </c>
      <c r="I55" s="168"/>
      <c r="J55" s="172"/>
      <c r="K55" s="173"/>
      <c r="L55" s="169" t="n">
        <f aca="false">M55+P55</f>
        <v>40905.3</v>
      </c>
      <c r="M55" s="172" t="n">
        <v>30280.3</v>
      </c>
      <c r="N55" s="172" t="n">
        <v>12007.6</v>
      </c>
      <c r="O55" s="172" t="n">
        <v>2926.2</v>
      </c>
      <c r="P55" s="172" t="n">
        <v>10625</v>
      </c>
      <c r="Q55" s="172"/>
      <c r="R55" s="174"/>
      <c r="S55" s="171" t="n">
        <f aca="false">L55+C55</f>
        <v>261732.1</v>
      </c>
      <c r="T55" s="167"/>
      <c r="W55" s="87"/>
    </row>
    <row r="56" customFormat="false" ht="25.5" hidden="false" customHeight="true" outlineLevel="0" collapsed="false">
      <c r="A56" s="88" t="s">
        <v>170</v>
      </c>
      <c r="B56" s="102" t="s">
        <v>171</v>
      </c>
      <c r="C56" s="168" t="n">
        <f aca="false">F56+I56</f>
        <v>197713</v>
      </c>
      <c r="D56" s="172" t="n">
        <f aca="false">G56+J56</f>
        <v>107915.7</v>
      </c>
      <c r="E56" s="173" t="n">
        <f aca="false">H56+K56</f>
        <v>12833.2</v>
      </c>
      <c r="F56" s="168" t="n">
        <v>197713</v>
      </c>
      <c r="G56" s="172" t="n">
        <v>107915.7</v>
      </c>
      <c r="H56" s="173" t="n">
        <v>12833.2</v>
      </c>
      <c r="I56" s="168"/>
      <c r="J56" s="172"/>
      <c r="K56" s="173"/>
      <c r="L56" s="169" t="n">
        <f aca="false">M56+P56</f>
        <v>5699.2</v>
      </c>
      <c r="M56" s="172" t="n">
        <v>5119.4</v>
      </c>
      <c r="N56" s="172" t="n">
        <v>974.6</v>
      </c>
      <c r="O56" s="172" t="n">
        <v>105.1</v>
      </c>
      <c r="P56" s="172" t="n">
        <v>579.8</v>
      </c>
      <c r="Q56" s="172"/>
      <c r="R56" s="174"/>
      <c r="S56" s="171" t="n">
        <f aca="false">L56+C56</f>
        <v>203412.2</v>
      </c>
      <c r="T56" s="167"/>
      <c r="W56" s="87"/>
    </row>
    <row r="57" customFormat="false" ht="16.5" hidden="false" customHeight="true" outlineLevel="0" collapsed="false">
      <c r="A57" s="88" t="s">
        <v>172</v>
      </c>
      <c r="B57" s="102" t="s">
        <v>173</v>
      </c>
      <c r="C57" s="168" t="n">
        <f aca="false">F57+I57</f>
        <v>32210.2</v>
      </c>
      <c r="D57" s="172" t="n">
        <f aca="false">G57+J57</f>
        <v>15457.9</v>
      </c>
      <c r="E57" s="173" t="n">
        <f aca="false">H57+K57</f>
        <v>3820.4</v>
      </c>
      <c r="F57" s="168" t="n">
        <v>32210.2</v>
      </c>
      <c r="G57" s="172" t="n">
        <v>15457.9</v>
      </c>
      <c r="H57" s="173" t="n">
        <v>3820.4</v>
      </c>
      <c r="I57" s="168"/>
      <c r="J57" s="172"/>
      <c r="K57" s="173"/>
      <c r="L57" s="169" t="n">
        <f aca="false">M57+P57</f>
        <v>168.3</v>
      </c>
      <c r="M57" s="172" t="n">
        <v>118.3</v>
      </c>
      <c r="N57" s="172" t="n">
        <v>20.1</v>
      </c>
      <c r="O57" s="172"/>
      <c r="P57" s="172" t="n">
        <v>50</v>
      </c>
      <c r="Q57" s="172"/>
      <c r="R57" s="174"/>
      <c r="S57" s="171" t="n">
        <f aca="false">L57+C57</f>
        <v>32378.5</v>
      </c>
      <c r="T57" s="167"/>
      <c r="W57" s="87"/>
    </row>
    <row r="58" customFormat="false" ht="12.75" hidden="false" customHeight="false" outlineLevel="0" collapsed="false">
      <c r="A58" s="88" t="s">
        <v>174</v>
      </c>
      <c r="B58" s="102" t="s">
        <v>175</v>
      </c>
      <c r="C58" s="168" t="n">
        <f aca="false">F58+I58</f>
        <v>18278.5</v>
      </c>
      <c r="D58" s="172" t="n">
        <f aca="false">G58+J58</f>
        <v>10842.1</v>
      </c>
      <c r="E58" s="173" t="n">
        <f aca="false">H58+K58</f>
        <v>1143.7</v>
      </c>
      <c r="F58" s="168" t="n">
        <v>18278.5</v>
      </c>
      <c r="G58" s="172" t="n">
        <v>10842.1</v>
      </c>
      <c r="H58" s="173" t="n">
        <v>1143.7</v>
      </c>
      <c r="I58" s="168"/>
      <c r="J58" s="172"/>
      <c r="K58" s="173"/>
      <c r="L58" s="169" t="n">
        <f aca="false">M58+P58</f>
        <v>0</v>
      </c>
      <c r="M58" s="172"/>
      <c r="N58" s="172"/>
      <c r="O58" s="172"/>
      <c r="P58" s="172"/>
      <c r="Q58" s="172"/>
      <c r="R58" s="174"/>
      <c r="S58" s="171" t="n">
        <f aca="false">L58+C58</f>
        <v>18278.5</v>
      </c>
      <c r="T58" s="167"/>
      <c r="W58" s="87"/>
    </row>
    <row r="59" customFormat="false" ht="12.75" hidden="false" customHeight="false" outlineLevel="0" collapsed="false">
      <c r="A59" s="88" t="s">
        <v>176</v>
      </c>
      <c r="B59" s="102" t="s">
        <v>177</v>
      </c>
      <c r="C59" s="168" t="n">
        <f aca="false">F59+I59</f>
        <v>12548.2</v>
      </c>
      <c r="D59" s="172" t="n">
        <f aca="false">G59+J59</f>
        <v>4933.1</v>
      </c>
      <c r="E59" s="173" t="n">
        <f aca="false">H59+K59</f>
        <v>597.1</v>
      </c>
      <c r="F59" s="168" t="n">
        <v>12548.2</v>
      </c>
      <c r="G59" s="172" t="n">
        <v>4933.1</v>
      </c>
      <c r="H59" s="173" t="n">
        <v>597.1</v>
      </c>
      <c r="I59" s="168"/>
      <c r="J59" s="172"/>
      <c r="K59" s="173"/>
      <c r="L59" s="169" t="n">
        <f aca="false">M59+P59</f>
        <v>1557.1</v>
      </c>
      <c r="M59" s="172" t="n">
        <v>1064.9</v>
      </c>
      <c r="N59" s="172" t="n">
        <v>84.8</v>
      </c>
      <c r="O59" s="172" t="n">
        <v>57.1</v>
      </c>
      <c r="P59" s="172" t="n">
        <v>492.2</v>
      </c>
      <c r="Q59" s="172"/>
      <c r="R59" s="174"/>
      <c r="S59" s="171" t="n">
        <f aca="false">L59+C59</f>
        <v>14105.3</v>
      </c>
      <c r="T59" s="167"/>
      <c r="W59" s="87"/>
    </row>
    <row r="60" customFormat="false" ht="12.75" hidden="false" customHeight="false" outlineLevel="0" collapsed="false">
      <c r="A60" s="88" t="s">
        <v>178</v>
      </c>
      <c r="B60" s="102" t="s">
        <v>179</v>
      </c>
      <c r="C60" s="168" t="n">
        <f aca="false">F60+I60</f>
        <v>117310.1</v>
      </c>
      <c r="D60" s="172" t="n">
        <f aca="false">G60+J60</f>
        <v>74659.8</v>
      </c>
      <c r="E60" s="173" t="n">
        <f aca="false">H60+K60</f>
        <v>1619.3</v>
      </c>
      <c r="F60" s="168" t="n">
        <f aca="false">117310.1</f>
        <v>117310.1</v>
      </c>
      <c r="G60" s="172" t="n">
        <v>74659.8</v>
      </c>
      <c r="H60" s="173" t="n">
        <v>1619.3</v>
      </c>
      <c r="I60" s="168"/>
      <c r="J60" s="172"/>
      <c r="K60" s="173"/>
      <c r="L60" s="169" t="n">
        <f aca="false">M60+P60</f>
        <v>20.2</v>
      </c>
      <c r="M60" s="172" t="n">
        <v>20.2</v>
      </c>
      <c r="N60" s="172"/>
      <c r="O60" s="172"/>
      <c r="P60" s="172"/>
      <c r="Q60" s="172"/>
      <c r="R60" s="174"/>
      <c r="S60" s="171" t="n">
        <f aca="false">L60+C60</f>
        <v>117330.3</v>
      </c>
      <c r="T60" s="167"/>
      <c r="W60" s="87"/>
    </row>
    <row r="61" customFormat="false" ht="31.5" hidden="false" customHeight="true" outlineLevel="0" collapsed="false">
      <c r="A61" s="88" t="s">
        <v>180</v>
      </c>
      <c r="B61" s="102" t="s">
        <v>181</v>
      </c>
      <c r="C61" s="168" t="n">
        <f aca="false">F61+I61</f>
        <v>9158.6</v>
      </c>
      <c r="D61" s="172" t="n">
        <f aca="false">G61+J61</f>
        <v>5537.2</v>
      </c>
      <c r="E61" s="173" t="n">
        <f aca="false">H61+K61</f>
        <v>130.1</v>
      </c>
      <c r="F61" s="168" t="n">
        <v>9158.6</v>
      </c>
      <c r="G61" s="172" t="n">
        <v>5537.2</v>
      </c>
      <c r="H61" s="173" t="n">
        <v>130.1</v>
      </c>
      <c r="I61" s="168"/>
      <c r="J61" s="172"/>
      <c r="K61" s="173"/>
      <c r="L61" s="169" t="n">
        <f aca="false">M61+P61</f>
        <v>365.6</v>
      </c>
      <c r="M61" s="172" t="n">
        <v>268.1</v>
      </c>
      <c r="N61" s="172" t="n">
        <v>98.9</v>
      </c>
      <c r="O61" s="172" t="n">
        <v>1.2</v>
      </c>
      <c r="P61" s="172" t="n">
        <v>97.5</v>
      </c>
      <c r="Q61" s="172"/>
      <c r="R61" s="174"/>
      <c r="S61" s="171" t="n">
        <f aca="false">L61+C61</f>
        <v>9524.2</v>
      </c>
      <c r="T61" s="167"/>
      <c r="W61" s="87"/>
    </row>
    <row r="62" customFormat="false" ht="15" hidden="false" customHeight="true" outlineLevel="0" collapsed="false">
      <c r="A62" s="88" t="s">
        <v>182</v>
      </c>
      <c r="B62" s="102" t="s">
        <v>183</v>
      </c>
      <c r="C62" s="168" t="n">
        <f aca="false">F62+I62</f>
        <v>582.7</v>
      </c>
      <c r="D62" s="172" t="n">
        <f aca="false">G62+J62</f>
        <v>344.3</v>
      </c>
      <c r="E62" s="173" t="n">
        <f aca="false">H62+K62</f>
        <v>20.1</v>
      </c>
      <c r="F62" s="168" t="n">
        <v>582.7</v>
      </c>
      <c r="G62" s="172" t="n">
        <v>344.3</v>
      </c>
      <c r="H62" s="173" t="n">
        <v>20.1</v>
      </c>
      <c r="I62" s="168"/>
      <c r="J62" s="172"/>
      <c r="K62" s="173"/>
      <c r="L62" s="169" t="n">
        <f aca="false">M62+P62</f>
        <v>0</v>
      </c>
      <c r="M62" s="172"/>
      <c r="N62" s="172"/>
      <c r="O62" s="172"/>
      <c r="P62" s="172"/>
      <c r="Q62" s="172"/>
      <c r="R62" s="174"/>
      <c r="S62" s="171" t="n">
        <f aca="false">L62+C62</f>
        <v>582.7</v>
      </c>
      <c r="T62" s="167"/>
      <c r="W62" s="87"/>
    </row>
    <row r="63" customFormat="false" ht="12.75" hidden="false" customHeight="false" outlineLevel="0" collapsed="false">
      <c r="A63" s="88" t="s">
        <v>184</v>
      </c>
      <c r="B63" s="102" t="s">
        <v>185</v>
      </c>
      <c r="C63" s="168" t="n">
        <f aca="false">F63+I63</f>
        <v>6477.6</v>
      </c>
      <c r="D63" s="189" t="n">
        <f aca="false">G63+J63</f>
        <v>4473.5</v>
      </c>
      <c r="E63" s="173" t="n">
        <f aca="false">H63+K63</f>
        <v>0</v>
      </c>
      <c r="F63" s="168" t="n">
        <v>6477.6</v>
      </c>
      <c r="G63" s="189" t="n">
        <v>4473.5</v>
      </c>
      <c r="H63" s="173"/>
      <c r="I63" s="168"/>
      <c r="J63" s="189"/>
      <c r="K63" s="173"/>
      <c r="L63" s="169" t="n">
        <f aca="false">M63+P63</f>
        <v>0</v>
      </c>
      <c r="M63" s="172"/>
      <c r="N63" s="172"/>
      <c r="O63" s="172"/>
      <c r="P63" s="172"/>
      <c r="Q63" s="172"/>
      <c r="R63" s="173"/>
      <c r="S63" s="191" t="n">
        <f aca="false">L63+C63</f>
        <v>6477.6</v>
      </c>
      <c r="T63" s="167"/>
      <c r="W63" s="87"/>
    </row>
    <row r="64" customFormat="false" ht="12.75" hidden="false" customHeight="false" outlineLevel="0" collapsed="false">
      <c r="A64" s="88" t="s">
        <v>186</v>
      </c>
      <c r="B64" s="102" t="s">
        <v>187</v>
      </c>
      <c r="C64" s="168" t="n">
        <f aca="false">F64+I64</f>
        <v>103687.5</v>
      </c>
      <c r="D64" s="172" t="n">
        <f aca="false">G64+J64</f>
        <v>12399.7</v>
      </c>
      <c r="E64" s="173" t="n">
        <f aca="false">H64+K64</f>
        <v>540.2</v>
      </c>
      <c r="F64" s="168" t="n">
        <f aca="false">77093.3+7560.6+12214.8+6818.8</f>
        <v>103687.5</v>
      </c>
      <c r="G64" s="172" t="n">
        <v>12399.7</v>
      </c>
      <c r="H64" s="173" t="n">
        <v>540.2</v>
      </c>
      <c r="I64" s="168"/>
      <c r="J64" s="172"/>
      <c r="K64" s="173"/>
      <c r="L64" s="169" t="n">
        <f aca="false">M64+P64</f>
        <v>1882.6</v>
      </c>
      <c r="M64" s="172" t="n">
        <v>1662.6</v>
      </c>
      <c r="N64" s="172" t="n">
        <v>600</v>
      </c>
      <c r="O64" s="172" t="n">
        <v>96</v>
      </c>
      <c r="P64" s="172" t="n">
        <v>220</v>
      </c>
      <c r="Q64" s="172"/>
      <c r="R64" s="173"/>
      <c r="S64" s="191" t="n">
        <f aca="false">L64+C64</f>
        <v>105570.1</v>
      </c>
      <c r="T64" s="167"/>
      <c r="W64" s="87"/>
    </row>
    <row r="65" customFormat="false" ht="12.75" hidden="false" customHeight="false" outlineLevel="0" collapsed="false">
      <c r="A65" s="88" t="s">
        <v>188</v>
      </c>
      <c r="B65" s="102" t="s">
        <v>189</v>
      </c>
      <c r="C65" s="168" t="n">
        <f aca="false">F65+I65</f>
        <v>1228.9</v>
      </c>
      <c r="D65" s="172" t="n">
        <f aca="false">G65+J65</f>
        <v>0</v>
      </c>
      <c r="E65" s="173" t="n">
        <f aca="false">H65+K65</f>
        <v>0</v>
      </c>
      <c r="F65" s="168" t="n">
        <v>1228.9</v>
      </c>
      <c r="G65" s="172"/>
      <c r="H65" s="173"/>
      <c r="I65" s="168"/>
      <c r="J65" s="172"/>
      <c r="K65" s="173"/>
      <c r="L65" s="169" t="n">
        <f aca="false">M65+P65</f>
        <v>0</v>
      </c>
      <c r="M65" s="172"/>
      <c r="N65" s="172"/>
      <c r="O65" s="172"/>
      <c r="P65" s="172"/>
      <c r="Q65" s="172"/>
      <c r="R65" s="173"/>
      <c r="S65" s="191" t="n">
        <f aca="false">L65+C65</f>
        <v>1228.9</v>
      </c>
      <c r="T65" s="167"/>
      <c r="W65" s="87"/>
    </row>
    <row r="66" customFormat="false" ht="15.75" hidden="false" customHeight="true" outlineLevel="0" collapsed="false">
      <c r="A66" s="88" t="s">
        <v>190</v>
      </c>
      <c r="B66" s="192" t="s">
        <v>365</v>
      </c>
      <c r="C66" s="168" t="n">
        <f aca="false">F66+I66</f>
        <v>2700</v>
      </c>
      <c r="D66" s="172" t="n">
        <f aca="false">G66+J66</f>
        <v>0</v>
      </c>
      <c r="E66" s="173" t="n">
        <f aca="false">H66+K66</f>
        <v>0</v>
      </c>
      <c r="F66" s="168" t="n">
        <v>2700</v>
      </c>
      <c r="G66" s="172"/>
      <c r="H66" s="173"/>
      <c r="I66" s="168"/>
      <c r="J66" s="172"/>
      <c r="K66" s="173"/>
      <c r="L66" s="169" t="n">
        <f aca="false">M66+P66</f>
        <v>0</v>
      </c>
      <c r="M66" s="172"/>
      <c r="N66" s="172"/>
      <c r="O66" s="172"/>
      <c r="P66" s="172"/>
      <c r="Q66" s="172"/>
      <c r="R66" s="174"/>
      <c r="S66" s="171" t="n">
        <f aca="false">L66+C66</f>
        <v>2700</v>
      </c>
      <c r="T66" s="167"/>
      <c r="W66" s="87"/>
    </row>
    <row r="67" customFormat="false" ht="15" hidden="false" customHeight="true" outlineLevel="0" collapsed="false">
      <c r="A67" s="88" t="s">
        <v>154</v>
      </c>
      <c r="B67" s="102" t="s">
        <v>366</v>
      </c>
      <c r="C67" s="168" t="n">
        <f aca="false">F67+I67</f>
        <v>21604.4</v>
      </c>
      <c r="D67" s="195" t="n">
        <f aca="false">G67+J67</f>
        <v>0</v>
      </c>
      <c r="E67" s="196" t="n">
        <f aca="false">H67+K67</f>
        <v>0</v>
      </c>
      <c r="F67" s="168" t="n">
        <v>21604.4</v>
      </c>
      <c r="G67" s="195"/>
      <c r="H67" s="196"/>
      <c r="I67" s="168"/>
      <c r="J67" s="195"/>
      <c r="K67" s="196"/>
      <c r="L67" s="169" t="n">
        <f aca="false">M67+P67</f>
        <v>5336.5</v>
      </c>
      <c r="M67" s="195" t="n">
        <v>5176.5</v>
      </c>
      <c r="N67" s="195"/>
      <c r="O67" s="195"/>
      <c r="P67" s="195" t="n">
        <v>160</v>
      </c>
      <c r="Q67" s="195"/>
      <c r="R67" s="197"/>
      <c r="S67" s="171" t="n">
        <f aca="false">L67+C67</f>
        <v>26940.9</v>
      </c>
      <c r="T67" s="167"/>
      <c r="W67" s="87"/>
    </row>
    <row r="68" customFormat="false" ht="12.75" hidden="false" customHeight="false" outlineLevel="0" collapsed="false">
      <c r="A68" s="88" t="s">
        <v>156</v>
      </c>
      <c r="B68" s="102" t="s">
        <v>367</v>
      </c>
      <c r="C68" s="168" t="n">
        <f aca="false">F68+I68</f>
        <v>943</v>
      </c>
      <c r="D68" s="195" t="n">
        <f aca="false">G68+J68</f>
        <v>650.9</v>
      </c>
      <c r="E68" s="196" t="n">
        <f aca="false">H68+K68</f>
        <v>7</v>
      </c>
      <c r="F68" s="168" t="n">
        <v>943</v>
      </c>
      <c r="G68" s="195" t="n">
        <v>650.9</v>
      </c>
      <c r="H68" s="196" t="n">
        <v>7</v>
      </c>
      <c r="I68" s="168"/>
      <c r="J68" s="195"/>
      <c r="K68" s="196"/>
      <c r="L68" s="169" t="n">
        <f aca="false">M68+P68</f>
        <v>64.9</v>
      </c>
      <c r="M68" s="195" t="n">
        <v>61.4</v>
      </c>
      <c r="N68" s="195" t="n">
        <v>20</v>
      </c>
      <c r="O68" s="195"/>
      <c r="P68" s="195" t="n">
        <v>3.5</v>
      </c>
      <c r="Q68" s="172"/>
      <c r="R68" s="197"/>
      <c r="S68" s="171" t="n">
        <f aca="false">L68+C68</f>
        <v>1007.9</v>
      </c>
      <c r="T68" s="167"/>
      <c r="W68" s="87"/>
    </row>
    <row r="69" customFormat="false" ht="26.25" hidden="false" customHeight="true" outlineLevel="0" collapsed="false">
      <c r="A69" s="88" t="s">
        <v>194</v>
      </c>
      <c r="B69" s="192" t="s">
        <v>368</v>
      </c>
      <c r="C69" s="188" t="n">
        <f aca="false">F69+I69</f>
        <v>6800</v>
      </c>
      <c r="D69" s="195" t="n">
        <f aca="false">G69+J69</f>
        <v>0</v>
      </c>
      <c r="E69" s="196" t="n">
        <f aca="false">H69+K69</f>
        <v>0</v>
      </c>
      <c r="F69" s="188" t="n">
        <v>6800</v>
      </c>
      <c r="G69" s="195"/>
      <c r="H69" s="196"/>
      <c r="I69" s="188"/>
      <c r="J69" s="195"/>
      <c r="K69" s="196"/>
      <c r="L69" s="169" t="n">
        <f aca="false">M69+P69</f>
        <v>0</v>
      </c>
      <c r="M69" s="195"/>
      <c r="N69" s="195"/>
      <c r="O69" s="195"/>
      <c r="P69" s="195"/>
      <c r="Q69" s="172"/>
      <c r="R69" s="197"/>
      <c r="S69" s="171" t="n">
        <f aca="false">L69+C69</f>
        <v>6800</v>
      </c>
      <c r="T69" s="167"/>
      <c r="W69" s="87"/>
    </row>
    <row r="70" customFormat="false" ht="15" hidden="false" customHeight="true" outlineLevel="0" collapsed="false">
      <c r="A70" s="88" t="s">
        <v>277</v>
      </c>
      <c r="B70" s="192" t="s">
        <v>278</v>
      </c>
      <c r="C70" s="188" t="n">
        <f aca="false">F70+I70</f>
        <v>0</v>
      </c>
      <c r="D70" s="195" t="n">
        <f aca="false">G70+J70</f>
        <v>0</v>
      </c>
      <c r="E70" s="196" t="n">
        <f aca="false">H70+K70</f>
        <v>0</v>
      </c>
      <c r="F70" s="188"/>
      <c r="G70" s="195"/>
      <c r="H70" s="196"/>
      <c r="I70" s="188"/>
      <c r="J70" s="195"/>
      <c r="K70" s="196"/>
      <c r="L70" s="169" t="n">
        <f aca="false">M70+P70</f>
        <v>0</v>
      </c>
      <c r="M70" s="195"/>
      <c r="N70" s="195"/>
      <c r="O70" s="195"/>
      <c r="P70" s="195"/>
      <c r="Q70" s="172"/>
      <c r="R70" s="197"/>
      <c r="S70" s="171" t="n">
        <f aca="false">L70+C70</f>
        <v>0</v>
      </c>
      <c r="T70" s="167"/>
      <c r="W70" s="87"/>
    </row>
    <row r="71" customFormat="false" ht="12.75" hidden="false" customHeight="false" outlineLevel="0" collapsed="false">
      <c r="A71" s="88" t="s">
        <v>317</v>
      </c>
      <c r="B71" s="102" t="s">
        <v>221</v>
      </c>
      <c r="C71" s="188" t="n">
        <f aca="false">F71+I71</f>
        <v>1016.5</v>
      </c>
      <c r="D71" s="195" t="n">
        <f aca="false">G71+J71</f>
        <v>0</v>
      </c>
      <c r="E71" s="196" t="n">
        <f aca="false">H71+K71</f>
        <v>0</v>
      </c>
      <c r="F71" s="188"/>
      <c r="G71" s="195"/>
      <c r="H71" s="196"/>
      <c r="I71" s="188" t="n">
        <v>1016.5</v>
      </c>
      <c r="J71" s="195"/>
      <c r="K71" s="196"/>
      <c r="L71" s="169" t="n">
        <f aca="false">M71+P71</f>
        <v>0</v>
      </c>
      <c r="M71" s="195"/>
      <c r="N71" s="195"/>
      <c r="O71" s="195"/>
      <c r="P71" s="195"/>
      <c r="Q71" s="172"/>
      <c r="R71" s="197"/>
      <c r="S71" s="171" t="n">
        <f aca="false">L71+C71</f>
        <v>1016.5</v>
      </c>
      <c r="T71" s="167"/>
      <c r="U71" s="87"/>
      <c r="W71" s="87"/>
    </row>
    <row r="72" customFormat="false" ht="18" hidden="false" customHeight="true" outlineLevel="0" collapsed="false">
      <c r="A72" s="175" t="s">
        <v>369</v>
      </c>
      <c r="B72" s="176" t="s">
        <v>370</v>
      </c>
      <c r="C72" s="177" t="n">
        <f aca="false">F72+I72</f>
        <v>95521.1</v>
      </c>
      <c r="D72" s="178" t="n">
        <f aca="false">G72+J72</f>
        <v>32341.3</v>
      </c>
      <c r="E72" s="179" t="n">
        <f aca="false">H72+K72</f>
        <v>5350.3</v>
      </c>
      <c r="F72" s="177" t="n">
        <f aca="false">SUM(F73:F85)</f>
        <v>88944.7</v>
      </c>
      <c r="G72" s="178" t="n">
        <f aca="false">SUM(G73:G85)</f>
        <v>32297.8</v>
      </c>
      <c r="H72" s="179" t="n">
        <f aca="false">SUM(H73:H85)</f>
        <v>5345.8</v>
      </c>
      <c r="I72" s="177" t="n">
        <f aca="false">SUM(I73:I85)</f>
        <v>6576.4</v>
      </c>
      <c r="J72" s="178" t="n">
        <f aca="false">SUM(J73:J85)</f>
        <v>43.5</v>
      </c>
      <c r="K72" s="179" t="n">
        <f aca="false">SUM(K73:K85)</f>
        <v>4.5</v>
      </c>
      <c r="L72" s="169" t="n">
        <f aca="false">M72+P72</f>
        <v>22004.1</v>
      </c>
      <c r="M72" s="169" t="n">
        <f aca="false">SUM(M73:M85)</f>
        <v>13475.9</v>
      </c>
      <c r="N72" s="169" t="n">
        <f aca="false">SUM(N73:N85)</f>
        <v>852</v>
      </c>
      <c r="O72" s="169" t="n">
        <f aca="false">SUM(O73:O85)</f>
        <v>0</v>
      </c>
      <c r="P72" s="169" t="n">
        <f aca="false">SUM(P73:P85)</f>
        <v>8528.2</v>
      </c>
      <c r="Q72" s="169" t="n">
        <f aca="false">SUM(Q73:Q85)</f>
        <v>0</v>
      </c>
      <c r="R72" s="180" t="n">
        <f aca="false">SUM(R73:R85)</f>
        <v>0</v>
      </c>
      <c r="S72" s="171" t="n">
        <f aca="false">L72+C72</f>
        <v>117525.2</v>
      </c>
      <c r="T72" s="167"/>
      <c r="W72" s="87"/>
    </row>
    <row r="73" customFormat="false" ht="15" hidden="false" customHeight="true" outlineLevel="0" collapsed="false">
      <c r="A73" s="88" t="s">
        <v>196</v>
      </c>
      <c r="B73" s="102" t="s">
        <v>371</v>
      </c>
      <c r="C73" s="188" t="n">
        <f aca="false">F73+I73</f>
        <v>0</v>
      </c>
      <c r="D73" s="189" t="n">
        <f aca="false">G73+J73</f>
        <v>0</v>
      </c>
      <c r="E73" s="190" t="n">
        <f aca="false">H73+K73</f>
        <v>0</v>
      </c>
      <c r="F73" s="198"/>
      <c r="G73" s="199"/>
      <c r="H73" s="200"/>
      <c r="I73" s="198"/>
      <c r="J73" s="199"/>
      <c r="K73" s="200"/>
      <c r="L73" s="169" t="n">
        <f aca="false">M73+P73</f>
        <v>0</v>
      </c>
      <c r="M73" s="172"/>
      <c r="N73" s="172"/>
      <c r="O73" s="172"/>
      <c r="P73" s="172"/>
      <c r="Q73" s="172"/>
      <c r="R73" s="174"/>
      <c r="S73" s="171" t="n">
        <f aca="false">L73+C73</f>
        <v>0</v>
      </c>
      <c r="T73" s="167"/>
      <c r="W73" s="87"/>
    </row>
    <row r="74" customFormat="false" ht="12" hidden="false" customHeight="true" outlineLevel="0" collapsed="false">
      <c r="A74" s="88" t="s">
        <v>198</v>
      </c>
      <c r="B74" s="102" t="s">
        <v>199</v>
      </c>
      <c r="C74" s="188" t="n">
        <f aca="false">F74+I74</f>
        <v>4440</v>
      </c>
      <c r="D74" s="189" t="n">
        <f aca="false">G74+J74</f>
        <v>0</v>
      </c>
      <c r="E74" s="190" t="n">
        <f aca="false">H74+K74</f>
        <v>0</v>
      </c>
      <c r="F74" s="188"/>
      <c r="G74" s="189"/>
      <c r="H74" s="190"/>
      <c r="I74" s="188" t="n">
        <v>4440</v>
      </c>
      <c r="J74" s="189"/>
      <c r="K74" s="190"/>
      <c r="L74" s="169" t="n">
        <f aca="false">M74+P74</f>
        <v>0</v>
      </c>
      <c r="M74" s="172"/>
      <c r="N74" s="172"/>
      <c r="O74" s="172"/>
      <c r="P74" s="172"/>
      <c r="Q74" s="172"/>
      <c r="R74" s="174"/>
      <c r="S74" s="171" t="n">
        <f aca="false">L74+C74</f>
        <v>4440</v>
      </c>
      <c r="T74" s="167"/>
      <c r="W74" s="87"/>
    </row>
    <row r="75" customFormat="false" ht="15" hidden="false" customHeight="true" outlineLevel="0" collapsed="false">
      <c r="A75" s="88" t="s">
        <v>200</v>
      </c>
      <c r="B75" s="102" t="s">
        <v>372</v>
      </c>
      <c r="C75" s="188" t="n">
        <f aca="false">F75+I75</f>
        <v>22873</v>
      </c>
      <c r="D75" s="189" t="n">
        <f aca="false">G75+J75</f>
        <v>0</v>
      </c>
      <c r="E75" s="190" t="n">
        <f aca="false">H75+K75</f>
        <v>0</v>
      </c>
      <c r="F75" s="188" t="n">
        <v>22873</v>
      </c>
      <c r="G75" s="189"/>
      <c r="H75" s="190"/>
      <c r="I75" s="188"/>
      <c r="J75" s="189"/>
      <c r="K75" s="190"/>
      <c r="L75" s="169" t="n">
        <f aca="false">M75+P75</f>
        <v>0</v>
      </c>
      <c r="M75" s="172"/>
      <c r="N75" s="172"/>
      <c r="O75" s="172"/>
      <c r="P75" s="172"/>
      <c r="Q75" s="172"/>
      <c r="R75" s="174"/>
      <c r="S75" s="171" t="n">
        <f aca="false">L75+C75</f>
        <v>22873</v>
      </c>
      <c r="T75" s="167"/>
      <c r="W75" s="87"/>
    </row>
    <row r="76" customFormat="false" ht="14.25" hidden="false" customHeight="true" outlineLevel="0" collapsed="false">
      <c r="A76" s="88" t="s">
        <v>202</v>
      </c>
      <c r="B76" s="102" t="s">
        <v>203</v>
      </c>
      <c r="C76" s="188" t="n">
        <f aca="false">F76+I76</f>
        <v>56.4</v>
      </c>
      <c r="D76" s="189" t="n">
        <f aca="false">G76+J76</f>
        <v>0</v>
      </c>
      <c r="E76" s="190" t="n">
        <f aca="false">H76+K76</f>
        <v>0</v>
      </c>
      <c r="F76" s="188"/>
      <c r="G76" s="189"/>
      <c r="H76" s="190"/>
      <c r="I76" s="188" t="n">
        <v>56.4</v>
      </c>
      <c r="J76" s="189"/>
      <c r="K76" s="190"/>
      <c r="L76" s="169" t="n">
        <f aca="false">M76+P76</f>
        <v>0</v>
      </c>
      <c r="M76" s="172"/>
      <c r="N76" s="172"/>
      <c r="O76" s="172"/>
      <c r="P76" s="172"/>
      <c r="Q76" s="172"/>
      <c r="R76" s="174"/>
      <c r="S76" s="171" t="n">
        <f aca="false">L76+C76</f>
        <v>56.4</v>
      </c>
      <c r="T76" s="167"/>
      <c r="W76" s="87"/>
    </row>
    <row r="77" customFormat="false" ht="16.5" hidden="false" customHeight="true" outlineLevel="0" collapsed="false">
      <c r="A77" s="88" t="s">
        <v>204</v>
      </c>
      <c r="B77" s="102" t="s">
        <v>373</v>
      </c>
      <c r="C77" s="188" t="n">
        <f aca="false">F77+I77</f>
        <v>408.1</v>
      </c>
      <c r="D77" s="189" t="n">
        <f aca="false">G77+J77</f>
        <v>0</v>
      </c>
      <c r="E77" s="190" t="n">
        <f aca="false">H77+K77</f>
        <v>0</v>
      </c>
      <c r="F77" s="188" t="n">
        <v>408.1</v>
      </c>
      <c r="G77" s="189"/>
      <c r="H77" s="190"/>
      <c r="I77" s="188"/>
      <c r="J77" s="189"/>
      <c r="K77" s="190"/>
      <c r="L77" s="169" t="n">
        <f aca="false">M77+P77</f>
        <v>0</v>
      </c>
      <c r="M77" s="172"/>
      <c r="N77" s="172"/>
      <c r="O77" s="172"/>
      <c r="P77" s="172"/>
      <c r="Q77" s="172"/>
      <c r="R77" s="174"/>
      <c r="S77" s="171" t="n">
        <f aca="false">L77+C77</f>
        <v>408.1</v>
      </c>
      <c r="T77" s="167"/>
      <c r="W77" s="87"/>
    </row>
    <row r="78" customFormat="false" ht="15" hidden="false" customHeight="true" outlineLevel="0" collapsed="false">
      <c r="A78" s="88" t="s">
        <v>206</v>
      </c>
      <c r="B78" s="102" t="s">
        <v>207</v>
      </c>
      <c r="C78" s="188" t="n">
        <f aca="false">F78+I78</f>
        <v>7278</v>
      </c>
      <c r="D78" s="189" t="n">
        <f aca="false">G78+J78</f>
        <v>4020</v>
      </c>
      <c r="E78" s="190" t="n">
        <f aca="false">H78+K78</f>
        <v>845.8</v>
      </c>
      <c r="F78" s="188" t="n">
        <v>7278</v>
      </c>
      <c r="G78" s="189" t="n">
        <v>4020</v>
      </c>
      <c r="H78" s="190" t="n">
        <v>845.8</v>
      </c>
      <c r="I78" s="188"/>
      <c r="J78" s="189"/>
      <c r="K78" s="190"/>
      <c r="L78" s="169" t="n">
        <f aca="false">M78+P78</f>
        <v>1231.5</v>
      </c>
      <c r="M78" s="172" t="n">
        <v>530.1</v>
      </c>
      <c r="N78" s="172"/>
      <c r="O78" s="172"/>
      <c r="P78" s="172" t="n">
        <v>701.4</v>
      </c>
      <c r="Q78" s="172"/>
      <c r="R78" s="174"/>
      <c r="S78" s="171" t="n">
        <f aca="false">L78+C78</f>
        <v>8509.5</v>
      </c>
      <c r="T78" s="167"/>
      <c r="W78" s="87"/>
    </row>
    <row r="79" customFormat="false" ht="17.25" hidden="false" customHeight="true" outlineLevel="0" collapsed="false">
      <c r="A79" s="88" t="s">
        <v>212</v>
      </c>
      <c r="B79" s="102" t="s">
        <v>374</v>
      </c>
      <c r="C79" s="188" t="n">
        <f aca="false">F79+I79</f>
        <v>54714.2</v>
      </c>
      <c r="D79" s="189" t="n">
        <f aca="false">G79+J79</f>
        <v>28277.8</v>
      </c>
      <c r="E79" s="190" t="n">
        <f aca="false">H79+K79</f>
        <v>4500</v>
      </c>
      <c r="F79" s="188" t="n">
        <v>54714.2</v>
      </c>
      <c r="G79" s="189" t="n">
        <v>28277.8</v>
      </c>
      <c r="H79" s="190" t="n">
        <v>4500</v>
      </c>
      <c r="I79" s="188"/>
      <c r="J79" s="189"/>
      <c r="K79" s="190"/>
      <c r="L79" s="169" t="n">
        <f aca="false">M79+P79</f>
        <v>20772.6</v>
      </c>
      <c r="M79" s="172" t="n">
        <v>12945.8</v>
      </c>
      <c r="N79" s="172" t="n">
        <v>852</v>
      </c>
      <c r="O79" s="172"/>
      <c r="P79" s="172" t="n">
        <v>7826.8</v>
      </c>
      <c r="Q79" s="172"/>
      <c r="R79" s="174"/>
      <c r="S79" s="171" t="n">
        <f aca="false">L79+C79</f>
        <v>75486.8</v>
      </c>
      <c r="T79" s="167"/>
      <c r="W79" s="87"/>
    </row>
    <row r="80" customFormat="false" ht="14.25" hidden="false" customHeight="true" outlineLevel="0" collapsed="false">
      <c r="A80" s="88" t="s">
        <v>224</v>
      </c>
      <c r="B80" s="102" t="s">
        <v>375</v>
      </c>
      <c r="C80" s="188" t="n">
        <f aca="false">F80+I80</f>
        <v>2000</v>
      </c>
      <c r="D80" s="189" t="n">
        <f aca="false">G80+J80</f>
        <v>0</v>
      </c>
      <c r="E80" s="190" t="n">
        <f aca="false">H80+K80</f>
        <v>0</v>
      </c>
      <c r="F80" s="188"/>
      <c r="G80" s="189"/>
      <c r="H80" s="190"/>
      <c r="I80" s="188" t="n">
        <v>2000</v>
      </c>
      <c r="J80" s="189"/>
      <c r="K80" s="190"/>
      <c r="L80" s="169" t="n">
        <f aca="false">M80+P80</f>
        <v>0</v>
      </c>
      <c r="M80" s="172"/>
      <c r="N80" s="172"/>
      <c r="O80" s="172"/>
      <c r="P80" s="172"/>
      <c r="Q80" s="172"/>
      <c r="R80" s="174"/>
      <c r="S80" s="171" t="n">
        <f aca="false">L80+C80</f>
        <v>2000</v>
      </c>
      <c r="T80" s="167"/>
      <c r="W80" s="87"/>
    </row>
    <row r="81" customFormat="false" ht="15.75" hidden="false" customHeight="true" outlineLevel="0" collapsed="false">
      <c r="A81" s="88" t="s">
        <v>226</v>
      </c>
      <c r="B81" s="102" t="s">
        <v>376</v>
      </c>
      <c r="C81" s="188" t="n">
        <f aca="false">F81+I81</f>
        <v>80</v>
      </c>
      <c r="D81" s="189" t="n">
        <f aca="false">G81+J81</f>
        <v>43.5</v>
      </c>
      <c r="E81" s="190" t="n">
        <f aca="false">H81+K81</f>
        <v>4.5</v>
      </c>
      <c r="F81" s="188"/>
      <c r="G81" s="189"/>
      <c r="H81" s="190"/>
      <c r="I81" s="188" t="n">
        <v>80</v>
      </c>
      <c r="J81" s="189" t="n">
        <v>43.5</v>
      </c>
      <c r="K81" s="190" t="n">
        <v>4.5</v>
      </c>
      <c r="L81" s="169" t="n">
        <f aca="false">M81+P81</f>
        <v>0</v>
      </c>
      <c r="M81" s="172"/>
      <c r="N81" s="172"/>
      <c r="O81" s="172"/>
      <c r="P81" s="172"/>
      <c r="Q81" s="172"/>
      <c r="R81" s="173"/>
      <c r="S81" s="191" t="n">
        <f aca="false">L81+C81</f>
        <v>80</v>
      </c>
      <c r="T81" s="167"/>
      <c r="W81" s="87"/>
    </row>
    <row r="82" customFormat="false" ht="16.5" hidden="false" customHeight="true" outlineLevel="0" collapsed="false">
      <c r="A82" s="88" t="s">
        <v>228</v>
      </c>
      <c r="B82" s="102" t="s">
        <v>377</v>
      </c>
      <c r="C82" s="188" t="n">
        <f aca="false">F82+I82</f>
        <v>2856</v>
      </c>
      <c r="D82" s="189" t="n">
        <f aca="false">G82+J82</f>
        <v>0</v>
      </c>
      <c r="E82" s="190" t="n">
        <f aca="false">H82+K82</f>
        <v>0</v>
      </c>
      <c r="F82" s="188" t="n">
        <v>2856</v>
      </c>
      <c r="G82" s="189"/>
      <c r="H82" s="190"/>
      <c r="I82" s="188"/>
      <c r="J82" s="189"/>
      <c r="K82" s="190"/>
      <c r="L82" s="169" t="n">
        <f aca="false">M82+P82</f>
        <v>0</v>
      </c>
      <c r="M82" s="172"/>
      <c r="N82" s="172"/>
      <c r="O82" s="172"/>
      <c r="P82" s="172"/>
      <c r="Q82" s="172"/>
      <c r="R82" s="173"/>
      <c r="S82" s="191" t="n">
        <f aca="false">L82+C82</f>
        <v>2856</v>
      </c>
      <c r="T82" s="167"/>
      <c r="W82" s="87"/>
    </row>
    <row r="83" customFormat="false" ht="16.5" hidden="false" customHeight="true" outlineLevel="0" collapsed="false">
      <c r="A83" s="88" t="s">
        <v>230</v>
      </c>
      <c r="B83" s="102" t="s">
        <v>231</v>
      </c>
      <c r="C83" s="188" t="n">
        <f aca="false">F83+I83</f>
        <v>0</v>
      </c>
      <c r="D83" s="189" t="n">
        <f aca="false">G83+J83</f>
        <v>0</v>
      </c>
      <c r="E83" s="190" t="n">
        <f aca="false">H83+K83</f>
        <v>0</v>
      </c>
      <c r="F83" s="188"/>
      <c r="G83" s="189"/>
      <c r="H83" s="190"/>
      <c r="I83" s="188"/>
      <c r="J83" s="189"/>
      <c r="K83" s="190"/>
      <c r="L83" s="169" t="n">
        <f aca="false">M83+P83</f>
        <v>0</v>
      </c>
      <c r="M83" s="172"/>
      <c r="N83" s="172"/>
      <c r="O83" s="172"/>
      <c r="P83" s="172"/>
      <c r="Q83" s="172"/>
      <c r="R83" s="173"/>
      <c r="S83" s="191" t="n">
        <f aca="false">L83+C83</f>
        <v>0</v>
      </c>
      <c r="T83" s="167"/>
      <c r="W83" s="87"/>
    </row>
    <row r="84" customFormat="false" ht="30" hidden="false" customHeight="true" outlineLevel="0" collapsed="false">
      <c r="A84" s="88" t="s">
        <v>232</v>
      </c>
      <c r="B84" s="102" t="s">
        <v>233</v>
      </c>
      <c r="C84" s="188" t="n">
        <f aca="false">F84+I84</f>
        <v>815.4</v>
      </c>
      <c r="D84" s="189" t="n">
        <f aca="false">G84+J84</f>
        <v>0</v>
      </c>
      <c r="E84" s="190" t="n">
        <f aca="false">H84+K84</f>
        <v>0</v>
      </c>
      <c r="F84" s="188" t="n">
        <v>815.4</v>
      </c>
      <c r="G84" s="189"/>
      <c r="H84" s="190"/>
      <c r="I84" s="188"/>
      <c r="J84" s="189"/>
      <c r="K84" s="190"/>
      <c r="L84" s="169" t="n">
        <f aca="false">M84+P84</f>
        <v>0</v>
      </c>
      <c r="M84" s="172"/>
      <c r="N84" s="172"/>
      <c r="O84" s="172"/>
      <c r="P84" s="172"/>
      <c r="Q84" s="172"/>
      <c r="R84" s="173"/>
      <c r="S84" s="191" t="n">
        <f aca="false">L84+C84</f>
        <v>815.4</v>
      </c>
      <c r="T84" s="167"/>
      <c r="W84" s="87"/>
    </row>
    <row r="85" customFormat="false" ht="30" hidden="false" customHeight="true" outlineLevel="0" collapsed="false">
      <c r="A85" s="88" t="s">
        <v>307</v>
      </c>
      <c r="B85" s="102" t="s">
        <v>308</v>
      </c>
      <c r="C85" s="188" t="n">
        <f aca="false">F85+I85</f>
        <v>0</v>
      </c>
      <c r="D85" s="189" t="n">
        <f aca="false">G85+J85</f>
        <v>0</v>
      </c>
      <c r="E85" s="190" t="n">
        <f aca="false">H85+K85</f>
        <v>0</v>
      </c>
      <c r="F85" s="198"/>
      <c r="G85" s="199"/>
      <c r="H85" s="200"/>
      <c r="I85" s="198"/>
      <c r="J85" s="199"/>
      <c r="K85" s="200"/>
      <c r="L85" s="169" t="n">
        <f aca="false">M85+P85</f>
        <v>0</v>
      </c>
      <c r="M85" s="172"/>
      <c r="N85" s="172"/>
      <c r="O85" s="172"/>
      <c r="P85" s="172"/>
      <c r="Q85" s="172"/>
      <c r="R85" s="173"/>
      <c r="S85" s="191" t="n">
        <f aca="false">L85+C85</f>
        <v>0</v>
      </c>
      <c r="T85" s="167"/>
      <c r="W85" s="87"/>
    </row>
    <row r="86" customFormat="false" ht="14.25" hidden="false" customHeight="true" outlineLevel="0" collapsed="false">
      <c r="A86" s="175" t="s">
        <v>378</v>
      </c>
      <c r="B86" s="176" t="s">
        <v>379</v>
      </c>
      <c r="C86" s="177" t="n">
        <f aca="false">F86+I86</f>
        <v>18601.3</v>
      </c>
      <c r="D86" s="178" t="n">
        <f aca="false">G86+J86</f>
        <v>5673.8</v>
      </c>
      <c r="E86" s="179" t="n">
        <f aca="false">H86+K86</f>
        <v>965.2</v>
      </c>
      <c r="F86" s="177" t="n">
        <f aca="false">SUM(F87:F93)</f>
        <v>14656.6</v>
      </c>
      <c r="G86" s="178" t="n">
        <f aca="false">SUM(G87:G93)</f>
        <v>4928.1</v>
      </c>
      <c r="H86" s="179" t="n">
        <f aca="false">SUM(H87:H93)</f>
        <v>753.8</v>
      </c>
      <c r="I86" s="177" t="n">
        <f aca="false">SUM(I87:I93)</f>
        <v>3944.7</v>
      </c>
      <c r="J86" s="178" t="n">
        <f aca="false">SUM(J87:J93)</f>
        <v>745.7</v>
      </c>
      <c r="K86" s="179" t="n">
        <f aca="false">SUM(K87:K93)</f>
        <v>211.4</v>
      </c>
      <c r="L86" s="169" t="n">
        <f aca="false">SUM(L87:L93)</f>
        <v>33</v>
      </c>
      <c r="M86" s="178" t="n">
        <f aca="false">SUM(M87:M93)</f>
        <v>33</v>
      </c>
      <c r="N86" s="178" t="n">
        <f aca="false">SUM(N87:N93)</f>
        <v>0</v>
      </c>
      <c r="O86" s="178" t="n">
        <f aca="false">SUM(O87:O93)</f>
        <v>25</v>
      </c>
      <c r="P86" s="178" t="n">
        <f aca="false">SUM(P87:P93)</f>
        <v>0</v>
      </c>
      <c r="Q86" s="178" t="n">
        <f aca="false">SUM(Q87:Q93)</f>
        <v>0</v>
      </c>
      <c r="R86" s="179" t="n">
        <f aca="false">SUM(R87:R93)</f>
        <v>0</v>
      </c>
      <c r="S86" s="191" t="n">
        <f aca="false">L86+C86</f>
        <v>18634.3</v>
      </c>
      <c r="T86" s="167"/>
      <c r="W86" s="87"/>
    </row>
    <row r="87" customFormat="false" ht="25.5" hidden="false" customHeight="true" outlineLevel="0" collapsed="false">
      <c r="A87" s="88" t="s">
        <v>208</v>
      </c>
      <c r="B87" s="102" t="s">
        <v>209</v>
      </c>
      <c r="C87" s="168" t="n">
        <f aca="false">F87+I87</f>
        <v>8606</v>
      </c>
      <c r="D87" s="172" t="n">
        <f aca="false">G87+J87</f>
        <v>3960.4</v>
      </c>
      <c r="E87" s="173" t="n">
        <f aca="false">H87+K87</f>
        <v>580.1</v>
      </c>
      <c r="F87" s="168" t="n">
        <v>8606</v>
      </c>
      <c r="G87" s="172" t="n">
        <v>3960.4</v>
      </c>
      <c r="H87" s="173" t="n">
        <v>580.1</v>
      </c>
      <c r="I87" s="168"/>
      <c r="J87" s="172"/>
      <c r="K87" s="173"/>
      <c r="L87" s="169" t="n">
        <f aca="false">M87+P87</f>
        <v>0</v>
      </c>
      <c r="M87" s="172"/>
      <c r="N87" s="172"/>
      <c r="O87" s="172"/>
      <c r="P87" s="172"/>
      <c r="Q87" s="172"/>
      <c r="R87" s="173"/>
      <c r="S87" s="191" t="n">
        <f aca="false">L87+C87</f>
        <v>8606</v>
      </c>
      <c r="T87" s="167"/>
      <c r="W87" s="87"/>
    </row>
    <row r="88" customFormat="false" ht="14.25" hidden="false" customHeight="true" outlineLevel="0" collapsed="false">
      <c r="A88" s="88" t="s">
        <v>210</v>
      </c>
      <c r="B88" s="102" t="s">
        <v>211</v>
      </c>
      <c r="C88" s="168" t="n">
        <f aca="false">F88+I88</f>
        <v>1000</v>
      </c>
      <c r="D88" s="172" t="n">
        <f aca="false">G88+J88</f>
        <v>0</v>
      </c>
      <c r="E88" s="173" t="n">
        <f aca="false">H88+K88</f>
        <v>0</v>
      </c>
      <c r="F88" s="168"/>
      <c r="G88" s="172"/>
      <c r="H88" s="173"/>
      <c r="I88" s="168" t="n">
        <v>1000</v>
      </c>
      <c r="J88" s="172"/>
      <c r="K88" s="173"/>
      <c r="L88" s="169" t="n">
        <f aca="false">M88+P88</f>
        <v>0</v>
      </c>
      <c r="M88" s="172"/>
      <c r="N88" s="172"/>
      <c r="O88" s="172"/>
      <c r="P88" s="172"/>
      <c r="Q88" s="172"/>
      <c r="R88" s="173"/>
      <c r="S88" s="191" t="n">
        <f aca="false">L88+C88</f>
        <v>1000</v>
      </c>
      <c r="T88" s="167"/>
      <c r="W88" s="87"/>
    </row>
    <row r="89" customFormat="false" ht="14.25" hidden="false" customHeight="true" outlineLevel="0" collapsed="false">
      <c r="A89" s="88" t="s">
        <v>214</v>
      </c>
      <c r="B89" s="102" t="s">
        <v>215</v>
      </c>
      <c r="C89" s="168" t="n">
        <f aca="false">F89+I89</f>
        <v>621.9</v>
      </c>
      <c r="D89" s="172" t="n">
        <f aca="false">G89+J89</f>
        <v>435.3</v>
      </c>
      <c r="E89" s="173" t="n">
        <f aca="false">H89+K89</f>
        <v>19.1</v>
      </c>
      <c r="F89" s="168" t="n">
        <v>621.9</v>
      </c>
      <c r="G89" s="172" t="n">
        <v>435.3</v>
      </c>
      <c r="H89" s="173" t="n">
        <v>19.1</v>
      </c>
      <c r="I89" s="168"/>
      <c r="J89" s="172"/>
      <c r="K89" s="173"/>
      <c r="L89" s="169" t="n">
        <f aca="false">M89+P89</f>
        <v>0</v>
      </c>
      <c r="M89" s="172"/>
      <c r="N89" s="172"/>
      <c r="O89" s="172"/>
      <c r="P89" s="172"/>
      <c r="Q89" s="172"/>
      <c r="R89" s="173"/>
      <c r="S89" s="191" t="n">
        <f aca="false">L89+C89</f>
        <v>621.9</v>
      </c>
      <c r="T89" s="167"/>
      <c r="W89" s="87"/>
    </row>
    <row r="90" customFormat="false" ht="14.25" hidden="false" customHeight="true" outlineLevel="0" collapsed="false">
      <c r="A90" s="88" t="s">
        <v>216</v>
      </c>
      <c r="B90" s="102" t="s">
        <v>217</v>
      </c>
      <c r="C90" s="168" t="n">
        <f aca="false">F90+I90</f>
        <v>100</v>
      </c>
      <c r="D90" s="172" t="n">
        <f aca="false">G90+J90</f>
        <v>0</v>
      </c>
      <c r="E90" s="173" t="n">
        <f aca="false">H90+K90</f>
        <v>0</v>
      </c>
      <c r="F90" s="168" t="n">
        <v>100</v>
      </c>
      <c r="G90" s="172"/>
      <c r="H90" s="173"/>
      <c r="I90" s="168"/>
      <c r="J90" s="172"/>
      <c r="K90" s="173"/>
      <c r="L90" s="169" t="n">
        <f aca="false">M90+P90</f>
        <v>0</v>
      </c>
      <c r="M90" s="172"/>
      <c r="N90" s="172"/>
      <c r="O90" s="172"/>
      <c r="P90" s="172"/>
      <c r="Q90" s="172"/>
      <c r="R90" s="173"/>
      <c r="S90" s="191" t="n">
        <f aca="false">L90+C90</f>
        <v>100</v>
      </c>
      <c r="T90" s="167"/>
      <c r="W90" s="87"/>
    </row>
    <row r="91" customFormat="false" ht="14.25" hidden="false" customHeight="true" outlineLevel="0" collapsed="false">
      <c r="A91" s="88" t="s">
        <v>220</v>
      </c>
      <c r="B91" s="102" t="s">
        <v>221</v>
      </c>
      <c r="C91" s="168" t="n">
        <f aca="false">F91+I91</f>
        <v>3150.6</v>
      </c>
      <c r="D91" s="172" t="n">
        <f aca="false">G91+J91</f>
        <v>928.1</v>
      </c>
      <c r="E91" s="173" t="n">
        <f aca="false">H91+K91</f>
        <v>355</v>
      </c>
      <c r="F91" s="168" t="n">
        <v>1205.9</v>
      </c>
      <c r="G91" s="172" t="n">
        <v>532.4</v>
      </c>
      <c r="H91" s="173" t="n">
        <v>154.6</v>
      </c>
      <c r="I91" s="168" t="n">
        <v>1944.7</v>
      </c>
      <c r="J91" s="172" t="n">
        <v>395.7</v>
      </c>
      <c r="K91" s="173" t="n">
        <v>200.4</v>
      </c>
      <c r="L91" s="169" t="n">
        <f aca="false">M91+P91</f>
        <v>33</v>
      </c>
      <c r="M91" s="172" t="n">
        <v>33</v>
      </c>
      <c r="N91" s="172"/>
      <c r="O91" s="172" t="n">
        <v>25</v>
      </c>
      <c r="P91" s="172"/>
      <c r="Q91" s="172"/>
      <c r="R91" s="173"/>
      <c r="S91" s="191" t="n">
        <f aca="false">L91+C91</f>
        <v>3183.6</v>
      </c>
      <c r="T91" s="167"/>
      <c r="W91" s="87"/>
    </row>
    <row r="92" customFormat="false" ht="14.25" hidden="false" customHeight="true" outlineLevel="0" collapsed="false">
      <c r="A92" s="88" t="s">
        <v>230</v>
      </c>
      <c r="B92" s="102" t="s">
        <v>353</v>
      </c>
      <c r="C92" s="168" t="n">
        <f aca="false">F92+I92</f>
        <v>1000</v>
      </c>
      <c r="D92" s="172" t="n">
        <f aca="false">G92+J92</f>
        <v>350</v>
      </c>
      <c r="E92" s="173" t="n">
        <f aca="false">H92+K92</f>
        <v>11</v>
      </c>
      <c r="F92" s="168"/>
      <c r="G92" s="172"/>
      <c r="H92" s="173"/>
      <c r="I92" s="168" t="n">
        <v>1000</v>
      </c>
      <c r="J92" s="172" t="n">
        <v>350</v>
      </c>
      <c r="K92" s="173" t="n">
        <v>11</v>
      </c>
      <c r="L92" s="169" t="n">
        <f aca="false">M92+P92</f>
        <v>0</v>
      </c>
      <c r="M92" s="172"/>
      <c r="N92" s="172"/>
      <c r="O92" s="172"/>
      <c r="P92" s="172"/>
      <c r="Q92" s="172"/>
      <c r="R92" s="173"/>
      <c r="S92" s="191" t="n">
        <f aca="false">L92+C92</f>
        <v>1000</v>
      </c>
      <c r="T92" s="167"/>
      <c r="W92" s="87"/>
    </row>
    <row r="93" customFormat="false" ht="39" hidden="false" customHeight="true" outlineLevel="0" collapsed="false">
      <c r="A93" s="88" t="s">
        <v>222</v>
      </c>
      <c r="B93" s="192" t="s">
        <v>223</v>
      </c>
      <c r="C93" s="168" t="n">
        <f aca="false">F93+I93</f>
        <v>4122.8</v>
      </c>
      <c r="D93" s="172" t="n">
        <f aca="false">G93+J93</f>
        <v>0</v>
      </c>
      <c r="E93" s="173" t="n">
        <f aca="false">H93+K93</f>
        <v>0</v>
      </c>
      <c r="F93" s="168" t="n">
        <v>4122.8</v>
      </c>
      <c r="G93" s="172"/>
      <c r="H93" s="173"/>
      <c r="I93" s="168"/>
      <c r="J93" s="172"/>
      <c r="K93" s="173"/>
      <c r="L93" s="169" t="n">
        <f aca="false">M93+P93</f>
        <v>0</v>
      </c>
      <c r="M93" s="181"/>
      <c r="N93" s="181"/>
      <c r="O93" s="181"/>
      <c r="P93" s="181"/>
      <c r="Q93" s="181"/>
      <c r="R93" s="174"/>
      <c r="S93" s="193" t="n">
        <f aca="false">L93+C93</f>
        <v>4122.8</v>
      </c>
      <c r="T93" s="167"/>
      <c r="W93" s="87"/>
    </row>
    <row r="94" customFormat="false" ht="14.25" hidden="false" customHeight="true" outlineLevel="0" collapsed="false">
      <c r="A94" s="175" t="s">
        <v>380</v>
      </c>
      <c r="B94" s="176" t="s">
        <v>381</v>
      </c>
      <c r="C94" s="177" t="n">
        <f aca="false">F94+I94</f>
        <v>81814.6</v>
      </c>
      <c r="D94" s="178" t="n">
        <f aca="false">G94+J94</f>
        <v>14141</v>
      </c>
      <c r="E94" s="179" t="n">
        <f aca="false">H94+K94</f>
        <v>1688.4</v>
      </c>
      <c r="F94" s="177" t="n">
        <f aca="false">SUM(F95:F103)</f>
        <v>81814.6</v>
      </c>
      <c r="G94" s="178" t="n">
        <f aca="false">SUM(G95:G103)</f>
        <v>14141</v>
      </c>
      <c r="H94" s="179" t="n">
        <f aca="false">SUM(H95:H103)</f>
        <v>1688.4</v>
      </c>
      <c r="I94" s="177" t="n">
        <f aca="false">SUM(I95:I103)</f>
        <v>0</v>
      </c>
      <c r="J94" s="178" t="n">
        <f aca="false">SUM(J95:J103)</f>
        <v>0</v>
      </c>
      <c r="K94" s="179" t="n">
        <f aca="false">SUM(K95:K103)</f>
        <v>0</v>
      </c>
      <c r="L94" s="169" t="n">
        <f aca="false">M94+P94</f>
        <v>944.5</v>
      </c>
      <c r="M94" s="178" t="n">
        <f aca="false">SUM(M95:M103)</f>
        <v>733</v>
      </c>
      <c r="N94" s="178" t="n">
        <f aca="false">SUM(N95:N103)</f>
        <v>48</v>
      </c>
      <c r="O94" s="178" t="n">
        <f aca="false">SUM(O95:O103)</f>
        <v>15.4</v>
      </c>
      <c r="P94" s="178" t="n">
        <f aca="false">SUM(P95:P103)</f>
        <v>211.5</v>
      </c>
      <c r="Q94" s="178" t="n">
        <f aca="false">SUM(Q95:Q103)</f>
        <v>0</v>
      </c>
      <c r="R94" s="194" t="n">
        <f aca="false">SUM(R95:R103)</f>
        <v>0</v>
      </c>
      <c r="S94" s="171" t="n">
        <f aca="false">L94+C94</f>
        <v>82759.1</v>
      </c>
      <c r="T94" s="167"/>
      <c r="W94" s="87"/>
    </row>
    <row r="95" customFormat="false" ht="14.25" hidden="false" customHeight="true" outlineLevel="0" collapsed="false">
      <c r="A95" s="88" t="s">
        <v>240</v>
      </c>
      <c r="B95" s="102" t="s">
        <v>241</v>
      </c>
      <c r="C95" s="168" t="n">
        <f aca="false">F95+I95</f>
        <v>22421.9</v>
      </c>
      <c r="D95" s="172" t="n">
        <f aca="false">G95+J95</f>
        <v>0</v>
      </c>
      <c r="E95" s="173" t="n">
        <f aca="false">H95+K95</f>
        <v>0</v>
      </c>
      <c r="F95" s="168" t="n">
        <v>22421.9</v>
      </c>
      <c r="G95" s="172"/>
      <c r="H95" s="173"/>
      <c r="I95" s="168"/>
      <c r="J95" s="172"/>
      <c r="K95" s="173"/>
      <c r="L95" s="169" t="n">
        <f aca="false">M95+P95</f>
        <v>0</v>
      </c>
      <c r="M95" s="172"/>
      <c r="N95" s="172"/>
      <c r="O95" s="172"/>
      <c r="P95" s="172"/>
      <c r="Q95" s="172"/>
      <c r="R95" s="174"/>
      <c r="S95" s="171" t="n">
        <f aca="false">L95+C95</f>
        <v>22421.9</v>
      </c>
      <c r="T95" s="167"/>
      <c r="W95" s="87"/>
    </row>
    <row r="96" customFormat="false" ht="14.25" hidden="false" customHeight="true" outlineLevel="0" collapsed="false">
      <c r="A96" s="88" t="s">
        <v>242</v>
      </c>
      <c r="B96" s="102" t="s">
        <v>243</v>
      </c>
      <c r="C96" s="168" t="n">
        <f aca="false">F96+I96</f>
        <v>7581.3</v>
      </c>
      <c r="D96" s="172" t="n">
        <f aca="false">G96+J96</f>
        <v>0</v>
      </c>
      <c r="E96" s="173" t="n">
        <f aca="false">H96+K96</f>
        <v>0</v>
      </c>
      <c r="F96" s="168" t="n">
        <v>7581.3</v>
      </c>
      <c r="G96" s="172"/>
      <c r="H96" s="173"/>
      <c r="I96" s="168"/>
      <c r="J96" s="172"/>
      <c r="K96" s="173"/>
      <c r="L96" s="169" t="n">
        <f aca="false">M96+P96</f>
        <v>0</v>
      </c>
      <c r="M96" s="172"/>
      <c r="N96" s="172"/>
      <c r="O96" s="172"/>
      <c r="P96" s="172"/>
      <c r="Q96" s="172"/>
      <c r="R96" s="174"/>
      <c r="S96" s="171" t="n">
        <f aca="false">L96+C96</f>
        <v>7581.3</v>
      </c>
      <c r="T96" s="167"/>
      <c r="W96" s="87"/>
    </row>
    <row r="97" customFormat="false" ht="24.75" hidden="false" customHeight="true" outlineLevel="0" collapsed="false">
      <c r="A97" s="88" t="s">
        <v>244</v>
      </c>
      <c r="B97" s="102" t="s">
        <v>245</v>
      </c>
      <c r="C97" s="168" t="n">
        <f aca="false">F97+I97</f>
        <v>7374.7</v>
      </c>
      <c r="D97" s="172" t="n">
        <f aca="false">G97+J97</f>
        <v>0</v>
      </c>
      <c r="E97" s="173" t="n">
        <f aca="false">H97+K97</f>
        <v>0</v>
      </c>
      <c r="F97" s="168" t="n">
        <v>7374.7</v>
      </c>
      <c r="G97" s="172"/>
      <c r="H97" s="173"/>
      <c r="I97" s="168"/>
      <c r="J97" s="172"/>
      <c r="K97" s="173"/>
      <c r="L97" s="169" t="n">
        <f aca="false">M97+P97</f>
        <v>0</v>
      </c>
      <c r="M97" s="172"/>
      <c r="N97" s="172"/>
      <c r="O97" s="172"/>
      <c r="P97" s="172"/>
      <c r="Q97" s="172"/>
      <c r="R97" s="174"/>
      <c r="S97" s="171" t="n">
        <f aca="false">L97+C97</f>
        <v>7374.7</v>
      </c>
      <c r="T97" s="167"/>
      <c r="W97" s="87"/>
    </row>
    <row r="98" customFormat="false" ht="14.25" hidden="false" customHeight="true" outlineLevel="0" collapsed="false">
      <c r="A98" s="88" t="s">
        <v>246</v>
      </c>
      <c r="B98" s="102" t="s">
        <v>247</v>
      </c>
      <c r="C98" s="168" t="n">
        <f aca="false">F98+I98</f>
        <v>6329.7</v>
      </c>
      <c r="D98" s="172" t="n">
        <f aca="false">G98+J98</f>
        <v>3849.2</v>
      </c>
      <c r="E98" s="173" t="n">
        <f aca="false">H98+K98</f>
        <v>240.7</v>
      </c>
      <c r="F98" s="168" t="n">
        <v>6329.7</v>
      </c>
      <c r="G98" s="172" t="n">
        <v>3849.2</v>
      </c>
      <c r="H98" s="173" t="n">
        <v>240.7</v>
      </c>
      <c r="I98" s="168"/>
      <c r="J98" s="172"/>
      <c r="K98" s="173"/>
      <c r="L98" s="169" t="n">
        <f aca="false">M98+P98</f>
        <v>0</v>
      </c>
      <c r="M98" s="172"/>
      <c r="N98" s="172"/>
      <c r="O98" s="172"/>
      <c r="P98" s="172"/>
      <c r="Q98" s="172"/>
      <c r="R98" s="174"/>
      <c r="S98" s="171" t="n">
        <f aca="false">L98+C98</f>
        <v>6329.7</v>
      </c>
      <c r="T98" s="167"/>
      <c r="W98" s="87"/>
    </row>
    <row r="99" customFormat="false" ht="14.25" hidden="false" customHeight="true" outlineLevel="0" collapsed="false">
      <c r="A99" s="88" t="s">
        <v>248</v>
      </c>
      <c r="B99" s="102" t="s">
        <v>249</v>
      </c>
      <c r="C99" s="168" t="n">
        <f aca="false">F99+I99</f>
        <v>9979.8</v>
      </c>
      <c r="D99" s="172" t="n">
        <f aca="false">G99+J99</f>
        <v>4975.1</v>
      </c>
      <c r="E99" s="173" t="n">
        <f aca="false">H99+K99</f>
        <v>902.1</v>
      </c>
      <c r="F99" s="168" t="n">
        <v>9979.8</v>
      </c>
      <c r="G99" s="172" t="n">
        <v>4975.1</v>
      </c>
      <c r="H99" s="173" t="n">
        <v>902.1</v>
      </c>
      <c r="I99" s="168"/>
      <c r="J99" s="172"/>
      <c r="K99" s="173"/>
      <c r="L99" s="169" t="n">
        <f aca="false">M99+P99</f>
        <v>94.5</v>
      </c>
      <c r="M99" s="172" t="n">
        <v>90.5</v>
      </c>
      <c r="N99" s="172" t="n">
        <v>8</v>
      </c>
      <c r="O99" s="172" t="n">
        <v>8.4</v>
      </c>
      <c r="P99" s="172" t="n">
        <v>4</v>
      </c>
      <c r="Q99" s="172"/>
      <c r="R99" s="174"/>
      <c r="S99" s="171" t="n">
        <f aca="false">L99+C99</f>
        <v>10074.3</v>
      </c>
      <c r="T99" s="167"/>
      <c r="W99" s="87"/>
    </row>
    <row r="100" customFormat="false" ht="14.25" hidden="false" customHeight="true" outlineLevel="0" collapsed="false">
      <c r="A100" s="88" t="s">
        <v>250</v>
      </c>
      <c r="B100" s="102" t="s">
        <v>251</v>
      </c>
      <c r="C100" s="168" t="n">
        <f aca="false">F100+I100</f>
        <v>6281</v>
      </c>
      <c r="D100" s="172" t="n">
        <f aca="false">G100+J100</f>
        <v>2378.9</v>
      </c>
      <c r="E100" s="173" t="n">
        <f aca="false">H100+K100</f>
        <v>440.4</v>
      </c>
      <c r="F100" s="168" t="n">
        <v>6281</v>
      </c>
      <c r="G100" s="172" t="n">
        <v>2378.9</v>
      </c>
      <c r="H100" s="173" t="n">
        <v>440.4</v>
      </c>
      <c r="I100" s="168"/>
      <c r="J100" s="172"/>
      <c r="K100" s="173"/>
      <c r="L100" s="169" t="n">
        <f aca="false">M100+P100</f>
        <v>98</v>
      </c>
      <c r="M100" s="172" t="n">
        <v>90.5</v>
      </c>
      <c r="N100" s="172" t="n">
        <v>40</v>
      </c>
      <c r="O100" s="172" t="n">
        <v>7</v>
      </c>
      <c r="P100" s="172" t="n">
        <v>7.5</v>
      </c>
      <c r="Q100" s="172"/>
      <c r="R100" s="174"/>
      <c r="S100" s="171" t="n">
        <f aca="false">L100+C100</f>
        <v>6379</v>
      </c>
      <c r="T100" s="167"/>
      <c r="W100" s="87"/>
    </row>
    <row r="101" customFormat="false" ht="14.25" hidden="false" customHeight="true" outlineLevel="0" collapsed="false">
      <c r="A101" s="88" t="s">
        <v>252</v>
      </c>
      <c r="B101" s="102" t="s">
        <v>382</v>
      </c>
      <c r="C101" s="168" t="n">
        <f aca="false">F101+I101</f>
        <v>5871.2</v>
      </c>
      <c r="D101" s="172" t="n">
        <f aca="false">G101+J101</f>
        <v>2378.6</v>
      </c>
      <c r="E101" s="173" t="n">
        <f aca="false">H101+K101</f>
        <v>83.5</v>
      </c>
      <c r="F101" s="168" t="n">
        <v>5871.2</v>
      </c>
      <c r="G101" s="172" t="n">
        <v>2378.6</v>
      </c>
      <c r="H101" s="173" t="n">
        <v>83.5</v>
      </c>
      <c r="I101" s="168"/>
      <c r="J101" s="172"/>
      <c r="K101" s="173"/>
      <c r="L101" s="169" t="n">
        <f aca="false">M101+P101</f>
        <v>52</v>
      </c>
      <c r="M101" s="172" t="n">
        <v>52</v>
      </c>
      <c r="N101" s="172"/>
      <c r="O101" s="172"/>
      <c r="P101" s="172"/>
      <c r="Q101" s="172"/>
      <c r="R101" s="174"/>
      <c r="S101" s="171" t="n">
        <f aca="false">L101+C101</f>
        <v>5923.2</v>
      </c>
      <c r="T101" s="167"/>
      <c r="W101" s="87"/>
    </row>
    <row r="102" customFormat="false" ht="14.25" hidden="false" customHeight="true" outlineLevel="0" collapsed="false">
      <c r="A102" s="88" t="s">
        <v>154</v>
      </c>
      <c r="B102" s="102" t="s">
        <v>366</v>
      </c>
      <c r="C102" s="168" t="n">
        <f aca="false">F102+I102</f>
        <v>15148.4</v>
      </c>
      <c r="D102" s="145" t="n">
        <f aca="false">G102+J102</f>
        <v>0</v>
      </c>
      <c r="E102" s="143" t="n">
        <f aca="false">H102+K102</f>
        <v>0</v>
      </c>
      <c r="F102" s="168" t="n">
        <v>15148.4</v>
      </c>
      <c r="G102" s="145"/>
      <c r="H102" s="143"/>
      <c r="I102" s="168"/>
      <c r="J102" s="145"/>
      <c r="K102" s="143"/>
      <c r="L102" s="169" t="n">
        <f aca="false">M102+P102</f>
        <v>700</v>
      </c>
      <c r="M102" s="172" t="n">
        <v>500</v>
      </c>
      <c r="N102" s="172"/>
      <c r="O102" s="172"/>
      <c r="P102" s="172" t="n">
        <v>200</v>
      </c>
      <c r="Q102" s="172"/>
      <c r="R102" s="174"/>
      <c r="S102" s="171" t="n">
        <f aca="false">L102+C102</f>
        <v>15848.4</v>
      </c>
      <c r="T102" s="167"/>
      <c r="W102" s="87"/>
    </row>
    <row r="103" customFormat="false" ht="16.5" hidden="false" customHeight="true" outlineLevel="0" collapsed="false">
      <c r="A103" s="88" t="s">
        <v>156</v>
      </c>
      <c r="B103" s="102" t="s">
        <v>367</v>
      </c>
      <c r="C103" s="168" t="n">
        <f aca="false">F103+I103</f>
        <v>826.6</v>
      </c>
      <c r="D103" s="145" t="n">
        <f aca="false">G103+J103</f>
        <v>559.2</v>
      </c>
      <c r="E103" s="143" t="n">
        <f aca="false">H103+K103</f>
        <v>21.7</v>
      </c>
      <c r="F103" s="168" t="n">
        <v>826.6</v>
      </c>
      <c r="G103" s="145" t="n">
        <v>559.2</v>
      </c>
      <c r="H103" s="143" t="n">
        <v>21.7</v>
      </c>
      <c r="I103" s="168"/>
      <c r="J103" s="145"/>
      <c r="K103" s="143"/>
      <c r="L103" s="169" t="n">
        <f aca="false">M103+P103</f>
        <v>0</v>
      </c>
      <c r="M103" s="172"/>
      <c r="N103" s="172"/>
      <c r="O103" s="172"/>
      <c r="P103" s="172"/>
      <c r="Q103" s="172"/>
      <c r="R103" s="174"/>
      <c r="S103" s="171" t="n">
        <f aca="false">L103+C103</f>
        <v>826.6</v>
      </c>
      <c r="T103" s="167"/>
      <c r="W103" s="87"/>
    </row>
    <row r="104" customFormat="false" ht="16.5" hidden="false" customHeight="true" outlineLevel="0" collapsed="false">
      <c r="A104" s="201" t="s">
        <v>383</v>
      </c>
      <c r="B104" s="202" t="s">
        <v>384</v>
      </c>
      <c r="C104" s="183" t="n">
        <f aca="false">F104+I104</f>
        <v>1966</v>
      </c>
      <c r="D104" s="184" t="n">
        <f aca="false">G104+J104</f>
        <v>0</v>
      </c>
      <c r="E104" s="203" t="n">
        <f aca="false">H104+K104</f>
        <v>0</v>
      </c>
      <c r="F104" s="183" t="n">
        <f aca="false">F105+F106</f>
        <v>0</v>
      </c>
      <c r="G104" s="184" t="n">
        <f aca="false">G105+G106</f>
        <v>0</v>
      </c>
      <c r="H104" s="203" t="n">
        <f aca="false">H105+H106</f>
        <v>0</v>
      </c>
      <c r="I104" s="183" t="n">
        <f aca="false">I105+I106</f>
        <v>1966</v>
      </c>
      <c r="J104" s="184" t="n">
        <f aca="false">J105+J106</f>
        <v>0</v>
      </c>
      <c r="K104" s="203" t="n">
        <f aca="false">K105+K106</f>
        <v>0</v>
      </c>
      <c r="L104" s="169" t="n">
        <f aca="false">M104+P104</f>
        <v>0</v>
      </c>
      <c r="M104" s="184" t="n">
        <f aca="false">M105+M106</f>
        <v>0</v>
      </c>
      <c r="N104" s="184" t="n">
        <f aca="false">N105+N106</f>
        <v>0</v>
      </c>
      <c r="O104" s="184" t="n">
        <f aca="false">O105+O106</f>
        <v>0</v>
      </c>
      <c r="P104" s="184" t="n">
        <f aca="false">P105+P106</f>
        <v>0</v>
      </c>
      <c r="Q104" s="184" t="n">
        <f aca="false">Q105+Q106</f>
        <v>0</v>
      </c>
      <c r="R104" s="204" t="n">
        <f aca="false">R105+R106</f>
        <v>0</v>
      </c>
      <c r="S104" s="171" t="n">
        <f aca="false">L104+C104</f>
        <v>1966</v>
      </c>
      <c r="T104" s="167"/>
      <c r="W104" s="87"/>
    </row>
    <row r="105" customFormat="false" ht="16.5" hidden="false" customHeight="true" outlineLevel="0" collapsed="false">
      <c r="A105" s="88" t="s">
        <v>256</v>
      </c>
      <c r="B105" s="102" t="s">
        <v>385</v>
      </c>
      <c r="C105" s="168" t="n">
        <f aca="false">F105+I105</f>
        <v>1816</v>
      </c>
      <c r="D105" s="145" t="n">
        <f aca="false">G105+J105</f>
        <v>0</v>
      </c>
      <c r="E105" s="143" t="n">
        <f aca="false">H105+K105</f>
        <v>0</v>
      </c>
      <c r="F105" s="168"/>
      <c r="G105" s="145"/>
      <c r="H105" s="143"/>
      <c r="I105" s="168" t="n">
        <v>1816</v>
      </c>
      <c r="J105" s="145"/>
      <c r="K105" s="143"/>
      <c r="L105" s="169" t="n">
        <f aca="false">M105+P105</f>
        <v>0</v>
      </c>
      <c r="M105" s="172"/>
      <c r="N105" s="172"/>
      <c r="O105" s="172"/>
      <c r="P105" s="172"/>
      <c r="Q105" s="172"/>
      <c r="R105" s="174"/>
      <c r="S105" s="171" t="n">
        <f aca="false">L105+C105</f>
        <v>1816</v>
      </c>
      <c r="T105" s="167"/>
      <c r="W105" s="87"/>
    </row>
    <row r="106" customFormat="false" ht="12.75" hidden="false" customHeight="false" outlineLevel="0" collapsed="false">
      <c r="A106" s="88" t="s">
        <v>252</v>
      </c>
      <c r="B106" s="102" t="s">
        <v>253</v>
      </c>
      <c r="C106" s="168" t="n">
        <f aca="false">F106+I106</f>
        <v>150</v>
      </c>
      <c r="D106" s="145" t="n">
        <f aca="false">G106+J106</f>
        <v>0</v>
      </c>
      <c r="E106" s="143" t="n">
        <f aca="false">H106+K106</f>
        <v>0</v>
      </c>
      <c r="F106" s="168"/>
      <c r="G106" s="145"/>
      <c r="H106" s="143"/>
      <c r="I106" s="168" t="n">
        <v>150</v>
      </c>
      <c r="J106" s="145"/>
      <c r="K106" s="143"/>
      <c r="L106" s="169" t="n">
        <f aca="false">M106+P106</f>
        <v>0</v>
      </c>
      <c r="M106" s="172"/>
      <c r="N106" s="172"/>
      <c r="O106" s="172"/>
      <c r="P106" s="172"/>
      <c r="Q106" s="172"/>
      <c r="R106" s="174"/>
      <c r="S106" s="171" t="n">
        <f aca="false">L106+C106</f>
        <v>150</v>
      </c>
      <c r="T106" s="167"/>
      <c r="W106" s="87"/>
    </row>
    <row r="107" customFormat="false" ht="27.75" hidden="false" customHeight="true" outlineLevel="0" collapsed="false">
      <c r="A107" s="175" t="s">
        <v>386</v>
      </c>
      <c r="B107" s="176" t="s">
        <v>387</v>
      </c>
      <c r="C107" s="177" t="n">
        <f aca="false">F107+I107</f>
        <v>0</v>
      </c>
      <c r="D107" s="178" t="n">
        <f aca="false">G107+J107</f>
        <v>0</v>
      </c>
      <c r="E107" s="179" t="n">
        <f aca="false">H107+K107</f>
        <v>0</v>
      </c>
      <c r="F107" s="177" t="n">
        <f aca="false">SUM(F108:F112)</f>
        <v>0</v>
      </c>
      <c r="G107" s="178" t="n">
        <f aca="false">SUM(G108:G112)</f>
        <v>0</v>
      </c>
      <c r="H107" s="179" t="n">
        <f aca="false">SUM(H108:H112)</f>
        <v>0</v>
      </c>
      <c r="I107" s="177" t="n">
        <f aca="false">SUM(I108:I112)</f>
        <v>0</v>
      </c>
      <c r="J107" s="178" t="n">
        <f aca="false">SUM(J108:J112)</f>
        <v>0</v>
      </c>
      <c r="K107" s="179" t="n">
        <f aca="false">SUM(K108:K112)</f>
        <v>0</v>
      </c>
      <c r="L107" s="169" t="n">
        <f aca="false">M107+P107</f>
        <v>4031</v>
      </c>
      <c r="M107" s="169" t="n">
        <f aca="false">SUM(M108:M112)</f>
        <v>0</v>
      </c>
      <c r="N107" s="169" t="n">
        <f aca="false">SUM(N108:N112)</f>
        <v>0</v>
      </c>
      <c r="O107" s="169" t="n">
        <f aca="false">SUM(O108:O112)</f>
        <v>0</v>
      </c>
      <c r="P107" s="169" t="n">
        <f aca="false">SUM(P108:P112)</f>
        <v>4031</v>
      </c>
      <c r="Q107" s="169" t="n">
        <f aca="false">SUM(Q108:Q112)</f>
        <v>0</v>
      </c>
      <c r="R107" s="180" t="n">
        <f aca="false">SUM(R108:R112)</f>
        <v>0</v>
      </c>
      <c r="S107" s="171" t="n">
        <f aca="false">L107+C107</f>
        <v>4031</v>
      </c>
      <c r="T107" s="167"/>
      <c r="W107" s="87"/>
    </row>
    <row r="108" customFormat="false" ht="15.75" hidden="false" customHeight="true" outlineLevel="0" collapsed="false">
      <c r="A108" s="88" t="s">
        <v>236</v>
      </c>
      <c r="B108" s="102" t="s">
        <v>237</v>
      </c>
      <c r="C108" s="188" t="n">
        <f aca="false">F108+I108</f>
        <v>0</v>
      </c>
      <c r="D108" s="189" t="n">
        <f aca="false">G108+J108</f>
        <v>0</v>
      </c>
      <c r="E108" s="190" t="n">
        <f aca="false">H108+K108</f>
        <v>0</v>
      </c>
      <c r="F108" s="177"/>
      <c r="G108" s="178"/>
      <c r="H108" s="179"/>
      <c r="I108" s="177"/>
      <c r="J108" s="178"/>
      <c r="K108" s="179"/>
      <c r="L108" s="169" t="n">
        <f aca="false">M108+P108</f>
        <v>0</v>
      </c>
      <c r="M108" s="189"/>
      <c r="N108" s="189"/>
      <c r="O108" s="189"/>
      <c r="P108" s="189"/>
      <c r="Q108" s="189"/>
      <c r="R108" s="205"/>
      <c r="S108" s="171" t="n">
        <f aca="false">L108+C108</f>
        <v>0</v>
      </c>
      <c r="T108" s="167"/>
      <c r="W108" s="87"/>
    </row>
    <row r="109" customFormat="false" ht="27.75" hidden="false" customHeight="true" outlineLevel="0" collapsed="false">
      <c r="A109" s="88" t="s">
        <v>285</v>
      </c>
      <c r="B109" s="102" t="s">
        <v>388</v>
      </c>
      <c r="C109" s="188" t="n">
        <f aca="false">F109+I109</f>
        <v>0</v>
      </c>
      <c r="D109" s="189" t="n">
        <f aca="false">G109+J109</f>
        <v>0</v>
      </c>
      <c r="E109" s="190" t="n">
        <f aca="false">H109+K109</f>
        <v>0</v>
      </c>
      <c r="F109" s="177"/>
      <c r="G109" s="178"/>
      <c r="H109" s="179"/>
      <c r="I109" s="177"/>
      <c r="J109" s="178"/>
      <c r="K109" s="179"/>
      <c r="L109" s="169" t="n">
        <f aca="false">M109+P109</f>
        <v>0</v>
      </c>
      <c r="M109" s="189"/>
      <c r="N109" s="189"/>
      <c r="O109" s="189"/>
      <c r="P109" s="189"/>
      <c r="Q109" s="189"/>
      <c r="R109" s="205"/>
      <c r="S109" s="171" t="n">
        <f aca="false">L109+C109</f>
        <v>0</v>
      </c>
      <c r="T109" s="167"/>
      <c r="W109" s="87"/>
    </row>
    <row r="110" customFormat="false" ht="27.75" hidden="false" customHeight="true" outlineLevel="0" collapsed="false">
      <c r="A110" s="88" t="s">
        <v>293</v>
      </c>
      <c r="B110" s="102" t="s">
        <v>294</v>
      </c>
      <c r="C110" s="188" t="n">
        <f aca="false">F110+I110</f>
        <v>0</v>
      </c>
      <c r="D110" s="189" t="n">
        <f aca="false">G110+J110</f>
        <v>0</v>
      </c>
      <c r="E110" s="190" t="n">
        <f aca="false">H110+K110</f>
        <v>0</v>
      </c>
      <c r="F110" s="177"/>
      <c r="G110" s="178"/>
      <c r="H110" s="179"/>
      <c r="I110" s="177"/>
      <c r="J110" s="178"/>
      <c r="K110" s="179"/>
      <c r="L110" s="169" t="n">
        <f aca="false">M110+P110</f>
        <v>0</v>
      </c>
      <c r="M110" s="189"/>
      <c r="N110" s="189"/>
      <c r="O110" s="189"/>
      <c r="P110" s="189"/>
      <c r="Q110" s="189"/>
      <c r="R110" s="205"/>
      <c r="S110" s="171" t="n">
        <f aca="false">L110+C110</f>
        <v>0</v>
      </c>
      <c r="T110" s="167"/>
      <c r="W110" s="87"/>
    </row>
    <row r="111" customFormat="false" ht="18" hidden="false" customHeight="true" outlineLevel="0" collapsed="false">
      <c r="A111" s="88" t="s">
        <v>303</v>
      </c>
      <c r="B111" s="102" t="s">
        <v>304</v>
      </c>
      <c r="C111" s="188" t="n">
        <f aca="false">F111+I111</f>
        <v>0</v>
      </c>
      <c r="D111" s="189" t="n">
        <f aca="false">G111+J111</f>
        <v>0</v>
      </c>
      <c r="E111" s="190" t="n">
        <f aca="false">H111+K111</f>
        <v>0</v>
      </c>
      <c r="F111" s="177"/>
      <c r="G111" s="178"/>
      <c r="H111" s="179"/>
      <c r="I111" s="177"/>
      <c r="J111" s="178"/>
      <c r="K111" s="179"/>
      <c r="L111" s="169" t="n">
        <f aca="false">M111+P111</f>
        <v>1031</v>
      </c>
      <c r="M111" s="189"/>
      <c r="N111" s="189"/>
      <c r="O111" s="189"/>
      <c r="P111" s="189" t="n">
        <v>1031</v>
      </c>
      <c r="Q111" s="189"/>
      <c r="R111" s="205"/>
      <c r="S111" s="171" t="n">
        <f aca="false">L111+C111</f>
        <v>1031</v>
      </c>
      <c r="T111" s="167"/>
      <c r="W111" s="87"/>
    </row>
    <row r="112" customFormat="false" ht="16.5" hidden="false" customHeight="true" outlineLevel="0" collapsed="false">
      <c r="A112" s="88" t="s">
        <v>305</v>
      </c>
      <c r="B112" s="102" t="s">
        <v>306</v>
      </c>
      <c r="C112" s="188" t="n">
        <f aca="false">F112+I112</f>
        <v>0</v>
      </c>
      <c r="D112" s="189" t="n">
        <f aca="false">G112+J112</f>
        <v>0</v>
      </c>
      <c r="E112" s="190" t="n">
        <f aca="false">H112+K112</f>
        <v>0</v>
      </c>
      <c r="F112" s="177"/>
      <c r="G112" s="178"/>
      <c r="H112" s="179"/>
      <c r="I112" s="177"/>
      <c r="J112" s="178"/>
      <c r="K112" s="179"/>
      <c r="L112" s="169" t="n">
        <f aca="false">M112+P112</f>
        <v>3000</v>
      </c>
      <c r="M112" s="189"/>
      <c r="N112" s="189"/>
      <c r="O112" s="189"/>
      <c r="P112" s="189" t="n">
        <v>3000</v>
      </c>
      <c r="Q112" s="189"/>
      <c r="R112" s="205"/>
      <c r="S112" s="171" t="n">
        <f aca="false">L112+C112</f>
        <v>3000</v>
      </c>
      <c r="T112" s="167"/>
      <c r="W112" s="87"/>
    </row>
    <row r="113" customFormat="false" ht="16.5" hidden="false" customHeight="true" outlineLevel="0" collapsed="false">
      <c r="A113" s="175" t="s">
        <v>389</v>
      </c>
      <c r="B113" s="176" t="s">
        <v>390</v>
      </c>
      <c r="C113" s="183" t="n">
        <f aca="false">F113+I113</f>
        <v>0</v>
      </c>
      <c r="D113" s="184" t="n">
        <f aca="false">G113+J113</f>
        <v>0</v>
      </c>
      <c r="E113" s="185" t="n">
        <f aca="false">H113+K113</f>
        <v>0</v>
      </c>
      <c r="F113" s="183" t="n">
        <f aca="false">F114</f>
        <v>0</v>
      </c>
      <c r="G113" s="184" t="n">
        <f aca="false">G114</f>
        <v>0</v>
      </c>
      <c r="H113" s="185" t="n">
        <f aca="false">H114</f>
        <v>0</v>
      </c>
      <c r="I113" s="183" t="n">
        <f aca="false">I114</f>
        <v>0</v>
      </c>
      <c r="J113" s="184" t="n">
        <f aca="false">J114</f>
        <v>0</v>
      </c>
      <c r="K113" s="185" t="n">
        <f aca="false">K114</f>
        <v>0</v>
      </c>
      <c r="L113" s="186" t="n">
        <f aca="false">M113+P113</f>
        <v>0</v>
      </c>
      <c r="M113" s="186" t="n">
        <f aca="false">M114</f>
        <v>0</v>
      </c>
      <c r="N113" s="186" t="n">
        <f aca="false">N114</f>
        <v>0</v>
      </c>
      <c r="O113" s="186" t="n">
        <f aca="false">O114</f>
        <v>0</v>
      </c>
      <c r="P113" s="186" t="n">
        <f aca="false">P114</f>
        <v>0</v>
      </c>
      <c r="Q113" s="186" t="n">
        <f aca="false">Q114</f>
        <v>0</v>
      </c>
      <c r="R113" s="187" t="n">
        <f aca="false">R114</f>
        <v>0</v>
      </c>
      <c r="S113" s="171" t="n">
        <f aca="false">L113+C113</f>
        <v>0</v>
      </c>
      <c r="T113" s="167"/>
      <c r="W113" s="87"/>
    </row>
    <row r="114" customFormat="false" ht="16.5" hidden="false" customHeight="true" outlineLevel="0" collapsed="false">
      <c r="A114" s="88" t="s">
        <v>317</v>
      </c>
      <c r="B114" s="102" t="s">
        <v>221</v>
      </c>
      <c r="C114" s="188" t="n">
        <f aca="false">F114+I114</f>
        <v>0</v>
      </c>
      <c r="D114" s="189" t="n">
        <f aca="false">G114+J114</f>
        <v>0</v>
      </c>
      <c r="E114" s="190" t="n">
        <f aca="false">H114+K114</f>
        <v>0</v>
      </c>
      <c r="F114" s="188"/>
      <c r="G114" s="189"/>
      <c r="H114" s="190"/>
      <c r="I114" s="188"/>
      <c r="J114" s="189"/>
      <c r="K114" s="190"/>
      <c r="L114" s="169" t="n">
        <f aca="false">M114+P114</f>
        <v>0</v>
      </c>
      <c r="M114" s="181"/>
      <c r="N114" s="181"/>
      <c r="O114" s="181"/>
      <c r="P114" s="181"/>
      <c r="Q114" s="181"/>
      <c r="R114" s="182"/>
      <c r="S114" s="171" t="n">
        <f aca="false">L114+C114</f>
        <v>0</v>
      </c>
      <c r="T114" s="167"/>
      <c r="W114" s="87"/>
    </row>
    <row r="115" customFormat="false" ht="16.5" hidden="false" customHeight="true" outlineLevel="0" collapsed="false">
      <c r="A115" s="175" t="s">
        <v>391</v>
      </c>
      <c r="B115" s="176" t="s">
        <v>392</v>
      </c>
      <c r="C115" s="177" t="n">
        <f aca="false">F115+I115</f>
        <v>0</v>
      </c>
      <c r="D115" s="178" t="n">
        <f aca="false">G115+J115</f>
        <v>0</v>
      </c>
      <c r="E115" s="179" t="n">
        <f aca="false">H115+K115</f>
        <v>0</v>
      </c>
      <c r="F115" s="183" t="n">
        <f aca="false">SUM(F116:F119)</f>
        <v>0</v>
      </c>
      <c r="G115" s="184" t="n">
        <f aca="false">SUM(G116:G119)</f>
        <v>0</v>
      </c>
      <c r="H115" s="185" t="n">
        <f aca="false">SUM(H116:H119)</f>
        <v>0</v>
      </c>
      <c r="I115" s="183" t="n">
        <f aca="false">SUM(I116:I119)</f>
        <v>0</v>
      </c>
      <c r="J115" s="184" t="n">
        <f aca="false">SUM(J116:J119)</f>
        <v>0</v>
      </c>
      <c r="K115" s="185" t="n">
        <f aca="false">SUM(K116:K119)</f>
        <v>0</v>
      </c>
      <c r="L115" s="169" t="n">
        <f aca="false">M115+P115</f>
        <v>151596.1</v>
      </c>
      <c r="M115" s="169" t="n">
        <f aca="false">SUM(M116:M119)</f>
        <v>44013.7</v>
      </c>
      <c r="N115" s="169" t="n">
        <f aca="false">SUM(N116:N119)</f>
        <v>0</v>
      </c>
      <c r="O115" s="169" t="n">
        <f aca="false">SUM(O116:O119)</f>
        <v>0</v>
      </c>
      <c r="P115" s="169" t="n">
        <f aca="false">SUM(P116:P119)</f>
        <v>107582.4</v>
      </c>
      <c r="Q115" s="169" t="n">
        <f aca="false">SUM(Q116:Q119)</f>
        <v>0</v>
      </c>
      <c r="R115" s="180" t="n">
        <f aca="false">SUM(R116:R119)</f>
        <v>0</v>
      </c>
      <c r="S115" s="171" t="n">
        <f aca="false">L115+C115</f>
        <v>151596.1</v>
      </c>
      <c r="T115" s="167"/>
      <c r="W115" s="87"/>
    </row>
    <row r="116" customFormat="false" ht="30" hidden="false" customHeight="true" outlineLevel="0" collapsed="false">
      <c r="A116" s="88" t="s">
        <v>285</v>
      </c>
      <c r="B116" s="102" t="s">
        <v>393</v>
      </c>
      <c r="C116" s="168" t="n">
        <f aca="false">F116+I116</f>
        <v>0</v>
      </c>
      <c r="D116" s="145" t="n">
        <f aca="false">G116+J116</f>
        <v>0</v>
      </c>
      <c r="E116" s="143" t="n">
        <f aca="false">H116+K116</f>
        <v>0</v>
      </c>
      <c r="F116" s="168"/>
      <c r="G116" s="145"/>
      <c r="H116" s="143"/>
      <c r="I116" s="168"/>
      <c r="J116" s="145"/>
      <c r="K116" s="143"/>
      <c r="L116" s="169" t="n">
        <f aca="false">M116+P116</f>
        <v>151596.1</v>
      </c>
      <c r="M116" s="172" t="n">
        <f aca="false">3500+40513.7</f>
        <v>44013.7</v>
      </c>
      <c r="N116" s="172"/>
      <c r="O116" s="172"/>
      <c r="P116" s="172" t="n">
        <f aca="false">21490.8+86091.6</f>
        <v>107582.4</v>
      </c>
      <c r="Q116" s="172"/>
      <c r="R116" s="174"/>
      <c r="S116" s="171" t="n">
        <f aca="false">L116+C116</f>
        <v>151596.1</v>
      </c>
      <c r="T116" s="167"/>
      <c r="W116" s="87"/>
    </row>
    <row r="117" customFormat="false" ht="16.5" hidden="false" customHeight="true" outlineLevel="0" collapsed="false">
      <c r="A117" s="88" t="s">
        <v>277</v>
      </c>
      <c r="B117" s="102" t="s">
        <v>278</v>
      </c>
      <c r="C117" s="168" t="n">
        <f aca="false">F117+I117</f>
        <v>0</v>
      </c>
      <c r="D117" s="145" t="n">
        <f aca="false">G117+J117</f>
        <v>0</v>
      </c>
      <c r="E117" s="143" t="n">
        <f aca="false">H117+K117</f>
        <v>0</v>
      </c>
      <c r="F117" s="168"/>
      <c r="G117" s="145"/>
      <c r="H117" s="143"/>
      <c r="I117" s="168"/>
      <c r="J117" s="145"/>
      <c r="K117" s="143"/>
      <c r="L117" s="169" t="n">
        <f aca="false">M117+P117</f>
        <v>0</v>
      </c>
      <c r="M117" s="172"/>
      <c r="N117" s="172"/>
      <c r="O117" s="172"/>
      <c r="P117" s="172"/>
      <c r="Q117" s="172"/>
      <c r="R117" s="174"/>
      <c r="S117" s="171" t="n">
        <f aca="false">L117+C117</f>
        <v>0</v>
      </c>
      <c r="T117" s="167"/>
      <c r="W117" s="87"/>
    </row>
    <row r="118" customFormat="false" ht="16.5" hidden="false" customHeight="true" outlineLevel="0" collapsed="false">
      <c r="A118" s="88" t="s">
        <v>279</v>
      </c>
      <c r="B118" s="102" t="s">
        <v>280</v>
      </c>
      <c r="C118" s="168" t="n">
        <f aca="false">F118+I118</f>
        <v>0</v>
      </c>
      <c r="D118" s="145" t="n">
        <f aca="false">G118+J118</f>
        <v>0</v>
      </c>
      <c r="E118" s="143" t="n">
        <f aca="false">H118+K118</f>
        <v>0</v>
      </c>
      <c r="F118" s="168"/>
      <c r="G118" s="145"/>
      <c r="H118" s="143"/>
      <c r="I118" s="168"/>
      <c r="J118" s="145"/>
      <c r="K118" s="143"/>
      <c r="L118" s="169" t="n">
        <f aca="false">M118+P118</f>
        <v>0</v>
      </c>
      <c r="M118" s="172"/>
      <c r="N118" s="172"/>
      <c r="O118" s="172"/>
      <c r="P118" s="172"/>
      <c r="Q118" s="172"/>
      <c r="R118" s="174"/>
      <c r="S118" s="171" t="n">
        <f aca="false">L118+C118</f>
        <v>0</v>
      </c>
      <c r="T118" s="167"/>
      <c r="W118" s="87"/>
    </row>
    <row r="119" customFormat="false" ht="16.5" hidden="false" customHeight="true" outlineLevel="0" collapsed="false">
      <c r="A119" s="88" t="s">
        <v>303</v>
      </c>
      <c r="B119" s="102" t="s">
        <v>304</v>
      </c>
      <c r="C119" s="168" t="n">
        <f aca="false">F119+I119</f>
        <v>0</v>
      </c>
      <c r="D119" s="145" t="n">
        <f aca="false">G119+J119</f>
        <v>0</v>
      </c>
      <c r="E119" s="143" t="n">
        <f aca="false">H119+K119</f>
        <v>0</v>
      </c>
      <c r="F119" s="168"/>
      <c r="G119" s="145"/>
      <c r="H119" s="143"/>
      <c r="I119" s="168"/>
      <c r="J119" s="145"/>
      <c r="K119" s="143"/>
      <c r="L119" s="169" t="n">
        <f aca="false">M119+P119</f>
        <v>0</v>
      </c>
      <c r="M119" s="172"/>
      <c r="N119" s="172"/>
      <c r="O119" s="172"/>
      <c r="P119" s="172"/>
      <c r="Q119" s="172"/>
      <c r="R119" s="174"/>
      <c r="S119" s="171" t="n">
        <f aca="false">L119+C119</f>
        <v>0</v>
      </c>
      <c r="T119" s="167"/>
      <c r="W119" s="87"/>
    </row>
    <row r="120" customFormat="false" ht="16.5" hidden="false" customHeight="true" outlineLevel="0" collapsed="false">
      <c r="A120" s="201" t="s">
        <v>394</v>
      </c>
      <c r="B120" s="176" t="s">
        <v>395</v>
      </c>
      <c r="C120" s="183" t="n">
        <f aca="false">F120+I120</f>
        <v>0</v>
      </c>
      <c r="D120" s="184" t="n">
        <f aca="false">G120+J120</f>
        <v>0</v>
      </c>
      <c r="E120" s="185" t="n">
        <f aca="false">H120+K120</f>
        <v>0</v>
      </c>
      <c r="F120" s="183" t="n">
        <f aca="false">F121</f>
        <v>0</v>
      </c>
      <c r="G120" s="184" t="n">
        <f aca="false">G121</f>
        <v>0</v>
      </c>
      <c r="H120" s="185" t="n">
        <f aca="false">H121</f>
        <v>0</v>
      </c>
      <c r="I120" s="183" t="n">
        <f aca="false">I121</f>
        <v>0</v>
      </c>
      <c r="J120" s="184" t="n">
        <f aca="false">J121</f>
        <v>0</v>
      </c>
      <c r="K120" s="185" t="n">
        <f aca="false">K121</f>
        <v>0</v>
      </c>
      <c r="L120" s="169" t="n">
        <f aca="false">M120+P120</f>
        <v>0</v>
      </c>
      <c r="M120" s="186" t="n">
        <f aca="false">M121</f>
        <v>0</v>
      </c>
      <c r="N120" s="186" t="n">
        <f aca="false">N121</f>
        <v>0</v>
      </c>
      <c r="O120" s="186" t="n">
        <f aca="false">O121</f>
        <v>0</v>
      </c>
      <c r="P120" s="186" t="n">
        <f aca="false">P121</f>
        <v>0</v>
      </c>
      <c r="Q120" s="186" t="n">
        <f aca="false">Q121</f>
        <v>0</v>
      </c>
      <c r="R120" s="187" t="n">
        <f aca="false">R121</f>
        <v>0</v>
      </c>
      <c r="S120" s="171" t="n">
        <f aca="false">L120+C120</f>
        <v>0</v>
      </c>
      <c r="T120" s="167"/>
      <c r="W120" s="87"/>
    </row>
    <row r="121" customFormat="false" ht="16.5" hidden="false" customHeight="true" outlineLevel="0" collapsed="false">
      <c r="A121" s="88" t="s">
        <v>281</v>
      </c>
      <c r="B121" s="102" t="s">
        <v>282</v>
      </c>
      <c r="C121" s="168" t="n">
        <f aca="false">F121+I121</f>
        <v>0</v>
      </c>
      <c r="D121" s="172" t="n">
        <f aca="false">G121+J121</f>
        <v>0</v>
      </c>
      <c r="E121" s="173" t="n">
        <f aca="false">H121+K121</f>
        <v>0</v>
      </c>
      <c r="F121" s="168"/>
      <c r="G121" s="172"/>
      <c r="H121" s="173"/>
      <c r="I121" s="168"/>
      <c r="J121" s="172"/>
      <c r="K121" s="173"/>
      <c r="L121" s="169" t="n">
        <f aca="false">M121+P121</f>
        <v>0</v>
      </c>
      <c r="M121" s="181"/>
      <c r="N121" s="181"/>
      <c r="O121" s="181"/>
      <c r="P121" s="181"/>
      <c r="Q121" s="181"/>
      <c r="R121" s="182"/>
      <c r="S121" s="171" t="n">
        <f aca="false">L121+C121</f>
        <v>0</v>
      </c>
      <c r="T121" s="167"/>
      <c r="W121" s="87"/>
    </row>
    <row r="122" customFormat="false" ht="19.5" hidden="false" customHeight="true" outlineLevel="0" collapsed="false">
      <c r="A122" s="175" t="s">
        <v>396</v>
      </c>
      <c r="B122" s="176" t="s">
        <v>397</v>
      </c>
      <c r="C122" s="183" t="n">
        <f aca="false">F122+I122</f>
        <v>0</v>
      </c>
      <c r="D122" s="184" t="n">
        <f aca="false">G122+J122</f>
        <v>0</v>
      </c>
      <c r="E122" s="185" t="n">
        <f aca="false">H122+K122</f>
        <v>0</v>
      </c>
      <c r="F122" s="183" t="n">
        <f aca="false">F123</f>
        <v>0</v>
      </c>
      <c r="G122" s="184" t="n">
        <f aca="false">G123</f>
        <v>0</v>
      </c>
      <c r="H122" s="185" t="n">
        <f aca="false">H123</f>
        <v>0</v>
      </c>
      <c r="I122" s="183" t="n">
        <f aca="false">I123</f>
        <v>0</v>
      </c>
      <c r="J122" s="184" t="n">
        <f aca="false">J123</f>
        <v>0</v>
      </c>
      <c r="K122" s="185" t="n">
        <f aca="false">K123</f>
        <v>0</v>
      </c>
      <c r="L122" s="186" t="n">
        <f aca="false">M122+P122</f>
        <v>0</v>
      </c>
      <c r="M122" s="186" t="n">
        <f aca="false">M123</f>
        <v>0</v>
      </c>
      <c r="N122" s="186" t="n">
        <f aca="false">N123</f>
        <v>0</v>
      </c>
      <c r="O122" s="186" t="n">
        <f aca="false">O123</f>
        <v>0</v>
      </c>
      <c r="P122" s="186" t="n">
        <f aca="false">P123</f>
        <v>0</v>
      </c>
      <c r="Q122" s="186" t="n">
        <f aca="false">Q123</f>
        <v>0</v>
      </c>
      <c r="R122" s="187" t="n">
        <f aca="false">R123</f>
        <v>0</v>
      </c>
      <c r="S122" s="171" t="n">
        <f aca="false">L122+C122</f>
        <v>0</v>
      </c>
      <c r="T122" s="167"/>
      <c r="W122" s="87"/>
    </row>
    <row r="123" customFormat="false" ht="29.25" hidden="false" customHeight="true" outlineLevel="0" collapsed="false">
      <c r="A123" s="88" t="s">
        <v>315</v>
      </c>
      <c r="B123" s="102" t="s">
        <v>354</v>
      </c>
      <c r="C123" s="168" t="n">
        <f aca="false">F123+I123</f>
        <v>0</v>
      </c>
      <c r="D123" s="145" t="n">
        <f aca="false">G123+J123</f>
        <v>0</v>
      </c>
      <c r="E123" s="143" t="n">
        <f aca="false">H123+K123</f>
        <v>0</v>
      </c>
      <c r="F123" s="168"/>
      <c r="G123" s="145"/>
      <c r="H123" s="143"/>
      <c r="I123" s="168"/>
      <c r="J123" s="145"/>
      <c r="K123" s="143"/>
      <c r="L123" s="169" t="n">
        <f aca="false">M123+P123</f>
        <v>0</v>
      </c>
      <c r="M123" s="181"/>
      <c r="N123" s="181"/>
      <c r="O123" s="181"/>
      <c r="P123" s="181"/>
      <c r="Q123" s="181"/>
      <c r="R123" s="174"/>
      <c r="S123" s="171" t="n">
        <f aca="false">L123+C123</f>
        <v>0</v>
      </c>
      <c r="T123" s="167"/>
      <c r="W123" s="87"/>
    </row>
    <row r="124" customFormat="false" ht="16.5" hidden="false" customHeight="true" outlineLevel="0" collapsed="false">
      <c r="A124" s="175" t="s">
        <v>398</v>
      </c>
      <c r="B124" s="176" t="s">
        <v>399</v>
      </c>
      <c r="C124" s="183" t="n">
        <f aca="false">F124+I124</f>
        <v>0</v>
      </c>
      <c r="D124" s="206" t="n">
        <f aca="false">G124+J124</f>
        <v>0</v>
      </c>
      <c r="E124" s="203" t="n">
        <f aca="false">H124+K124</f>
        <v>0</v>
      </c>
      <c r="F124" s="183" t="n">
        <f aca="false">F125</f>
        <v>0</v>
      </c>
      <c r="G124" s="206" t="n">
        <f aca="false">G125</f>
        <v>0</v>
      </c>
      <c r="H124" s="203" t="n">
        <f aca="false">H125</f>
        <v>0</v>
      </c>
      <c r="I124" s="183" t="n">
        <f aca="false">I125</f>
        <v>0</v>
      </c>
      <c r="J124" s="206" t="n">
        <f aca="false">J125</f>
        <v>0</v>
      </c>
      <c r="K124" s="203" t="n">
        <f aca="false">K125</f>
        <v>0</v>
      </c>
      <c r="L124" s="169" t="n">
        <f aca="false">M124+P124</f>
        <v>767.8</v>
      </c>
      <c r="M124" s="186" t="n">
        <f aca="false">M125</f>
        <v>0</v>
      </c>
      <c r="N124" s="186" t="n">
        <f aca="false">N125</f>
        <v>0</v>
      </c>
      <c r="O124" s="186" t="n">
        <f aca="false">O125</f>
        <v>0</v>
      </c>
      <c r="P124" s="186" t="n">
        <f aca="false">P125</f>
        <v>767.8</v>
      </c>
      <c r="Q124" s="186" t="n">
        <f aca="false">Q125</f>
        <v>0</v>
      </c>
      <c r="R124" s="204" t="n">
        <f aca="false">R125</f>
        <v>0</v>
      </c>
      <c r="S124" s="171" t="n">
        <f aca="false">L124+C124</f>
        <v>767.8</v>
      </c>
      <c r="T124" s="167"/>
      <c r="W124" s="87"/>
    </row>
    <row r="125" customFormat="false" ht="18" hidden="false" customHeight="true" outlineLevel="0" collapsed="false">
      <c r="A125" s="88" t="s">
        <v>303</v>
      </c>
      <c r="B125" s="102" t="s">
        <v>304</v>
      </c>
      <c r="C125" s="168" t="n">
        <f aca="false">F125+I125</f>
        <v>0</v>
      </c>
      <c r="D125" s="145" t="n">
        <f aca="false">G125+J125</f>
        <v>0</v>
      </c>
      <c r="E125" s="143" t="n">
        <f aca="false">H125+K125</f>
        <v>0</v>
      </c>
      <c r="F125" s="168"/>
      <c r="G125" s="145"/>
      <c r="H125" s="143"/>
      <c r="I125" s="168"/>
      <c r="J125" s="145"/>
      <c r="K125" s="143"/>
      <c r="L125" s="169" t="n">
        <f aca="false">M125+P125</f>
        <v>767.8</v>
      </c>
      <c r="M125" s="181"/>
      <c r="N125" s="181"/>
      <c r="O125" s="181"/>
      <c r="P125" s="181" t="n">
        <v>767.8</v>
      </c>
      <c r="Q125" s="181"/>
      <c r="R125" s="174"/>
      <c r="S125" s="193" t="n">
        <f aca="false">L125+C125</f>
        <v>767.8</v>
      </c>
      <c r="T125" s="167"/>
      <c r="W125" s="87"/>
    </row>
    <row r="126" customFormat="false" ht="18" hidden="false" customHeight="true" outlineLevel="0" collapsed="false">
      <c r="A126" s="175" t="s">
        <v>400</v>
      </c>
      <c r="B126" s="176" t="s">
        <v>401</v>
      </c>
      <c r="C126" s="183" t="n">
        <f aca="false">F126+I126</f>
        <v>3375.4</v>
      </c>
      <c r="D126" s="206" t="n">
        <f aca="false">G126+J126</f>
        <v>988.5</v>
      </c>
      <c r="E126" s="203" t="n">
        <f aca="false">H126+K126</f>
        <v>32.2</v>
      </c>
      <c r="F126" s="183" t="n">
        <f aca="false">SUM(F127:F128)</f>
        <v>3375.4</v>
      </c>
      <c r="G126" s="206" t="n">
        <f aca="false">SUM(G127:G128)</f>
        <v>988.5</v>
      </c>
      <c r="H126" s="203" t="n">
        <f aca="false">SUM(H127:H128)</f>
        <v>32.2</v>
      </c>
      <c r="I126" s="183" t="n">
        <f aca="false">SUM(I127:I128)</f>
        <v>0</v>
      </c>
      <c r="J126" s="206" t="n">
        <f aca="false">SUM(J127:J128)</f>
        <v>0</v>
      </c>
      <c r="K126" s="203" t="n">
        <f aca="false">SUM(K127:K128)</f>
        <v>0</v>
      </c>
      <c r="L126" s="169" t="n">
        <f aca="false">M126+P126</f>
        <v>0</v>
      </c>
      <c r="M126" s="186" t="n">
        <f aca="false">SUM(M127:M128)</f>
        <v>0</v>
      </c>
      <c r="N126" s="186" t="n">
        <f aca="false">SUM(N127:N128)</f>
        <v>0</v>
      </c>
      <c r="O126" s="186" t="n">
        <f aca="false">SUM(O127:O128)</f>
        <v>0</v>
      </c>
      <c r="P126" s="186" t="n">
        <f aca="false">SUM(P127:P128)</f>
        <v>0</v>
      </c>
      <c r="Q126" s="186" t="n">
        <f aca="false">SUM(Q127:Q128)</f>
        <v>0</v>
      </c>
      <c r="R126" s="204" t="n">
        <f aca="false">SUM(R127:R128)</f>
        <v>0</v>
      </c>
      <c r="S126" s="171" t="n">
        <f aca="false">L126+C126</f>
        <v>3375.4</v>
      </c>
      <c r="T126" s="167"/>
      <c r="W126" s="87"/>
    </row>
    <row r="127" customFormat="false" ht="18" hidden="false" customHeight="true" outlineLevel="0" collapsed="false">
      <c r="A127" s="88" t="s">
        <v>252</v>
      </c>
      <c r="B127" s="102" t="s">
        <v>382</v>
      </c>
      <c r="C127" s="168" t="n">
        <f aca="false">F127+I127</f>
        <v>3375.4</v>
      </c>
      <c r="D127" s="145" t="n">
        <f aca="false">G127+J127</f>
        <v>988.5</v>
      </c>
      <c r="E127" s="143" t="n">
        <f aca="false">H127+K127</f>
        <v>32.2</v>
      </c>
      <c r="F127" s="188" t="n">
        <v>3375.4</v>
      </c>
      <c r="G127" s="189" t="n">
        <v>988.5</v>
      </c>
      <c r="H127" s="190" t="n">
        <v>32.2</v>
      </c>
      <c r="I127" s="183"/>
      <c r="J127" s="184"/>
      <c r="K127" s="185"/>
      <c r="L127" s="169" t="n">
        <f aca="false">M127+P127</f>
        <v>0</v>
      </c>
      <c r="M127" s="186"/>
      <c r="N127" s="186"/>
      <c r="O127" s="186"/>
      <c r="P127" s="186"/>
      <c r="Q127" s="186"/>
      <c r="R127" s="187"/>
      <c r="S127" s="171" t="n">
        <f aca="false">L127+C127</f>
        <v>3375.4</v>
      </c>
      <c r="T127" s="167"/>
      <c r="W127" s="87"/>
    </row>
    <row r="128" customFormat="false" ht="32.25" hidden="false" customHeight="true" outlineLevel="0" collapsed="false">
      <c r="A128" s="88" t="s">
        <v>293</v>
      </c>
      <c r="B128" s="102" t="s">
        <v>294</v>
      </c>
      <c r="C128" s="168" t="n">
        <f aca="false">F128+I128</f>
        <v>0</v>
      </c>
      <c r="D128" s="145" t="n">
        <f aca="false">G128+J128</f>
        <v>0</v>
      </c>
      <c r="E128" s="143" t="n">
        <f aca="false">H128+K128</f>
        <v>0</v>
      </c>
      <c r="F128" s="188"/>
      <c r="G128" s="207"/>
      <c r="H128" s="208"/>
      <c r="I128" s="168"/>
      <c r="J128" s="145"/>
      <c r="K128" s="143"/>
      <c r="L128" s="169" t="n">
        <f aca="false">M128+P128</f>
        <v>0</v>
      </c>
      <c r="M128" s="181"/>
      <c r="N128" s="181"/>
      <c r="O128" s="181"/>
      <c r="P128" s="181"/>
      <c r="Q128" s="181"/>
      <c r="R128" s="174"/>
      <c r="S128" s="171" t="n">
        <f aca="false">L128+C128</f>
        <v>0</v>
      </c>
      <c r="T128" s="167"/>
      <c r="W128" s="87"/>
    </row>
    <row r="129" customFormat="false" ht="24" hidden="false" customHeight="true" outlineLevel="0" collapsed="false">
      <c r="A129" s="175" t="s">
        <v>402</v>
      </c>
      <c r="B129" s="176" t="s">
        <v>403</v>
      </c>
      <c r="C129" s="177" t="n">
        <f aca="false">F129+I129</f>
        <v>3421</v>
      </c>
      <c r="D129" s="178" t="n">
        <f aca="false">G129+J129</f>
        <v>1853.3</v>
      </c>
      <c r="E129" s="179" t="n">
        <f aca="false">H129+K129</f>
        <v>42.8</v>
      </c>
      <c r="F129" s="177" t="n">
        <f aca="false">SUM(F130:F132)</f>
        <v>0</v>
      </c>
      <c r="G129" s="178" t="n">
        <f aca="false">SUM(G130:G132)</f>
        <v>0</v>
      </c>
      <c r="H129" s="179" t="n">
        <f aca="false">SUM(H130:H132)</f>
        <v>0</v>
      </c>
      <c r="I129" s="177" t="n">
        <f aca="false">SUM(I130:I132)</f>
        <v>3421</v>
      </c>
      <c r="J129" s="178" t="n">
        <f aca="false">SUM(J130:J132)</f>
        <v>1853.3</v>
      </c>
      <c r="K129" s="179" t="n">
        <f aca="false">SUM(K130:K132)</f>
        <v>42.8</v>
      </c>
      <c r="L129" s="169" t="n">
        <f aca="false">M129+P129</f>
        <v>6081.1</v>
      </c>
      <c r="M129" s="169" t="n">
        <f aca="false">SUM(M130:M132)</f>
        <v>0</v>
      </c>
      <c r="N129" s="169" t="n">
        <f aca="false">SUM(N130:N132)</f>
        <v>0</v>
      </c>
      <c r="O129" s="169" t="n">
        <f aca="false">SUM(O130:O132)</f>
        <v>0</v>
      </c>
      <c r="P129" s="169" t="n">
        <f aca="false">SUM(P130:P132)</f>
        <v>6081.1</v>
      </c>
      <c r="Q129" s="169" t="n">
        <f aca="false">SUM(Q130:Q132)</f>
        <v>0</v>
      </c>
      <c r="R129" s="194" t="n">
        <f aca="false">SUM(R130:R132)</f>
        <v>0</v>
      </c>
      <c r="S129" s="171" t="n">
        <f aca="false">L129+C129</f>
        <v>9502.1</v>
      </c>
      <c r="T129" s="167"/>
      <c r="W129" s="87"/>
    </row>
    <row r="130" customFormat="false" ht="19.5" hidden="false" customHeight="true" outlineLevel="0" collapsed="false">
      <c r="A130" s="88" t="s">
        <v>297</v>
      </c>
      <c r="B130" s="102" t="s">
        <v>298</v>
      </c>
      <c r="C130" s="188" t="n">
        <f aca="false">F130+I130</f>
        <v>621</v>
      </c>
      <c r="D130" s="189" t="n">
        <f aca="false">G130+J130</f>
        <v>0</v>
      </c>
      <c r="E130" s="190" t="n">
        <f aca="false">H130+K130</f>
        <v>0</v>
      </c>
      <c r="F130" s="188"/>
      <c r="G130" s="178"/>
      <c r="H130" s="179"/>
      <c r="I130" s="188" t="n">
        <v>621</v>
      </c>
      <c r="J130" s="178"/>
      <c r="K130" s="179"/>
      <c r="L130" s="169" t="n">
        <f aca="false">M130+P130</f>
        <v>0</v>
      </c>
      <c r="M130" s="209"/>
      <c r="N130" s="209"/>
      <c r="O130" s="209"/>
      <c r="P130" s="209"/>
      <c r="Q130" s="209"/>
      <c r="R130" s="205"/>
      <c r="S130" s="171" t="n">
        <f aca="false">L130+C130</f>
        <v>621</v>
      </c>
      <c r="T130" s="167"/>
      <c r="W130" s="87"/>
    </row>
    <row r="131" customFormat="false" ht="15.75" hidden="false" customHeight="true" outlineLevel="0" collapsed="false">
      <c r="A131" s="88" t="s">
        <v>299</v>
      </c>
      <c r="B131" s="102" t="s">
        <v>300</v>
      </c>
      <c r="C131" s="168" t="n">
        <f aca="false">F131+I131</f>
        <v>2800</v>
      </c>
      <c r="D131" s="172" t="n">
        <f aca="false">G131+J131</f>
        <v>1853.3</v>
      </c>
      <c r="E131" s="173" t="n">
        <f aca="false">H131+K131</f>
        <v>42.8</v>
      </c>
      <c r="F131" s="168"/>
      <c r="G131" s="172"/>
      <c r="H131" s="173"/>
      <c r="I131" s="168" t="n">
        <v>2800</v>
      </c>
      <c r="J131" s="172" t="n">
        <v>1853.3</v>
      </c>
      <c r="K131" s="173" t="n">
        <v>42.8</v>
      </c>
      <c r="L131" s="169" t="n">
        <f aca="false">M131+P131</f>
        <v>0</v>
      </c>
      <c r="M131" s="189"/>
      <c r="N131" s="189"/>
      <c r="O131" s="189"/>
      <c r="P131" s="189"/>
      <c r="Q131" s="189"/>
      <c r="R131" s="205"/>
      <c r="S131" s="171" t="n">
        <f aca="false">L131+C131</f>
        <v>2800</v>
      </c>
      <c r="T131" s="167"/>
      <c r="W131" s="87"/>
    </row>
    <row r="132" customFormat="false" ht="27.75" hidden="false" customHeight="true" outlineLevel="0" collapsed="false">
      <c r="A132" s="88" t="s">
        <v>315</v>
      </c>
      <c r="B132" s="102" t="s">
        <v>354</v>
      </c>
      <c r="C132" s="168" t="n">
        <f aca="false">F132+I132</f>
        <v>0</v>
      </c>
      <c r="D132" s="172" t="n">
        <f aca="false">G132+J132</f>
        <v>0</v>
      </c>
      <c r="E132" s="173" t="n">
        <f aca="false">H132+K132</f>
        <v>0</v>
      </c>
      <c r="F132" s="168"/>
      <c r="G132" s="172"/>
      <c r="H132" s="173"/>
      <c r="I132" s="168"/>
      <c r="J132" s="172"/>
      <c r="K132" s="173"/>
      <c r="L132" s="169" t="n">
        <f aca="false">M132+P132</f>
        <v>6081.1</v>
      </c>
      <c r="M132" s="189"/>
      <c r="N132" s="189"/>
      <c r="O132" s="189"/>
      <c r="P132" s="189" t="n">
        <f aca="false">1282.3+4798.8</f>
        <v>6081.1</v>
      </c>
      <c r="Q132" s="189"/>
      <c r="R132" s="205"/>
      <c r="S132" s="171" t="n">
        <f aca="false">L132+C132</f>
        <v>6081.1</v>
      </c>
      <c r="T132" s="167"/>
      <c r="W132" s="87"/>
    </row>
    <row r="133" customFormat="false" ht="18.75" hidden="false" customHeight="true" outlineLevel="0" collapsed="false">
      <c r="A133" s="175" t="s">
        <v>404</v>
      </c>
      <c r="B133" s="176" t="s">
        <v>405</v>
      </c>
      <c r="C133" s="183" t="n">
        <f aca="false">F133+I133</f>
        <v>1959</v>
      </c>
      <c r="D133" s="184" t="n">
        <f aca="false">G133+J133</f>
        <v>386.5</v>
      </c>
      <c r="E133" s="185" t="n">
        <f aca="false">H133+K133</f>
        <v>27.8</v>
      </c>
      <c r="F133" s="183" t="n">
        <f aca="false">F134+F136+F135</f>
        <v>0</v>
      </c>
      <c r="G133" s="184" t="n">
        <f aca="false">G134+G136+G135</f>
        <v>0</v>
      </c>
      <c r="H133" s="185" t="n">
        <f aca="false">H134+H136+H135</f>
        <v>0</v>
      </c>
      <c r="I133" s="183" t="n">
        <f aca="false">I134+I136+I135</f>
        <v>1959</v>
      </c>
      <c r="J133" s="184" t="n">
        <f aca="false">J134+J136+J135</f>
        <v>386.5</v>
      </c>
      <c r="K133" s="185" t="n">
        <f aca="false">K134+K136+K135</f>
        <v>27.8</v>
      </c>
      <c r="L133" s="169" t="n">
        <f aca="false">M133+P133</f>
        <v>0</v>
      </c>
      <c r="M133" s="184" t="n">
        <f aca="false">M135+M136+M134</f>
        <v>0</v>
      </c>
      <c r="N133" s="184" t="n">
        <f aca="false">N135+N136+N134</f>
        <v>0</v>
      </c>
      <c r="O133" s="184" t="n">
        <f aca="false">O135+O136+O134</f>
        <v>0</v>
      </c>
      <c r="P133" s="184" t="n">
        <f aca="false">P135+P136+P134</f>
        <v>0</v>
      </c>
      <c r="Q133" s="184" t="n">
        <f aca="false">Q135+Q136+Q134</f>
        <v>0</v>
      </c>
      <c r="R133" s="204" t="n">
        <f aca="false">R135+R136+R134</f>
        <v>0</v>
      </c>
      <c r="S133" s="171" t="n">
        <f aca="false">L133+C133</f>
        <v>1959</v>
      </c>
      <c r="T133" s="210"/>
    </row>
    <row r="134" customFormat="false" ht="18.75" hidden="false" customHeight="true" outlineLevel="0" collapsed="false">
      <c r="A134" s="95" t="s">
        <v>291</v>
      </c>
      <c r="B134" s="102" t="s">
        <v>292</v>
      </c>
      <c r="C134" s="168" t="n">
        <f aca="false">F134+I134</f>
        <v>1000</v>
      </c>
      <c r="D134" s="172" t="n">
        <f aca="false">G134+J134</f>
        <v>0</v>
      </c>
      <c r="E134" s="173" t="n">
        <f aca="false">H134+K134</f>
        <v>0</v>
      </c>
      <c r="F134" s="168"/>
      <c r="G134" s="172"/>
      <c r="H134" s="173"/>
      <c r="I134" s="168" t="n">
        <v>1000</v>
      </c>
      <c r="J134" s="172"/>
      <c r="K134" s="173"/>
      <c r="L134" s="169" t="n">
        <f aca="false">M134+P134</f>
        <v>0</v>
      </c>
      <c r="M134" s="172"/>
      <c r="N134" s="172"/>
      <c r="O134" s="172"/>
      <c r="P134" s="172"/>
      <c r="Q134" s="172"/>
      <c r="R134" s="174"/>
      <c r="S134" s="171" t="n">
        <f aca="false">L134+C134</f>
        <v>1000</v>
      </c>
      <c r="T134" s="210"/>
    </row>
    <row r="135" customFormat="false" ht="15" hidden="false" customHeight="true" outlineLevel="0" collapsed="false">
      <c r="A135" s="88" t="s">
        <v>317</v>
      </c>
      <c r="B135" s="102" t="s">
        <v>221</v>
      </c>
      <c r="C135" s="188" t="n">
        <f aca="false">F135+I135</f>
        <v>959</v>
      </c>
      <c r="D135" s="189" t="n">
        <f aca="false">G135+J135</f>
        <v>386.5</v>
      </c>
      <c r="E135" s="190" t="n">
        <f aca="false">H135+K135</f>
        <v>27.8</v>
      </c>
      <c r="F135" s="188"/>
      <c r="G135" s="189"/>
      <c r="H135" s="190"/>
      <c r="I135" s="188" t="n">
        <f aca="false">779+180</f>
        <v>959</v>
      </c>
      <c r="J135" s="189" t="n">
        <v>386.5</v>
      </c>
      <c r="K135" s="190" t="n">
        <v>27.8</v>
      </c>
      <c r="L135" s="169" t="n">
        <f aca="false">M135+P135</f>
        <v>0</v>
      </c>
      <c r="M135" s="172"/>
      <c r="N135" s="172"/>
      <c r="O135" s="172"/>
      <c r="P135" s="172"/>
      <c r="Q135" s="172"/>
      <c r="R135" s="174"/>
      <c r="S135" s="171" t="n">
        <f aca="false">L135+C135</f>
        <v>959</v>
      </c>
      <c r="T135" s="210"/>
    </row>
    <row r="136" customFormat="false" ht="27" hidden="false" customHeight="true" outlineLevel="0" collapsed="false">
      <c r="A136" s="88" t="s">
        <v>307</v>
      </c>
      <c r="B136" s="102" t="s">
        <v>308</v>
      </c>
      <c r="C136" s="188" t="n">
        <f aca="false">F136+I136</f>
        <v>0</v>
      </c>
      <c r="D136" s="189" t="n">
        <f aca="false">G136+J136</f>
        <v>0</v>
      </c>
      <c r="E136" s="190" t="n">
        <f aca="false">H136+K136</f>
        <v>0</v>
      </c>
      <c r="F136" s="188"/>
      <c r="G136" s="189"/>
      <c r="H136" s="190"/>
      <c r="I136" s="188"/>
      <c r="J136" s="189"/>
      <c r="K136" s="190"/>
      <c r="L136" s="169" t="n">
        <f aca="false">M136+P136</f>
        <v>0</v>
      </c>
      <c r="M136" s="172"/>
      <c r="N136" s="172"/>
      <c r="O136" s="172"/>
      <c r="P136" s="172"/>
      <c r="Q136" s="172"/>
      <c r="R136" s="174"/>
      <c r="S136" s="171" t="n">
        <f aca="false">L136+C136</f>
        <v>0</v>
      </c>
      <c r="T136" s="210"/>
    </row>
    <row r="137" customFormat="false" ht="17.25" hidden="false" customHeight="true" outlineLevel="0" collapsed="false">
      <c r="A137" s="175" t="s">
        <v>406</v>
      </c>
      <c r="B137" s="176" t="s">
        <v>407</v>
      </c>
      <c r="C137" s="177" t="n">
        <f aca="false">F137+I137</f>
        <v>2214637.8</v>
      </c>
      <c r="D137" s="178" t="n">
        <f aca="false">G137+J137</f>
        <v>0</v>
      </c>
      <c r="E137" s="179" t="n">
        <f aca="false">H137+K137</f>
        <v>0</v>
      </c>
      <c r="F137" s="177" t="n">
        <f aca="false">SUM(F138:F156)</f>
        <v>2214557.8</v>
      </c>
      <c r="G137" s="178" t="n">
        <f aca="false">SUM(G138:G156)</f>
        <v>0</v>
      </c>
      <c r="H137" s="179" t="n">
        <f aca="false">SUM(H138:H156)</f>
        <v>0</v>
      </c>
      <c r="I137" s="177" t="n">
        <f aca="false">SUM(I138:I156)</f>
        <v>80</v>
      </c>
      <c r="J137" s="178" t="n">
        <f aca="false">SUM(J138:J156)</f>
        <v>0</v>
      </c>
      <c r="K137" s="179" t="n">
        <f aca="false">SUM(K138:K156)</f>
        <v>0</v>
      </c>
      <c r="L137" s="169" t="n">
        <f aca="false">M137+P137</f>
        <v>0</v>
      </c>
      <c r="M137" s="169" t="n">
        <f aca="false">SUM(M138:M156)</f>
        <v>0</v>
      </c>
      <c r="N137" s="169" t="n">
        <f aca="false">SUM(N138:N156)</f>
        <v>0</v>
      </c>
      <c r="O137" s="169" t="n">
        <f aca="false">SUM(O138:O156)</f>
        <v>0</v>
      </c>
      <c r="P137" s="169" t="n">
        <f aca="false">SUM(P138:P156)</f>
        <v>0</v>
      </c>
      <c r="Q137" s="169" t="n">
        <f aca="false">SUM(Q138:Q156)</f>
        <v>0</v>
      </c>
      <c r="R137" s="180" t="n">
        <f aca="false">SUM(R138:R156)</f>
        <v>0</v>
      </c>
      <c r="S137" s="171" t="n">
        <f aca="false">L137+C137</f>
        <v>2214637.8</v>
      </c>
      <c r="T137" s="211" t="n">
        <f aca="false">S137-S139-S153-S150-S138-S140-S141-S142-S143</f>
        <v>2148193.1</v>
      </c>
      <c r="W137" s="87"/>
    </row>
    <row r="138" customFormat="false" ht="26.25" hidden="false" customHeight="true" outlineLevel="0" collapsed="false">
      <c r="A138" s="88" t="s">
        <v>408</v>
      </c>
      <c r="B138" s="102" t="s">
        <v>409</v>
      </c>
      <c r="C138" s="168" t="n">
        <f aca="false">F138+I138</f>
        <v>31068</v>
      </c>
      <c r="D138" s="172" t="n">
        <f aca="false">G138+J138</f>
        <v>0</v>
      </c>
      <c r="E138" s="173" t="n">
        <f aca="false">H138+K138</f>
        <v>0</v>
      </c>
      <c r="F138" s="168" t="n">
        <v>31068</v>
      </c>
      <c r="G138" s="172"/>
      <c r="H138" s="173"/>
      <c r="I138" s="168"/>
      <c r="J138" s="172"/>
      <c r="K138" s="173"/>
      <c r="L138" s="169" t="n">
        <f aca="false">M138+P138</f>
        <v>0</v>
      </c>
      <c r="M138" s="172"/>
      <c r="N138" s="172"/>
      <c r="O138" s="172"/>
      <c r="P138" s="172"/>
      <c r="Q138" s="172"/>
      <c r="R138" s="174"/>
      <c r="S138" s="171" t="n">
        <f aca="false">L138+C138</f>
        <v>31068</v>
      </c>
      <c r="T138" s="211"/>
      <c r="U138" s="87"/>
      <c r="W138" s="87"/>
    </row>
    <row r="139" customFormat="false" ht="18.75" hidden="false" customHeight="true" outlineLevel="0" collapsed="false">
      <c r="A139" s="88" t="s">
        <v>410</v>
      </c>
      <c r="B139" s="102" t="s">
        <v>411</v>
      </c>
      <c r="C139" s="168" t="n">
        <f aca="false">F139+I139</f>
        <v>80</v>
      </c>
      <c r="D139" s="172" t="n">
        <f aca="false">G139+J139</f>
        <v>0</v>
      </c>
      <c r="E139" s="173" t="n">
        <f aca="false">H139+K139</f>
        <v>0</v>
      </c>
      <c r="F139" s="168"/>
      <c r="G139" s="172"/>
      <c r="H139" s="173"/>
      <c r="I139" s="168" t="n">
        <f aca="false">80</f>
        <v>80</v>
      </c>
      <c r="J139" s="172"/>
      <c r="K139" s="173"/>
      <c r="L139" s="169" t="n">
        <f aca="false">M139+P139</f>
        <v>0</v>
      </c>
      <c r="M139" s="172"/>
      <c r="N139" s="172"/>
      <c r="O139" s="172"/>
      <c r="P139" s="172"/>
      <c r="Q139" s="172"/>
      <c r="R139" s="174"/>
      <c r="S139" s="171" t="n">
        <f aca="false">L139+C139</f>
        <v>80</v>
      </c>
      <c r="T139" s="211"/>
      <c r="U139" s="87"/>
    </row>
    <row r="140" customFormat="false" ht="24.75" hidden="false" customHeight="true" outlineLevel="0" collapsed="false">
      <c r="A140" s="88" t="s">
        <v>319</v>
      </c>
      <c r="B140" s="102" t="s">
        <v>94</v>
      </c>
      <c r="C140" s="168" t="n">
        <f aca="false">F140+I140</f>
        <v>0</v>
      </c>
      <c r="D140" s="172" t="n">
        <f aca="false">G140+J140</f>
        <v>0</v>
      </c>
      <c r="E140" s="173" t="n">
        <f aca="false">H140+K140</f>
        <v>0</v>
      </c>
      <c r="F140" s="168"/>
      <c r="G140" s="172"/>
      <c r="H140" s="173"/>
      <c r="I140" s="168"/>
      <c r="J140" s="172"/>
      <c r="K140" s="173"/>
      <c r="L140" s="169" t="n">
        <f aca="false">M140+P140</f>
        <v>0</v>
      </c>
      <c r="M140" s="172"/>
      <c r="N140" s="172"/>
      <c r="O140" s="172"/>
      <c r="P140" s="172"/>
      <c r="Q140" s="172"/>
      <c r="R140" s="174"/>
      <c r="S140" s="171" t="n">
        <f aca="false">L140+C140</f>
        <v>0</v>
      </c>
      <c r="T140" s="211"/>
      <c r="U140" s="87"/>
      <c r="AD140" s="87"/>
    </row>
    <row r="141" customFormat="false" ht="42" hidden="false" customHeight="true" outlineLevel="0" collapsed="false">
      <c r="A141" s="88" t="s">
        <v>320</v>
      </c>
      <c r="B141" s="102" t="s">
        <v>95</v>
      </c>
      <c r="C141" s="168" t="n">
        <f aca="false">F141+I141</f>
        <v>0</v>
      </c>
      <c r="D141" s="172" t="n">
        <f aca="false">G141+J141</f>
        <v>0</v>
      </c>
      <c r="E141" s="173" t="n">
        <f aca="false">H141+K141</f>
        <v>0</v>
      </c>
      <c r="F141" s="168"/>
      <c r="G141" s="172"/>
      <c r="H141" s="173"/>
      <c r="I141" s="168"/>
      <c r="J141" s="172"/>
      <c r="K141" s="173"/>
      <c r="L141" s="169" t="n">
        <f aca="false">M141+P141</f>
        <v>0</v>
      </c>
      <c r="M141" s="172"/>
      <c r="N141" s="172"/>
      <c r="O141" s="172"/>
      <c r="P141" s="172"/>
      <c r="Q141" s="172"/>
      <c r="R141" s="174"/>
      <c r="S141" s="171" t="n">
        <f aca="false">L141+C141</f>
        <v>0</v>
      </c>
      <c r="T141" s="211"/>
      <c r="U141" s="87"/>
      <c r="W141" s="87"/>
    </row>
    <row r="142" customFormat="false" ht="27" hidden="false" customHeight="true" outlineLevel="0" collapsed="false">
      <c r="A142" s="88" t="s">
        <v>321</v>
      </c>
      <c r="B142" s="102" t="s">
        <v>92</v>
      </c>
      <c r="C142" s="168" t="n">
        <f aca="false">F142+I142</f>
        <v>0</v>
      </c>
      <c r="D142" s="172" t="n">
        <f aca="false">G142+J142</f>
        <v>0</v>
      </c>
      <c r="E142" s="173" t="n">
        <f aca="false">H142+K142</f>
        <v>0</v>
      </c>
      <c r="F142" s="168"/>
      <c r="G142" s="172"/>
      <c r="H142" s="173"/>
      <c r="I142" s="168"/>
      <c r="J142" s="172"/>
      <c r="K142" s="173"/>
      <c r="L142" s="169" t="n">
        <f aca="false">M142+P142</f>
        <v>0</v>
      </c>
      <c r="M142" s="172"/>
      <c r="N142" s="172"/>
      <c r="O142" s="172"/>
      <c r="P142" s="172"/>
      <c r="Q142" s="172"/>
      <c r="R142" s="174"/>
      <c r="S142" s="171" t="n">
        <f aca="false">L142+C142</f>
        <v>0</v>
      </c>
      <c r="T142" s="211"/>
      <c r="U142" s="87"/>
    </row>
    <row r="143" customFormat="false" ht="46.5" hidden="false" customHeight="true" outlineLevel="0" collapsed="false">
      <c r="A143" s="101"/>
      <c r="B143" s="102" t="s">
        <v>96</v>
      </c>
      <c r="C143" s="168" t="n">
        <f aca="false">F143+I143</f>
        <v>10741.4</v>
      </c>
      <c r="D143" s="172" t="n">
        <f aca="false">G143+J143</f>
        <v>0</v>
      </c>
      <c r="E143" s="173" t="n">
        <f aca="false">H143+K143</f>
        <v>0</v>
      </c>
      <c r="F143" s="168" t="n">
        <v>10741.4</v>
      </c>
      <c r="G143" s="172"/>
      <c r="H143" s="173"/>
      <c r="I143" s="168"/>
      <c r="J143" s="172"/>
      <c r="K143" s="173"/>
      <c r="L143" s="169"/>
      <c r="M143" s="172"/>
      <c r="N143" s="172"/>
      <c r="O143" s="172"/>
      <c r="P143" s="172"/>
      <c r="Q143" s="172"/>
      <c r="R143" s="174"/>
      <c r="S143" s="171" t="n">
        <f aca="false">L143+C143</f>
        <v>10741.4</v>
      </c>
      <c r="T143" s="211"/>
      <c r="U143" s="87"/>
    </row>
    <row r="144" customFormat="false" ht="27" hidden="false" customHeight="true" outlineLevel="0" collapsed="false">
      <c r="A144" s="101"/>
      <c r="B144" s="102" t="s">
        <v>99</v>
      </c>
      <c r="C144" s="168" t="n">
        <f aca="false">F144+I144</f>
        <v>24351.5</v>
      </c>
      <c r="D144" s="172" t="n">
        <f aca="false">G144+J144</f>
        <v>0</v>
      </c>
      <c r="E144" s="173" t="n">
        <f aca="false">H144+K144</f>
        <v>0</v>
      </c>
      <c r="F144" s="168" t="n">
        <v>24351.5</v>
      </c>
      <c r="G144" s="172"/>
      <c r="H144" s="173"/>
      <c r="I144" s="168"/>
      <c r="J144" s="172"/>
      <c r="K144" s="173"/>
      <c r="L144" s="169"/>
      <c r="M144" s="172"/>
      <c r="N144" s="172"/>
      <c r="O144" s="172"/>
      <c r="P144" s="172"/>
      <c r="Q144" s="172"/>
      <c r="R144" s="174"/>
      <c r="S144" s="171" t="n">
        <f aca="false">L144+C144</f>
        <v>24351.5</v>
      </c>
      <c r="T144" s="211"/>
      <c r="U144" s="87"/>
    </row>
    <row r="145" customFormat="false" ht="38.25" hidden="false" customHeight="true" outlineLevel="0" collapsed="false">
      <c r="A145" s="88" t="s">
        <v>322</v>
      </c>
      <c r="B145" s="192" t="s">
        <v>412</v>
      </c>
      <c r="C145" s="168" t="n">
        <f aca="false">F145+I145</f>
        <v>1593436.3</v>
      </c>
      <c r="D145" s="172" t="n">
        <f aca="false">G145+J145</f>
        <v>0</v>
      </c>
      <c r="E145" s="173" t="n">
        <f aca="false">H145+K145</f>
        <v>0</v>
      </c>
      <c r="F145" s="168" t="n">
        <v>1593436.3</v>
      </c>
      <c r="G145" s="172"/>
      <c r="H145" s="173"/>
      <c r="I145" s="168"/>
      <c r="J145" s="172"/>
      <c r="K145" s="173"/>
      <c r="L145" s="169" t="n">
        <f aca="false">M145+P145</f>
        <v>0</v>
      </c>
      <c r="M145" s="172"/>
      <c r="N145" s="172"/>
      <c r="O145" s="172"/>
      <c r="P145" s="172"/>
      <c r="Q145" s="172"/>
      <c r="R145" s="174"/>
      <c r="S145" s="171" t="n">
        <f aca="false">L145+C145</f>
        <v>1593436.3</v>
      </c>
      <c r="T145" s="211"/>
      <c r="U145" s="211" t="n">
        <f aca="false">G145+G146+G147+G148+G149+G151+G152+G154+G155+G156</f>
        <v>0</v>
      </c>
      <c r="V145" s="211" t="n">
        <f aca="false">H145+H146+H147+H148+H149+H151+H152+H154+H155+H156</f>
        <v>0</v>
      </c>
      <c r="W145" s="211"/>
      <c r="X145" s="211" t="n">
        <f aca="false">M145+M146+M147+M148+M149+M151+M152+M154+M155+M156</f>
        <v>0</v>
      </c>
      <c r="Y145" s="211" t="n">
        <f aca="false">N145+N146+N147+N148+N149+N151+N152+N154+N155+N156</f>
        <v>0</v>
      </c>
      <c r="Z145" s="211" t="n">
        <f aca="false">O145+O146+O147+O148+O149+O151+O152+O154+O155+O156</f>
        <v>0</v>
      </c>
      <c r="AA145" s="211" t="n">
        <f aca="false">P145+P146+P147+P148+P149+P151+P152+P154+P155+P156</f>
        <v>0</v>
      </c>
      <c r="AB145" s="211" t="n">
        <f aca="false">Q145+Q146+Q147+Q148+Q149+Q151+Q152+Q154+Q155+Q156</f>
        <v>0</v>
      </c>
      <c r="AC145" s="211" t="n">
        <f aca="false">R145+R146+R147+R148+R149+R151+R152+R154+R155+R156</f>
        <v>0</v>
      </c>
      <c r="AD145" s="211"/>
    </row>
    <row r="146" customFormat="false" ht="51.75" hidden="false" customHeight="true" outlineLevel="0" collapsed="false">
      <c r="A146" s="88" t="s">
        <v>323</v>
      </c>
      <c r="B146" s="212" t="s">
        <v>413</v>
      </c>
      <c r="C146" s="168" t="n">
        <f aca="false">F146+I146</f>
        <v>417345.6</v>
      </c>
      <c r="D146" s="172" t="n">
        <f aca="false">G146+J146</f>
        <v>0</v>
      </c>
      <c r="E146" s="173" t="n">
        <f aca="false">H146+K146</f>
        <v>0</v>
      </c>
      <c r="F146" s="168" t="n">
        <v>417345.6</v>
      </c>
      <c r="G146" s="172"/>
      <c r="H146" s="173"/>
      <c r="I146" s="168"/>
      <c r="J146" s="172"/>
      <c r="K146" s="173"/>
      <c r="L146" s="169" t="n">
        <f aca="false">M146+P146</f>
        <v>0</v>
      </c>
      <c r="M146" s="172"/>
      <c r="N146" s="172"/>
      <c r="O146" s="172"/>
      <c r="P146" s="172"/>
      <c r="Q146" s="172"/>
      <c r="R146" s="174"/>
      <c r="S146" s="171" t="n">
        <f aca="false">L146+C146</f>
        <v>417345.6</v>
      </c>
      <c r="T146" s="211"/>
      <c r="U146" s="87"/>
      <c r="V146" s="87"/>
      <c r="W146" s="87"/>
    </row>
    <row r="147" customFormat="false" ht="115.5" hidden="false" customHeight="true" outlineLevel="0" collapsed="false">
      <c r="A147" s="88" t="s">
        <v>324</v>
      </c>
      <c r="B147" s="213" t="s">
        <v>102</v>
      </c>
      <c r="C147" s="168" t="n">
        <f aca="false">F147+I147</f>
        <v>69112.5</v>
      </c>
      <c r="D147" s="172" t="n">
        <f aca="false">G147+J147</f>
        <v>0</v>
      </c>
      <c r="E147" s="173" t="n">
        <f aca="false">H147+K147</f>
        <v>0</v>
      </c>
      <c r="F147" s="168" t="n">
        <v>69112.5</v>
      </c>
      <c r="G147" s="172"/>
      <c r="H147" s="173"/>
      <c r="I147" s="168"/>
      <c r="J147" s="172"/>
      <c r="K147" s="173"/>
      <c r="L147" s="169" t="n">
        <f aca="false">M147+P147</f>
        <v>0</v>
      </c>
      <c r="M147" s="172"/>
      <c r="N147" s="172"/>
      <c r="O147" s="172"/>
      <c r="P147" s="172"/>
      <c r="Q147" s="172"/>
      <c r="R147" s="173"/>
      <c r="S147" s="191" t="n">
        <f aca="false">L147+C147</f>
        <v>69112.5</v>
      </c>
      <c r="T147" s="210"/>
    </row>
    <row r="148" customFormat="false" ht="31.5" hidden="false" customHeight="true" outlineLevel="0" collapsed="false">
      <c r="A148" s="88" t="s">
        <v>325</v>
      </c>
      <c r="B148" s="213" t="s">
        <v>414</v>
      </c>
      <c r="C148" s="168" t="n">
        <f aca="false">F148+I148</f>
        <v>14412.9</v>
      </c>
      <c r="D148" s="172" t="n">
        <f aca="false">G148+J148</f>
        <v>0</v>
      </c>
      <c r="E148" s="173" t="n">
        <f aca="false">H148+K148</f>
        <v>0</v>
      </c>
      <c r="F148" s="168" t="n">
        <v>14412.9</v>
      </c>
      <c r="G148" s="172"/>
      <c r="H148" s="173"/>
      <c r="I148" s="168"/>
      <c r="J148" s="172"/>
      <c r="K148" s="173"/>
      <c r="L148" s="169" t="n">
        <f aca="false">M148+P148</f>
        <v>0</v>
      </c>
      <c r="M148" s="172"/>
      <c r="N148" s="172"/>
      <c r="O148" s="172"/>
      <c r="P148" s="172"/>
      <c r="Q148" s="172"/>
      <c r="R148" s="173"/>
      <c r="S148" s="191" t="n">
        <f aca="false">L148+C148</f>
        <v>14412.9</v>
      </c>
      <c r="T148" s="210"/>
    </row>
    <row r="149" customFormat="false" ht="63.75" hidden="false" customHeight="true" outlineLevel="0" collapsed="false">
      <c r="A149" s="88" t="s">
        <v>326</v>
      </c>
      <c r="B149" s="214" t="s">
        <v>415</v>
      </c>
      <c r="C149" s="168" t="n">
        <f aca="false">F149+I149</f>
        <v>0</v>
      </c>
      <c r="D149" s="172" t="n">
        <f aca="false">G149+J149</f>
        <v>0</v>
      </c>
      <c r="E149" s="173" t="n">
        <f aca="false">H149+K149</f>
        <v>0</v>
      </c>
      <c r="F149" s="168"/>
      <c r="G149" s="172"/>
      <c r="H149" s="173"/>
      <c r="I149" s="168"/>
      <c r="J149" s="172"/>
      <c r="K149" s="173"/>
      <c r="L149" s="169" t="n">
        <f aca="false">M149+P149</f>
        <v>0</v>
      </c>
      <c r="M149" s="172"/>
      <c r="N149" s="172"/>
      <c r="O149" s="172"/>
      <c r="P149" s="172"/>
      <c r="Q149" s="172"/>
      <c r="R149" s="173"/>
      <c r="S149" s="191" t="n">
        <f aca="false">L149+C149</f>
        <v>0</v>
      </c>
      <c r="T149" s="211"/>
    </row>
    <row r="150" customFormat="false" ht="27" hidden="false" customHeight="true" outlineLevel="0" collapsed="false">
      <c r="A150" s="88" t="s">
        <v>416</v>
      </c>
      <c r="B150" s="214" t="s">
        <v>417</v>
      </c>
      <c r="C150" s="168" t="n">
        <f aca="false">F150+I150</f>
        <v>24555.3</v>
      </c>
      <c r="D150" s="172" t="n">
        <f aca="false">G150+J150</f>
        <v>0</v>
      </c>
      <c r="E150" s="173" t="n">
        <f aca="false">H150+K150</f>
        <v>0</v>
      </c>
      <c r="F150" s="168" t="n">
        <v>24555.3</v>
      </c>
      <c r="G150" s="172"/>
      <c r="H150" s="173"/>
      <c r="I150" s="168"/>
      <c r="J150" s="172"/>
      <c r="K150" s="173"/>
      <c r="L150" s="169" t="n">
        <f aca="false">M150+P150</f>
        <v>0</v>
      </c>
      <c r="M150" s="172"/>
      <c r="N150" s="172"/>
      <c r="O150" s="172"/>
      <c r="P150" s="172"/>
      <c r="Q150" s="172"/>
      <c r="R150" s="173"/>
      <c r="S150" s="191" t="n">
        <f aca="false">L150+C150</f>
        <v>24555.3</v>
      </c>
      <c r="T150" s="210"/>
    </row>
    <row r="151" customFormat="false" ht="27" hidden="false" customHeight="true" outlineLevel="0" collapsed="false">
      <c r="A151" s="88" t="s">
        <v>418</v>
      </c>
      <c r="B151" s="214" t="s">
        <v>419</v>
      </c>
      <c r="C151" s="168" t="n">
        <f aca="false">F151+I151</f>
        <v>0</v>
      </c>
      <c r="D151" s="172" t="n">
        <f aca="false">G151+J151</f>
        <v>0</v>
      </c>
      <c r="E151" s="173" t="n">
        <f aca="false">H151+K151</f>
        <v>0</v>
      </c>
      <c r="F151" s="168"/>
      <c r="G151" s="172"/>
      <c r="H151" s="173"/>
      <c r="I151" s="168"/>
      <c r="J151" s="172"/>
      <c r="K151" s="173"/>
      <c r="L151" s="169"/>
      <c r="M151" s="172"/>
      <c r="N151" s="172"/>
      <c r="O151" s="172"/>
      <c r="P151" s="172"/>
      <c r="Q151" s="172"/>
      <c r="R151" s="173"/>
      <c r="S151" s="191" t="n">
        <f aca="false">L151+C151</f>
        <v>0</v>
      </c>
      <c r="T151" s="210"/>
    </row>
    <row r="152" customFormat="false" ht="66" hidden="false" customHeight="true" outlineLevel="0" collapsed="false">
      <c r="A152" s="88" t="s">
        <v>327</v>
      </c>
      <c r="B152" s="213" t="s">
        <v>420</v>
      </c>
      <c r="C152" s="168" t="n">
        <f aca="false">F152+I152</f>
        <v>28376.3</v>
      </c>
      <c r="D152" s="172" t="n">
        <f aca="false">G152+J152</f>
        <v>0</v>
      </c>
      <c r="E152" s="173" t="n">
        <f aca="false">H152+K152</f>
        <v>0</v>
      </c>
      <c r="F152" s="168" t="n">
        <v>28376.3</v>
      </c>
      <c r="G152" s="172"/>
      <c r="H152" s="173"/>
      <c r="I152" s="168"/>
      <c r="J152" s="172"/>
      <c r="K152" s="173"/>
      <c r="L152" s="169" t="n">
        <f aca="false">M152+P152</f>
        <v>0</v>
      </c>
      <c r="M152" s="172"/>
      <c r="N152" s="172"/>
      <c r="O152" s="172"/>
      <c r="P152" s="172"/>
      <c r="Q152" s="172"/>
      <c r="R152" s="173"/>
      <c r="S152" s="191" t="n">
        <f aca="false">L152+C152</f>
        <v>28376.3</v>
      </c>
      <c r="T152" s="210"/>
    </row>
    <row r="153" customFormat="false" ht="18" hidden="false" customHeight="true" outlineLevel="0" collapsed="false">
      <c r="A153" s="88" t="s">
        <v>328</v>
      </c>
      <c r="B153" s="213" t="s">
        <v>329</v>
      </c>
      <c r="C153" s="168" t="n">
        <f aca="false">F153+I153</f>
        <v>0</v>
      </c>
      <c r="D153" s="172" t="n">
        <f aca="false">G153+J153</f>
        <v>0</v>
      </c>
      <c r="E153" s="173" t="n">
        <f aca="false">H153+K153</f>
        <v>0</v>
      </c>
      <c r="F153" s="168"/>
      <c r="G153" s="172"/>
      <c r="H153" s="173"/>
      <c r="I153" s="168"/>
      <c r="J153" s="172"/>
      <c r="K153" s="173"/>
      <c r="L153" s="169" t="n">
        <f aca="false">M153+P153</f>
        <v>0</v>
      </c>
      <c r="M153" s="172"/>
      <c r="N153" s="172"/>
      <c r="O153" s="172"/>
      <c r="P153" s="172"/>
      <c r="Q153" s="172"/>
      <c r="R153" s="173"/>
      <c r="S153" s="191" t="n">
        <f aca="false">L153+C153</f>
        <v>0</v>
      </c>
      <c r="T153" s="210"/>
    </row>
    <row r="154" customFormat="false" ht="41.25" hidden="false" customHeight="true" outlineLevel="0" collapsed="false">
      <c r="A154" s="88" t="s">
        <v>330</v>
      </c>
      <c r="B154" s="213" t="s">
        <v>113</v>
      </c>
      <c r="C154" s="168" t="n">
        <f aca="false">F154+I154</f>
        <v>1158</v>
      </c>
      <c r="D154" s="172" t="n">
        <f aca="false">G154+J154</f>
        <v>0</v>
      </c>
      <c r="E154" s="173" t="n">
        <f aca="false">H154+K154</f>
        <v>0</v>
      </c>
      <c r="F154" s="168" t="n">
        <v>1158</v>
      </c>
      <c r="G154" s="172"/>
      <c r="H154" s="173"/>
      <c r="I154" s="168"/>
      <c r="J154" s="172"/>
      <c r="K154" s="173"/>
      <c r="L154" s="169" t="n">
        <f aca="false">M154+P154</f>
        <v>0</v>
      </c>
      <c r="M154" s="172"/>
      <c r="N154" s="172"/>
      <c r="O154" s="172"/>
      <c r="P154" s="172"/>
      <c r="Q154" s="172"/>
      <c r="R154" s="173"/>
      <c r="S154" s="191" t="n">
        <f aca="false">L154+C154</f>
        <v>1158</v>
      </c>
      <c r="T154" s="210"/>
    </row>
    <row r="155" customFormat="false" ht="79.5" hidden="false" customHeight="true" outlineLevel="0" collapsed="false">
      <c r="A155" s="88" t="s">
        <v>331</v>
      </c>
      <c r="B155" s="213" t="s">
        <v>114</v>
      </c>
      <c r="C155" s="168" t="n">
        <f aca="false">F155+I155</f>
        <v>0</v>
      </c>
      <c r="D155" s="172" t="n">
        <f aca="false">G155+J155</f>
        <v>0</v>
      </c>
      <c r="E155" s="173" t="n">
        <f aca="false">H155+K155</f>
        <v>0</v>
      </c>
      <c r="F155" s="168"/>
      <c r="G155" s="172"/>
      <c r="H155" s="173"/>
      <c r="I155" s="168"/>
      <c r="J155" s="172"/>
      <c r="K155" s="173"/>
      <c r="L155" s="169" t="n">
        <f aca="false">M155+P155</f>
        <v>0</v>
      </c>
      <c r="M155" s="172"/>
      <c r="N155" s="172"/>
      <c r="O155" s="172"/>
      <c r="P155" s="172"/>
      <c r="Q155" s="172"/>
      <c r="R155" s="173"/>
      <c r="S155" s="191" t="n">
        <f aca="false">L155+C155</f>
        <v>0</v>
      </c>
      <c r="T155" s="210"/>
    </row>
    <row r="156" customFormat="false" ht="39.75" hidden="false" customHeight="true" outlineLevel="0" collapsed="false">
      <c r="A156" s="88" t="s">
        <v>332</v>
      </c>
      <c r="B156" s="213" t="s">
        <v>115</v>
      </c>
      <c r="C156" s="168" t="n">
        <f aca="false">F156+I156</f>
        <v>0</v>
      </c>
      <c r="D156" s="172" t="n">
        <f aca="false">G156+J156</f>
        <v>0</v>
      </c>
      <c r="E156" s="173" t="n">
        <f aca="false">H156+K156</f>
        <v>0</v>
      </c>
      <c r="F156" s="168"/>
      <c r="G156" s="172"/>
      <c r="H156" s="173"/>
      <c r="I156" s="168"/>
      <c r="J156" s="172"/>
      <c r="K156" s="173"/>
      <c r="L156" s="169" t="n">
        <f aca="false">M156+P156</f>
        <v>0</v>
      </c>
      <c r="M156" s="172"/>
      <c r="N156" s="172"/>
      <c r="O156" s="172"/>
      <c r="P156" s="172"/>
      <c r="Q156" s="172"/>
      <c r="R156" s="173"/>
      <c r="S156" s="191" t="n">
        <f aca="false">L156+C156</f>
        <v>0</v>
      </c>
      <c r="T156" s="210"/>
    </row>
    <row r="157" customFormat="false" ht="15" hidden="false" customHeight="false" outlineLevel="0" collapsed="false">
      <c r="A157" s="201" t="s">
        <v>406</v>
      </c>
      <c r="B157" s="215" t="s">
        <v>407</v>
      </c>
      <c r="C157" s="183" t="n">
        <f aca="false">F157+I157</f>
        <v>23055.4</v>
      </c>
      <c r="D157" s="184" t="n">
        <f aca="false">G157+J157</f>
        <v>0</v>
      </c>
      <c r="E157" s="185" t="n">
        <f aca="false">H157+K157</f>
        <v>0</v>
      </c>
      <c r="F157" s="183" t="n">
        <f aca="false">F158</f>
        <v>10356</v>
      </c>
      <c r="G157" s="184" t="n">
        <f aca="false">G158</f>
        <v>0</v>
      </c>
      <c r="H157" s="185" t="n">
        <f aca="false">H158</f>
        <v>0</v>
      </c>
      <c r="I157" s="183" t="n">
        <f aca="false">I158</f>
        <v>12699.4</v>
      </c>
      <c r="J157" s="184" t="n">
        <f aca="false">J158</f>
        <v>0</v>
      </c>
      <c r="K157" s="185" t="n">
        <f aca="false">K158</f>
        <v>0</v>
      </c>
      <c r="L157" s="186" t="n">
        <f aca="false">L158</f>
        <v>0</v>
      </c>
      <c r="M157" s="184" t="n">
        <f aca="false">M158</f>
        <v>0</v>
      </c>
      <c r="N157" s="184" t="n">
        <f aca="false">N158</f>
        <v>0</v>
      </c>
      <c r="O157" s="184" t="n">
        <f aca="false">O158</f>
        <v>0</v>
      </c>
      <c r="P157" s="184" t="n">
        <f aca="false">P158</f>
        <v>0</v>
      </c>
      <c r="Q157" s="204" t="n">
        <f aca="false">Q158</f>
        <v>0</v>
      </c>
      <c r="R157" s="185" t="n">
        <f aca="false">R158</f>
        <v>0</v>
      </c>
      <c r="S157" s="191" t="n">
        <f aca="false">L157+C157</f>
        <v>23055.4</v>
      </c>
      <c r="T157" s="210"/>
    </row>
    <row r="158" customFormat="false" ht="15" hidden="false" customHeight="false" outlineLevel="0" collapsed="false">
      <c r="A158" s="216" t="s">
        <v>311</v>
      </c>
      <c r="B158" s="217" t="s">
        <v>421</v>
      </c>
      <c r="C158" s="218" t="n">
        <f aca="false">F158+I158</f>
        <v>23055.4</v>
      </c>
      <c r="D158" s="219" t="n">
        <f aca="false">G158+J158</f>
        <v>0</v>
      </c>
      <c r="E158" s="220" t="n">
        <f aca="false">H158+K158</f>
        <v>0</v>
      </c>
      <c r="F158" s="218" t="n">
        <f aca="false">10356</f>
        <v>10356</v>
      </c>
      <c r="G158" s="219"/>
      <c r="H158" s="220"/>
      <c r="I158" s="218" t="n">
        <f aca="false">9684.9+3014.5</f>
        <v>12699.4</v>
      </c>
      <c r="J158" s="219"/>
      <c r="K158" s="220"/>
      <c r="L158" s="221" t="n">
        <f aca="false">M158+P158</f>
        <v>0</v>
      </c>
      <c r="M158" s="222"/>
      <c r="N158" s="222"/>
      <c r="O158" s="222"/>
      <c r="P158" s="222"/>
      <c r="Q158" s="223"/>
      <c r="R158" s="224"/>
      <c r="S158" s="225" t="n">
        <f aca="false">L158+C158</f>
        <v>23055.4</v>
      </c>
      <c r="T158" s="210"/>
      <c r="U158" s="87"/>
    </row>
    <row r="159" customFormat="false" ht="15" hidden="false" customHeight="false" outlineLevel="0" collapsed="false">
      <c r="A159" s="226"/>
      <c r="B159" s="227" t="s">
        <v>422</v>
      </c>
      <c r="C159" s="228" t="n">
        <f aca="false">F159+I159</f>
        <v>3558642.2</v>
      </c>
      <c r="D159" s="229" t="n">
        <f aca="false">G159+J159</f>
        <v>544651.1</v>
      </c>
      <c r="E159" s="230" t="n">
        <f aca="false">H159+K159</f>
        <v>85289.8</v>
      </c>
      <c r="F159" s="228" t="n">
        <f aca="false">F12+F16+F22+F24+F43+F54+F72+F86+F94+F104+F107+F113+F115+F120+F122+F124+F126+F129+F133+F137+F157</f>
        <v>3516022.8</v>
      </c>
      <c r="G159" s="229" t="n">
        <f aca="false">G12+G16+G22+G24+G43+G54+G72+G86+G94+G104+G107+G113+G115+G120+G122+G124+G126+G129+G133+G137+G157</f>
        <v>539185.5</v>
      </c>
      <c r="H159" s="230" t="n">
        <f aca="false">H12+H16+H22+H24+H43+H54+H72+H86+H94+H104+H107+H113+H115+H120+H122+H124+H126+H129+H133+H137+H157</f>
        <v>84238.8</v>
      </c>
      <c r="I159" s="228" t="n">
        <f aca="false">I12+I16+I22+I24+I43+I54+I72+I86+I94+I104+I107+I113+I115+I120+I122+I124+I126+I129+I133+I137+I157</f>
        <v>42619.4</v>
      </c>
      <c r="J159" s="229" t="n">
        <f aca="false">J12+J16+J22+J24+J43+J54+J72+J86+J94+J104+J107+J113+J115+J120+J122+J124+J126+J129+J133+J137+J157</f>
        <v>5465.6</v>
      </c>
      <c r="K159" s="230" t="n">
        <f aca="false">K12+K16+K22+K24+K43+K54+K72+K86+K94+K104+K107+K113+K115+K120+K122+K124+K126+K129+K133+K137+K157</f>
        <v>1051</v>
      </c>
      <c r="L159" s="229" t="n">
        <f aca="false">L12+L16+L22+L24+L43+L54+L72+L86+L94+L104+L107+L113+L115+L120+L122+L124+L126+L129+L133+L137+L157</f>
        <v>259128.2</v>
      </c>
      <c r="M159" s="229" t="n">
        <f aca="false">M12+M16+M22+M24+M43+M54+M72+M86+M94+M104+M107+M113+M115+M120+M122+M124+M126+M129+M133+M137+M157</f>
        <v>118041.4</v>
      </c>
      <c r="N159" s="229" t="n">
        <f aca="false">N12+N16+N22+N24+N43+N54+N72+N86+N94+N104+N107+N113+N115+N120+N122+N124+N126+N129+N133+N137+N157</f>
        <v>19405.5</v>
      </c>
      <c r="O159" s="229" t="n">
        <f aca="false">O12+O16+O22+O24+O43+O54+O72+O86+O94+O104+O107+O113+O115+O120+O122+O124+O126+O129+O133+O137+O157</f>
        <v>5043.1</v>
      </c>
      <c r="P159" s="229" t="n">
        <f aca="false">P12+P16+P22+P24+P43+P54+P72+P86+P94+P104+P107+P113+P115+P120+P122+P124+P126+P129+P133+P137+P157</f>
        <v>141086.8</v>
      </c>
      <c r="Q159" s="229" t="n">
        <f aca="false">Q12+Q16+Q22+Q24+Q43+Q54+Q72+Q86+Q94+Q104+Q107+Q113+Q115+Q120+Q122+Q124+Q126+Q129+Q133+Q137+Q157</f>
        <v>500</v>
      </c>
      <c r="R159" s="230" t="n">
        <f aca="false">R12+R16+R22+R24+R43+R54+R72+R86+R94+R104+R107+R113+R115+R120+R122+R124+R126+R129+R133+R137+R157</f>
        <v>500</v>
      </c>
      <c r="S159" s="231" t="n">
        <f aca="false">L159+C159</f>
        <v>3817770.4</v>
      </c>
      <c r="T159" s="210"/>
      <c r="U159" s="87"/>
    </row>
    <row r="160" customFormat="false" ht="12" hidden="false" customHeight="true" outlineLevel="0" collapsed="false">
      <c r="A160" s="232"/>
      <c r="H160" s="136"/>
      <c r="I160" s="136"/>
      <c r="J160" s="136"/>
      <c r="K160" s="136"/>
      <c r="L160" s="136"/>
      <c r="M160" s="136"/>
      <c r="N160" s="136"/>
      <c r="O160" s="136"/>
      <c r="P160" s="136"/>
      <c r="Q160" s="233"/>
      <c r="R160" s="233"/>
      <c r="S160" s="136"/>
      <c r="T160" s="210"/>
    </row>
    <row r="161" customFormat="false" ht="18.75" hidden="false" customHeight="false" outlineLevel="0" collapsed="false">
      <c r="A161" s="232"/>
      <c r="B161" s="124" t="s">
        <v>423</v>
      </c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36"/>
      <c r="R161" s="136"/>
      <c r="S161" s="136"/>
      <c r="T161" s="210"/>
    </row>
    <row r="162" customFormat="false" ht="15" hidden="false" customHeight="false" outlineLevel="0" collapsed="false">
      <c r="A162" s="232"/>
      <c r="B162" s="234"/>
      <c r="C162" s="234"/>
      <c r="D162" s="234"/>
      <c r="E162" s="234"/>
      <c r="F162" s="129"/>
      <c r="G162" s="129"/>
      <c r="H162" s="235"/>
      <c r="I162" s="235"/>
      <c r="J162" s="235"/>
      <c r="K162" s="235"/>
      <c r="L162" s="129"/>
      <c r="M162" s="129"/>
      <c r="N162" s="129"/>
      <c r="O162" s="129"/>
      <c r="P162" s="129"/>
      <c r="Q162" s="129"/>
      <c r="R162" s="129"/>
      <c r="S162" s="136"/>
      <c r="T162" s="210"/>
    </row>
    <row r="163" customFormat="false" ht="15" hidden="false" customHeight="false" outlineLevel="0" collapsed="false">
      <c r="A163" s="232"/>
      <c r="B163" s="234"/>
      <c r="C163" s="234"/>
      <c r="D163" s="234"/>
      <c r="E163" s="234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10"/>
    </row>
    <row r="164" customFormat="false" ht="15" hidden="false" customHeight="false" outlineLevel="0" collapsed="false">
      <c r="A164" s="232"/>
      <c r="B164" s="234"/>
      <c r="C164" s="234"/>
      <c r="D164" s="234"/>
      <c r="E164" s="234"/>
      <c r="F164" s="129"/>
      <c r="G164" s="129"/>
      <c r="H164" s="129"/>
      <c r="I164" s="236"/>
      <c r="J164" s="129"/>
      <c r="K164" s="129"/>
      <c r="L164" s="129"/>
      <c r="M164" s="129"/>
      <c r="N164" s="236"/>
      <c r="O164" s="129"/>
      <c r="P164" s="129"/>
      <c r="Q164" s="129"/>
      <c r="R164" s="129"/>
      <c r="S164" s="136"/>
      <c r="T164" s="210"/>
    </row>
    <row r="165" customFormat="false" ht="15" hidden="false" customHeight="false" outlineLevel="0" collapsed="false">
      <c r="A165" s="232"/>
      <c r="B165" s="234"/>
      <c r="C165" s="234"/>
      <c r="D165" s="234"/>
      <c r="E165" s="234"/>
      <c r="F165" s="236"/>
      <c r="G165" s="129"/>
      <c r="H165" s="129"/>
      <c r="I165" s="129"/>
      <c r="J165" s="129"/>
      <c r="K165" s="129"/>
      <c r="L165" s="129"/>
      <c r="M165" s="129"/>
      <c r="N165" s="236"/>
      <c r="O165" s="129"/>
      <c r="P165" s="129"/>
      <c r="Q165" s="129"/>
      <c r="R165" s="129"/>
      <c r="S165" s="136"/>
      <c r="T165" s="210"/>
    </row>
    <row r="166" customFormat="false" ht="15" hidden="false" customHeight="false" outlineLevel="0" collapsed="false">
      <c r="A166" s="232"/>
      <c r="B166" s="234"/>
      <c r="C166" s="234"/>
      <c r="D166" s="234"/>
      <c r="E166" s="234"/>
      <c r="F166" s="129"/>
      <c r="G166" s="129"/>
      <c r="H166" s="129"/>
      <c r="I166" s="236"/>
      <c r="J166" s="129"/>
      <c r="K166" s="129"/>
      <c r="L166" s="129"/>
      <c r="M166" s="129"/>
      <c r="N166" s="129"/>
      <c r="O166" s="129"/>
      <c r="P166" s="129"/>
      <c r="Q166" s="129"/>
      <c r="R166" s="129"/>
      <c r="S166" s="233"/>
      <c r="T166" s="210"/>
    </row>
    <row r="167" customFormat="false" ht="15" hidden="false" customHeight="false" outlineLevel="0" collapsed="false">
      <c r="A167" s="232"/>
      <c r="B167" s="234"/>
      <c r="C167" s="234"/>
      <c r="D167" s="234"/>
      <c r="E167" s="234"/>
      <c r="F167" s="129"/>
      <c r="G167" s="129"/>
      <c r="H167" s="236"/>
      <c r="I167" s="129"/>
      <c r="J167" s="129"/>
      <c r="K167" s="129"/>
      <c r="L167" s="129"/>
      <c r="M167" s="129"/>
      <c r="N167" s="236"/>
      <c r="O167" s="129"/>
      <c r="P167" s="129"/>
      <c r="Q167" s="129"/>
      <c r="R167" s="129"/>
      <c r="S167" s="136"/>
      <c r="T167" s="210"/>
    </row>
    <row r="168" customFormat="false" ht="15" hidden="false" customHeight="false" outlineLevel="0" collapsed="false">
      <c r="A168" s="232"/>
      <c r="B168" s="234"/>
      <c r="C168" s="234"/>
      <c r="D168" s="234"/>
      <c r="E168" s="234"/>
      <c r="F168" s="129"/>
      <c r="G168" s="129"/>
      <c r="H168" s="129"/>
      <c r="I168" s="236"/>
      <c r="J168" s="129"/>
      <c r="K168" s="129"/>
      <c r="L168" s="129"/>
      <c r="M168" s="129"/>
      <c r="N168" s="129"/>
      <c r="O168" s="129"/>
      <c r="P168" s="129"/>
      <c r="Q168" s="129"/>
      <c r="R168" s="129"/>
      <c r="S168" s="136"/>
      <c r="T168" s="210"/>
    </row>
    <row r="169" customFormat="false" ht="15" hidden="false" customHeight="false" outlineLevel="0" collapsed="false">
      <c r="A169" s="232"/>
      <c r="B169" s="234"/>
      <c r="C169" s="234"/>
      <c r="D169" s="234"/>
      <c r="E169" s="234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36"/>
      <c r="T169" s="210"/>
    </row>
    <row r="170" customFormat="false" ht="15" hidden="false" customHeight="false" outlineLevel="0" collapsed="false">
      <c r="A170" s="232"/>
      <c r="B170" s="234"/>
      <c r="C170" s="234"/>
      <c r="D170" s="234"/>
      <c r="E170" s="234"/>
      <c r="F170" s="129"/>
      <c r="G170" s="129"/>
      <c r="H170" s="129"/>
      <c r="I170" s="129"/>
      <c r="J170" s="129"/>
      <c r="K170" s="129"/>
      <c r="L170" s="236"/>
      <c r="M170" s="236"/>
      <c r="N170" s="129"/>
      <c r="O170" s="129"/>
      <c r="P170" s="129"/>
      <c r="Q170" s="129"/>
      <c r="R170" s="129"/>
      <c r="S170" s="136"/>
      <c r="T170" s="210"/>
    </row>
    <row r="171" customFormat="false" ht="15" hidden="false" customHeight="false" outlineLevel="0" collapsed="false">
      <c r="A171" s="232"/>
      <c r="B171" s="234"/>
      <c r="C171" s="234"/>
      <c r="D171" s="234"/>
      <c r="E171" s="234"/>
      <c r="F171" s="129"/>
      <c r="G171" s="129"/>
      <c r="H171" s="129"/>
      <c r="I171" s="129"/>
      <c r="J171" s="129"/>
      <c r="K171" s="129"/>
      <c r="L171" s="236"/>
      <c r="M171" s="236"/>
      <c r="N171" s="129"/>
      <c r="O171" s="129"/>
      <c r="P171" s="129"/>
      <c r="Q171" s="129"/>
      <c r="R171" s="129"/>
      <c r="S171" s="136"/>
      <c r="T171" s="210"/>
    </row>
    <row r="172" customFormat="false" ht="15" hidden="false" customHeight="false" outlineLevel="0" collapsed="false">
      <c r="A172" s="232"/>
      <c r="B172" s="234"/>
      <c r="C172" s="234"/>
      <c r="D172" s="234"/>
      <c r="E172" s="234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36"/>
      <c r="T172" s="210"/>
    </row>
    <row r="173" customFormat="false" ht="15" hidden="false" customHeight="false" outlineLevel="0" collapsed="false">
      <c r="A173" s="232"/>
      <c r="B173" s="234"/>
      <c r="C173" s="234"/>
      <c r="D173" s="234"/>
      <c r="E173" s="234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36"/>
      <c r="T173" s="210"/>
    </row>
    <row r="174" customFormat="false" ht="15" hidden="false" customHeight="false" outlineLevel="0" collapsed="false">
      <c r="A174" s="237"/>
      <c r="B174" s="238"/>
      <c r="C174" s="238"/>
      <c r="D174" s="238"/>
      <c r="E174" s="238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36"/>
      <c r="T174" s="210"/>
    </row>
    <row r="175" customFormat="false" ht="15" hidden="false" customHeight="false" outlineLevel="0" collapsed="false">
      <c r="A175" s="237"/>
      <c r="B175" s="238"/>
      <c r="C175" s="238"/>
      <c r="D175" s="238"/>
      <c r="E175" s="238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36"/>
      <c r="T175" s="210"/>
    </row>
    <row r="176" customFormat="false" ht="15" hidden="false" customHeight="false" outlineLevel="0" collapsed="false">
      <c r="A176" s="237"/>
      <c r="B176" s="238"/>
      <c r="C176" s="238"/>
      <c r="D176" s="238"/>
      <c r="E176" s="238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36"/>
      <c r="T176" s="210"/>
    </row>
    <row r="177" customFormat="false" ht="15" hidden="false" customHeight="false" outlineLevel="0" collapsed="false">
      <c r="A177" s="237"/>
      <c r="B177" s="238"/>
      <c r="C177" s="238"/>
      <c r="D177" s="238"/>
      <c r="E177" s="238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36"/>
      <c r="T177" s="210"/>
    </row>
    <row r="178" customFormat="false" ht="15" hidden="false" customHeight="false" outlineLevel="0" collapsed="false">
      <c r="A178" s="237"/>
      <c r="B178" s="238"/>
      <c r="C178" s="238"/>
      <c r="D178" s="238"/>
      <c r="E178" s="238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36"/>
      <c r="T178" s="210"/>
    </row>
    <row r="179" customFormat="false" ht="15" hidden="false" customHeight="false" outlineLevel="0" collapsed="false">
      <c r="A179" s="237"/>
      <c r="B179" s="238"/>
      <c r="C179" s="238"/>
      <c r="D179" s="238"/>
      <c r="E179" s="238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210"/>
    </row>
    <row r="180" customFormat="false" ht="15" hidden="false" customHeight="false" outlineLevel="0" collapsed="false">
      <c r="A180" s="237"/>
      <c r="B180" s="238"/>
      <c r="C180" s="238"/>
      <c r="D180" s="238"/>
      <c r="E180" s="238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210"/>
    </row>
    <row r="181" customFormat="false" ht="15" hidden="false" customHeight="false" outlineLevel="0" collapsed="false">
      <c r="A181" s="237"/>
      <c r="B181" s="238"/>
      <c r="C181" s="238"/>
      <c r="D181" s="238"/>
      <c r="E181" s="238"/>
      <c r="F181" s="239"/>
      <c r="G181" s="239"/>
      <c r="H181" s="239"/>
      <c r="I181" s="239"/>
      <c r="J181" s="239"/>
      <c r="K181" s="239"/>
      <c r="L181" s="239"/>
      <c r="M181" s="239"/>
      <c r="N181" s="239"/>
      <c r="O181" s="239"/>
      <c r="P181" s="239"/>
      <c r="Q181" s="239"/>
      <c r="R181" s="239"/>
      <c r="S181" s="210"/>
      <c r="T181" s="210"/>
    </row>
    <row r="182" customFormat="false" ht="15" hidden="false" customHeight="false" outlineLevel="0" collapsed="false">
      <c r="A182" s="237"/>
      <c r="B182" s="238"/>
      <c r="C182" s="238"/>
      <c r="D182" s="238"/>
      <c r="E182" s="238"/>
      <c r="F182" s="239"/>
      <c r="G182" s="239"/>
      <c r="H182" s="239"/>
      <c r="I182" s="239"/>
      <c r="J182" s="239"/>
      <c r="K182" s="239"/>
      <c r="L182" s="239"/>
      <c r="M182" s="239"/>
      <c r="N182" s="239"/>
      <c r="O182" s="239"/>
      <c r="P182" s="239"/>
      <c r="Q182" s="239"/>
      <c r="R182" s="239"/>
      <c r="S182" s="210"/>
      <c r="T182" s="210"/>
    </row>
    <row r="183" customFormat="false" ht="15" hidden="false" customHeight="false" outlineLevel="0" collapsed="false">
      <c r="A183" s="237"/>
      <c r="B183" s="238"/>
      <c r="C183" s="238"/>
      <c r="D183" s="238"/>
      <c r="E183" s="238"/>
      <c r="F183" s="239"/>
      <c r="G183" s="239"/>
      <c r="H183" s="239"/>
      <c r="I183" s="239"/>
      <c r="J183" s="239"/>
      <c r="K183" s="239"/>
      <c r="L183" s="239"/>
      <c r="M183" s="239"/>
      <c r="N183" s="239"/>
      <c r="O183" s="239"/>
      <c r="P183" s="239"/>
      <c r="Q183" s="239"/>
      <c r="R183" s="239"/>
      <c r="S183" s="210"/>
      <c r="T183" s="210"/>
    </row>
    <row r="184" customFormat="false" ht="15" hidden="false" customHeight="false" outlineLevel="0" collapsed="false">
      <c r="A184" s="237"/>
      <c r="B184" s="238"/>
      <c r="C184" s="238"/>
      <c r="D184" s="238"/>
      <c r="E184" s="238"/>
      <c r="F184" s="239"/>
      <c r="G184" s="239"/>
      <c r="H184" s="239"/>
      <c r="I184" s="239"/>
      <c r="J184" s="239"/>
      <c r="K184" s="239"/>
      <c r="L184" s="239"/>
      <c r="M184" s="239"/>
      <c r="N184" s="239"/>
      <c r="O184" s="239"/>
      <c r="P184" s="239"/>
      <c r="Q184" s="239"/>
      <c r="R184" s="239"/>
      <c r="S184" s="210"/>
      <c r="T184" s="210"/>
    </row>
    <row r="185" customFormat="false" ht="15" hidden="false" customHeight="false" outlineLevel="0" collapsed="false">
      <c r="A185" s="237"/>
      <c r="B185" s="238"/>
      <c r="C185" s="238"/>
      <c r="D185" s="238"/>
      <c r="E185" s="238"/>
      <c r="F185" s="239"/>
      <c r="G185" s="239"/>
      <c r="H185" s="239"/>
      <c r="I185" s="239"/>
      <c r="J185" s="239"/>
      <c r="K185" s="239"/>
      <c r="L185" s="239"/>
      <c r="M185" s="239"/>
      <c r="N185" s="239"/>
      <c r="O185" s="239"/>
      <c r="P185" s="239"/>
      <c r="Q185" s="239"/>
      <c r="R185" s="239"/>
      <c r="S185" s="210"/>
      <c r="T185" s="210"/>
    </row>
    <row r="186" customFormat="false" ht="15" hidden="false" customHeight="false" outlineLevel="0" collapsed="false">
      <c r="A186" s="237"/>
      <c r="B186" s="238"/>
      <c r="C186" s="238"/>
      <c r="D186" s="238"/>
      <c r="E186" s="238"/>
      <c r="F186" s="239"/>
      <c r="G186" s="239"/>
      <c r="H186" s="239"/>
      <c r="I186" s="239"/>
      <c r="J186" s="239"/>
      <c r="K186" s="239"/>
      <c r="L186" s="239"/>
      <c r="M186" s="239"/>
      <c r="N186" s="239"/>
      <c r="O186" s="239"/>
      <c r="P186" s="239"/>
      <c r="Q186" s="239"/>
      <c r="R186" s="239"/>
      <c r="S186" s="210"/>
      <c r="T186" s="210"/>
    </row>
    <row r="187" customFormat="false" ht="15" hidden="false" customHeight="false" outlineLevel="0" collapsed="false">
      <c r="A187" s="237"/>
      <c r="B187" s="238"/>
      <c r="C187" s="238"/>
      <c r="D187" s="238"/>
      <c r="E187" s="238"/>
      <c r="F187" s="239"/>
      <c r="G187" s="239"/>
      <c r="H187" s="239"/>
      <c r="I187" s="239"/>
      <c r="J187" s="239"/>
      <c r="K187" s="239"/>
      <c r="L187" s="239"/>
      <c r="M187" s="239"/>
      <c r="N187" s="239"/>
      <c r="O187" s="239"/>
      <c r="P187" s="239"/>
      <c r="Q187" s="239"/>
      <c r="R187" s="239"/>
      <c r="S187" s="210"/>
      <c r="T187" s="210"/>
    </row>
    <row r="188" customFormat="false" ht="15" hidden="false" customHeight="false" outlineLevel="0" collapsed="false">
      <c r="A188" s="237"/>
      <c r="B188" s="238"/>
      <c r="C188" s="238"/>
      <c r="D188" s="238"/>
      <c r="E188" s="238"/>
      <c r="F188" s="239"/>
      <c r="G188" s="239"/>
      <c r="H188" s="239"/>
      <c r="I188" s="239"/>
      <c r="J188" s="239"/>
      <c r="K188" s="239"/>
      <c r="L188" s="239"/>
      <c r="M188" s="239"/>
      <c r="N188" s="239"/>
      <c r="O188" s="239"/>
      <c r="P188" s="239"/>
      <c r="Q188" s="239"/>
      <c r="R188" s="239"/>
      <c r="S188" s="210"/>
      <c r="T188" s="210"/>
    </row>
    <row r="189" customFormat="false" ht="15" hidden="false" customHeight="false" outlineLevel="0" collapsed="false">
      <c r="A189" s="237"/>
      <c r="B189" s="238"/>
      <c r="C189" s="238"/>
      <c r="D189" s="238"/>
      <c r="E189" s="238"/>
      <c r="F189" s="239"/>
      <c r="G189" s="239"/>
      <c r="H189" s="239"/>
      <c r="I189" s="239"/>
      <c r="J189" s="239"/>
      <c r="K189" s="239"/>
      <c r="L189" s="239"/>
      <c r="M189" s="239"/>
      <c r="N189" s="239"/>
      <c r="O189" s="239"/>
      <c r="P189" s="239"/>
      <c r="Q189" s="239"/>
      <c r="R189" s="239"/>
      <c r="S189" s="210"/>
      <c r="T189" s="210"/>
    </row>
    <row r="190" customFormat="false" ht="15" hidden="false" customHeight="false" outlineLevel="0" collapsed="false">
      <c r="A190" s="237"/>
      <c r="B190" s="238"/>
      <c r="C190" s="238"/>
      <c r="D190" s="238"/>
      <c r="E190" s="238"/>
      <c r="F190" s="239"/>
      <c r="G190" s="239"/>
      <c r="H190" s="239"/>
      <c r="I190" s="239"/>
      <c r="J190" s="239"/>
      <c r="K190" s="239"/>
      <c r="L190" s="239"/>
      <c r="M190" s="239"/>
      <c r="N190" s="239"/>
      <c r="O190" s="239"/>
      <c r="P190" s="239"/>
      <c r="Q190" s="239"/>
      <c r="R190" s="239"/>
      <c r="S190" s="210"/>
      <c r="T190" s="210"/>
    </row>
    <row r="191" customFormat="false" ht="15" hidden="false" customHeight="false" outlineLevel="0" collapsed="false">
      <c r="A191" s="237"/>
      <c r="B191" s="238"/>
      <c r="C191" s="238"/>
      <c r="D191" s="238"/>
      <c r="E191" s="238"/>
      <c r="F191" s="239"/>
      <c r="G191" s="239"/>
      <c r="H191" s="239"/>
      <c r="I191" s="239"/>
      <c r="J191" s="239"/>
      <c r="K191" s="239"/>
      <c r="L191" s="239"/>
      <c r="M191" s="239"/>
      <c r="N191" s="239"/>
      <c r="O191" s="239"/>
      <c r="P191" s="239"/>
      <c r="Q191" s="239"/>
      <c r="R191" s="239"/>
      <c r="S191" s="210"/>
      <c r="T191" s="210"/>
    </row>
    <row r="192" customFormat="false" ht="15" hidden="false" customHeight="false" outlineLevel="0" collapsed="false">
      <c r="A192" s="237"/>
      <c r="B192" s="238"/>
      <c r="C192" s="238"/>
      <c r="D192" s="238"/>
      <c r="E192" s="238"/>
      <c r="F192" s="239"/>
      <c r="G192" s="239"/>
      <c r="H192" s="239"/>
      <c r="I192" s="239"/>
      <c r="J192" s="239"/>
      <c r="K192" s="239"/>
      <c r="L192" s="239"/>
      <c r="M192" s="239"/>
      <c r="N192" s="239"/>
      <c r="O192" s="239"/>
      <c r="P192" s="239"/>
      <c r="Q192" s="239"/>
      <c r="R192" s="239"/>
      <c r="S192" s="210"/>
      <c r="T192" s="210"/>
    </row>
    <row r="193" customFormat="false" ht="15" hidden="false" customHeight="false" outlineLevel="0" collapsed="false">
      <c r="A193" s="237"/>
      <c r="B193" s="238"/>
      <c r="C193" s="238"/>
      <c r="D193" s="238"/>
      <c r="E193" s="238"/>
      <c r="F193" s="239"/>
      <c r="G193" s="239"/>
      <c r="H193" s="239"/>
      <c r="I193" s="239"/>
      <c r="J193" s="239"/>
      <c r="K193" s="239"/>
      <c r="L193" s="239"/>
      <c r="M193" s="239"/>
      <c r="N193" s="239"/>
      <c r="O193" s="239"/>
      <c r="P193" s="239"/>
      <c r="Q193" s="239"/>
      <c r="R193" s="239"/>
      <c r="S193" s="210"/>
      <c r="T193" s="210"/>
    </row>
    <row r="194" customFormat="false" ht="15" hidden="false" customHeight="false" outlineLevel="0" collapsed="false">
      <c r="A194" s="237"/>
      <c r="B194" s="238"/>
      <c r="C194" s="238"/>
      <c r="D194" s="238"/>
      <c r="E194" s="238"/>
      <c r="F194" s="239"/>
      <c r="G194" s="239"/>
      <c r="H194" s="239"/>
      <c r="I194" s="239"/>
      <c r="J194" s="239"/>
      <c r="K194" s="239"/>
      <c r="L194" s="239"/>
      <c r="M194" s="239"/>
      <c r="N194" s="239"/>
      <c r="O194" s="239"/>
      <c r="P194" s="239"/>
      <c r="Q194" s="239"/>
      <c r="R194" s="239"/>
      <c r="S194" s="210"/>
      <c r="T194" s="210"/>
    </row>
    <row r="195" customFormat="false" ht="15" hidden="false" customHeight="false" outlineLevel="0" collapsed="false">
      <c r="A195" s="237"/>
      <c r="B195" s="238"/>
      <c r="C195" s="238"/>
      <c r="D195" s="238"/>
      <c r="E195" s="238"/>
      <c r="F195" s="239"/>
      <c r="G195" s="239"/>
      <c r="H195" s="239"/>
      <c r="I195" s="239"/>
      <c r="J195" s="239"/>
      <c r="K195" s="239"/>
      <c r="L195" s="239"/>
      <c r="M195" s="239"/>
      <c r="N195" s="239"/>
      <c r="O195" s="239"/>
      <c r="P195" s="239"/>
      <c r="Q195" s="239"/>
      <c r="R195" s="239"/>
      <c r="S195" s="210"/>
      <c r="T195" s="210"/>
    </row>
    <row r="196" customFormat="false" ht="15" hidden="false" customHeight="false" outlineLevel="0" collapsed="false">
      <c r="A196" s="237"/>
      <c r="B196" s="238"/>
      <c r="C196" s="238"/>
      <c r="D196" s="238"/>
      <c r="E196" s="238"/>
      <c r="F196" s="239"/>
      <c r="G196" s="239"/>
      <c r="H196" s="239"/>
      <c r="I196" s="239"/>
      <c r="J196" s="239"/>
      <c r="K196" s="239"/>
      <c r="L196" s="239"/>
      <c r="M196" s="239"/>
      <c r="N196" s="239"/>
      <c r="O196" s="239"/>
      <c r="P196" s="239"/>
      <c r="Q196" s="239"/>
      <c r="R196" s="239"/>
      <c r="S196" s="210"/>
      <c r="T196" s="210"/>
    </row>
    <row r="197" customFormat="false" ht="15" hidden="false" customHeight="false" outlineLevel="0" collapsed="false">
      <c r="A197" s="237"/>
      <c r="B197" s="238"/>
      <c r="C197" s="238"/>
      <c r="D197" s="238"/>
      <c r="E197" s="238"/>
      <c r="F197" s="239"/>
      <c r="G197" s="239"/>
      <c r="H197" s="239"/>
      <c r="I197" s="239"/>
      <c r="J197" s="239"/>
      <c r="K197" s="239"/>
      <c r="L197" s="239"/>
      <c r="M197" s="239"/>
      <c r="N197" s="239"/>
      <c r="O197" s="239"/>
      <c r="P197" s="239"/>
      <c r="Q197" s="239"/>
      <c r="R197" s="239"/>
      <c r="S197" s="210"/>
      <c r="T197" s="210"/>
    </row>
    <row r="198" customFormat="false" ht="15" hidden="false" customHeight="false" outlineLevel="0" collapsed="false">
      <c r="A198" s="237"/>
      <c r="B198" s="238"/>
      <c r="C198" s="238"/>
      <c r="D198" s="238"/>
      <c r="E198" s="238"/>
      <c r="F198" s="239"/>
      <c r="G198" s="239"/>
      <c r="H198" s="239"/>
      <c r="I198" s="239"/>
      <c r="J198" s="239"/>
      <c r="K198" s="239"/>
      <c r="L198" s="239"/>
      <c r="M198" s="239"/>
      <c r="N198" s="239"/>
      <c r="O198" s="239"/>
      <c r="P198" s="239"/>
      <c r="Q198" s="239"/>
      <c r="R198" s="239"/>
      <c r="S198" s="210"/>
      <c r="T198" s="210"/>
    </row>
    <row r="199" customFormat="false" ht="15" hidden="false" customHeight="false" outlineLevel="0" collapsed="false">
      <c r="A199" s="237"/>
      <c r="B199" s="238"/>
      <c r="C199" s="238"/>
      <c r="D199" s="238"/>
      <c r="E199" s="238"/>
      <c r="F199" s="239"/>
      <c r="G199" s="239"/>
      <c r="H199" s="239"/>
      <c r="I199" s="239"/>
      <c r="J199" s="239"/>
      <c r="K199" s="239"/>
      <c r="L199" s="239"/>
      <c r="M199" s="239"/>
      <c r="N199" s="239"/>
      <c r="O199" s="239"/>
      <c r="P199" s="239"/>
      <c r="Q199" s="239"/>
      <c r="R199" s="239"/>
      <c r="S199" s="210"/>
      <c r="T199" s="210"/>
    </row>
    <row r="200" customFormat="false" ht="15" hidden="false" customHeight="false" outlineLevel="0" collapsed="false">
      <c r="A200" s="237"/>
      <c r="B200" s="238"/>
      <c r="C200" s="238"/>
      <c r="D200" s="238"/>
      <c r="E200" s="238"/>
      <c r="F200" s="239"/>
      <c r="G200" s="239"/>
      <c r="H200" s="239"/>
      <c r="I200" s="239"/>
      <c r="J200" s="239"/>
      <c r="K200" s="239"/>
      <c r="L200" s="239"/>
      <c r="M200" s="239"/>
      <c r="N200" s="239"/>
      <c r="O200" s="239"/>
      <c r="P200" s="239"/>
      <c r="Q200" s="239"/>
      <c r="R200" s="239"/>
      <c r="S200" s="210"/>
      <c r="T200" s="210"/>
    </row>
    <row r="201" customFormat="false" ht="15" hidden="false" customHeight="false" outlineLevel="0" collapsed="false">
      <c r="A201" s="237"/>
      <c r="B201" s="238"/>
      <c r="C201" s="238"/>
      <c r="D201" s="238"/>
      <c r="E201" s="238"/>
      <c r="F201" s="239"/>
      <c r="G201" s="239"/>
      <c r="H201" s="239"/>
      <c r="I201" s="239"/>
      <c r="J201" s="239"/>
      <c r="K201" s="239"/>
      <c r="L201" s="239"/>
      <c r="M201" s="239"/>
      <c r="N201" s="239"/>
      <c r="O201" s="239"/>
      <c r="P201" s="239"/>
      <c r="Q201" s="239"/>
      <c r="R201" s="239"/>
      <c r="S201" s="210"/>
      <c r="T201" s="210"/>
    </row>
    <row r="202" customFormat="false" ht="15" hidden="false" customHeight="false" outlineLevel="0" collapsed="false">
      <c r="A202" s="237"/>
      <c r="B202" s="238"/>
      <c r="C202" s="238"/>
      <c r="D202" s="238"/>
      <c r="E202" s="238"/>
      <c r="F202" s="239"/>
      <c r="G202" s="239"/>
      <c r="H202" s="239"/>
      <c r="I202" s="239"/>
      <c r="J202" s="239"/>
      <c r="K202" s="239"/>
      <c r="L202" s="239"/>
      <c r="M202" s="239"/>
      <c r="N202" s="239"/>
      <c r="O202" s="239"/>
      <c r="P202" s="239"/>
      <c r="Q202" s="239"/>
      <c r="R202" s="239"/>
      <c r="S202" s="210"/>
      <c r="T202" s="210"/>
    </row>
    <row r="203" customFormat="false" ht="15" hidden="false" customHeight="false" outlineLevel="0" collapsed="false">
      <c r="A203" s="237"/>
      <c r="B203" s="238"/>
      <c r="C203" s="238"/>
      <c r="D203" s="238"/>
      <c r="E203" s="238"/>
      <c r="F203" s="239"/>
      <c r="G203" s="239"/>
      <c r="H203" s="239"/>
      <c r="I203" s="239"/>
      <c r="J203" s="239"/>
      <c r="K203" s="239"/>
      <c r="L203" s="239"/>
      <c r="M203" s="239"/>
      <c r="N203" s="239"/>
      <c r="O203" s="239"/>
      <c r="P203" s="239"/>
      <c r="Q203" s="239"/>
      <c r="R203" s="239"/>
      <c r="S203" s="210"/>
      <c r="T203" s="210"/>
    </row>
    <row r="204" customFormat="false" ht="15" hidden="false" customHeight="false" outlineLevel="0" collapsed="false">
      <c r="A204" s="237"/>
      <c r="B204" s="238"/>
      <c r="C204" s="238"/>
      <c r="D204" s="238"/>
      <c r="E204" s="238"/>
      <c r="F204" s="239"/>
      <c r="G204" s="239"/>
      <c r="H204" s="239"/>
      <c r="I204" s="239"/>
      <c r="J204" s="239"/>
      <c r="K204" s="239"/>
      <c r="L204" s="239"/>
      <c r="M204" s="239"/>
      <c r="N204" s="239"/>
      <c r="O204" s="239"/>
      <c r="P204" s="239"/>
      <c r="Q204" s="239"/>
      <c r="R204" s="239"/>
      <c r="S204" s="210"/>
      <c r="T204" s="210"/>
    </row>
    <row r="205" customFormat="false" ht="15" hidden="false" customHeight="false" outlineLevel="0" collapsed="false">
      <c r="A205" s="237"/>
      <c r="B205" s="238"/>
      <c r="C205" s="238"/>
      <c r="D205" s="238"/>
      <c r="E205" s="238"/>
      <c r="F205" s="239"/>
      <c r="G205" s="239"/>
      <c r="H205" s="239"/>
      <c r="I205" s="239"/>
      <c r="J205" s="239"/>
      <c r="K205" s="239"/>
      <c r="L205" s="239"/>
      <c r="M205" s="239"/>
      <c r="N205" s="239"/>
      <c r="O205" s="239"/>
      <c r="P205" s="239"/>
      <c r="Q205" s="239"/>
      <c r="R205" s="239"/>
      <c r="S205" s="210"/>
      <c r="T205" s="210"/>
    </row>
    <row r="206" customFormat="false" ht="15" hidden="false" customHeight="false" outlineLevel="0" collapsed="false">
      <c r="A206" s="237"/>
      <c r="B206" s="238"/>
      <c r="C206" s="238"/>
      <c r="D206" s="238"/>
      <c r="E206" s="238"/>
      <c r="F206" s="239"/>
      <c r="G206" s="239"/>
      <c r="H206" s="239"/>
      <c r="I206" s="239"/>
      <c r="J206" s="239"/>
      <c r="K206" s="239"/>
      <c r="L206" s="239"/>
      <c r="M206" s="239"/>
      <c r="N206" s="239"/>
      <c r="O206" s="239"/>
      <c r="P206" s="239"/>
      <c r="Q206" s="239"/>
      <c r="R206" s="239"/>
      <c r="S206" s="210"/>
      <c r="T206" s="210"/>
    </row>
    <row r="207" customFormat="false" ht="15" hidden="false" customHeight="false" outlineLevel="0" collapsed="false">
      <c r="A207" s="237"/>
      <c r="B207" s="238"/>
      <c r="C207" s="238"/>
      <c r="D207" s="238"/>
      <c r="E207" s="238"/>
      <c r="F207" s="239"/>
      <c r="G207" s="239"/>
      <c r="H207" s="239"/>
      <c r="I207" s="239"/>
      <c r="J207" s="239"/>
      <c r="K207" s="239"/>
      <c r="L207" s="239"/>
      <c r="M207" s="239"/>
      <c r="N207" s="239"/>
      <c r="O207" s="239"/>
      <c r="P207" s="239"/>
      <c r="Q207" s="239"/>
      <c r="R207" s="239"/>
      <c r="S207" s="210"/>
      <c r="T207" s="210"/>
    </row>
    <row r="208" customFormat="false" ht="15" hidden="false" customHeight="false" outlineLevel="0" collapsed="false">
      <c r="A208" s="237"/>
      <c r="B208" s="238"/>
      <c r="C208" s="238"/>
      <c r="D208" s="238"/>
      <c r="E208" s="238"/>
      <c r="F208" s="239"/>
      <c r="G208" s="239"/>
      <c r="H208" s="239"/>
      <c r="I208" s="239"/>
      <c r="J208" s="239"/>
      <c r="K208" s="239"/>
      <c r="L208" s="239"/>
      <c r="M208" s="239"/>
      <c r="N208" s="239"/>
      <c r="O208" s="239"/>
      <c r="P208" s="239"/>
      <c r="Q208" s="239"/>
      <c r="R208" s="239"/>
      <c r="S208" s="210"/>
      <c r="T208" s="210"/>
    </row>
    <row r="209" customFormat="false" ht="15" hidden="false" customHeight="false" outlineLevel="0" collapsed="false">
      <c r="A209" s="237"/>
      <c r="B209" s="238"/>
      <c r="C209" s="238"/>
      <c r="D209" s="238"/>
      <c r="E209" s="238"/>
      <c r="F209" s="239"/>
      <c r="G209" s="239"/>
      <c r="H209" s="239"/>
      <c r="I209" s="239"/>
      <c r="J209" s="239"/>
      <c r="K209" s="239"/>
      <c r="L209" s="239"/>
      <c r="M209" s="239"/>
      <c r="N209" s="239"/>
      <c r="O209" s="239"/>
      <c r="P209" s="239"/>
      <c r="Q209" s="239"/>
      <c r="R209" s="239"/>
      <c r="S209" s="210"/>
      <c r="T209" s="210"/>
    </row>
    <row r="210" customFormat="false" ht="15" hidden="false" customHeight="false" outlineLevel="0" collapsed="false">
      <c r="A210" s="237"/>
      <c r="B210" s="238"/>
      <c r="C210" s="238"/>
      <c r="D210" s="238"/>
      <c r="E210" s="238"/>
      <c r="F210" s="239"/>
      <c r="G210" s="239"/>
      <c r="H210" s="239"/>
      <c r="I210" s="239"/>
      <c r="J210" s="239"/>
      <c r="K210" s="239"/>
      <c r="L210" s="239"/>
      <c r="M210" s="239"/>
      <c r="N210" s="239"/>
      <c r="O210" s="239"/>
      <c r="P210" s="239"/>
      <c r="Q210" s="239"/>
      <c r="R210" s="239"/>
      <c r="S210" s="210"/>
      <c r="T210" s="210"/>
    </row>
    <row r="211" customFormat="false" ht="15" hidden="false" customHeight="false" outlineLevel="0" collapsed="false">
      <c r="A211" s="237"/>
      <c r="B211" s="238"/>
      <c r="C211" s="238"/>
      <c r="D211" s="238"/>
      <c r="E211" s="238"/>
      <c r="F211" s="239"/>
      <c r="G211" s="239"/>
      <c r="H211" s="239"/>
      <c r="I211" s="239"/>
      <c r="J211" s="239"/>
      <c r="K211" s="239"/>
      <c r="L211" s="239"/>
      <c r="M211" s="239"/>
      <c r="N211" s="239"/>
      <c r="O211" s="239"/>
      <c r="P211" s="239"/>
      <c r="Q211" s="239"/>
      <c r="R211" s="239"/>
      <c r="S211" s="210"/>
      <c r="T211" s="210"/>
    </row>
    <row r="212" customFormat="false" ht="15" hidden="false" customHeight="false" outlineLevel="0" collapsed="false">
      <c r="A212" s="237"/>
      <c r="B212" s="238"/>
      <c r="C212" s="238"/>
      <c r="D212" s="238"/>
      <c r="E212" s="238"/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239"/>
      <c r="S212" s="210"/>
      <c r="T212" s="210"/>
    </row>
    <row r="213" customFormat="false" ht="15" hidden="false" customHeight="false" outlineLevel="0" collapsed="false">
      <c r="A213" s="237"/>
      <c r="B213" s="238"/>
      <c r="C213" s="238"/>
      <c r="D213" s="238"/>
      <c r="E213" s="238"/>
      <c r="F213" s="239"/>
      <c r="G213" s="239"/>
      <c r="H213" s="239"/>
      <c r="I213" s="239"/>
      <c r="J213" s="239"/>
      <c r="K213" s="239"/>
      <c r="L213" s="239"/>
      <c r="M213" s="239"/>
      <c r="N213" s="239"/>
      <c r="O213" s="239"/>
      <c r="P213" s="239"/>
      <c r="Q213" s="239"/>
      <c r="R213" s="239"/>
      <c r="S213" s="210"/>
      <c r="T213" s="210"/>
    </row>
    <row r="214" customFormat="false" ht="15" hidden="false" customHeight="false" outlineLevel="0" collapsed="false">
      <c r="A214" s="237"/>
      <c r="B214" s="238"/>
      <c r="C214" s="238"/>
      <c r="D214" s="238"/>
      <c r="E214" s="238"/>
      <c r="F214" s="239"/>
      <c r="G214" s="239"/>
      <c r="H214" s="239"/>
      <c r="I214" s="239"/>
      <c r="J214" s="239"/>
      <c r="K214" s="239"/>
      <c r="L214" s="239"/>
      <c r="M214" s="239"/>
      <c r="N214" s="239"/>
      <c r="O214" s="239"/>
      <c r="P214" s="239"/>
      <c r="Q214" s="239"/>
      <c r="R214" s="239"/>
      <c r="S214" s="210"/>
      <c r="T214" s="210"/>
    </row>
    <row r="215" customFormat="false" ht="15" hidden="false" customHeight="false" outlineLevel="0" collapsed="false">
      <c r="A215" s="237"/>
      <c r="B215" s="238"/>
      <c r="C215" s="238"/>
      <c r="D215" s="238"/>
      <c r="E215" s="238"/>
      <c r="F215" s="239"/>
      <c r="G215" s="239"/>
      <c r="H215" s="239"/>
      <c r="I215" s="239"/>
      <c r="J215" s="239"/>
      <c r="K215" s="239"/>
      <c r="L215" s="239"/>
      <c r="M215" s="239"/>
      <c r="N215" s="239"/>
      <c r="O215" s="239"/>
      <c r="P215" s="239"/>
      <c r="Q215" s="239"/>
      <c r="R215" s="239"/>
      <c r="S215" s="210"/>
      <c r="T215" s="210"/>
    </row>
    <row r="216" customFormat="false" ht="15" hidden="false" customHeight="false" outlineLevel="0" collapsed="false">
      <c r="A216" s="237"/>
      <c r="B216" s="238"/>
      <c r="C216" s="238"/>
      <c r="D216" s="238"/>
      <c r="E216" s="238"/>
      <c r="F216" s="239"/>
      <c r="G216" s="239"/>
      <c r="H216" s="239"/>
      <c r="I216" s="239"/>
      <c r="J216" s="239"/>
      <c r="K216" s="239"/>
      <c r="L216" s="239"/>
      <c r="M216" s="239"/>
      <c r="N216" s="239"/>
      <c r="O216" s="239"/>
      <c r="P216" s="239"/>
      <c r="Q216" s="239"/>
      <c r="R216" s="239"/>
      <c r="S216" s="210"/>
      <c r="T216" s="210"/>
    </row>
    <row r="217" customFormat="false" ht="15" hidden="false" customHeight="false" outlineLevel="0" collapsed="false">
      <c r="A217" s="237"/>
      <c r="B217" s="238"/>
      <c r="C217" s="238"/>
      <c r="D217" s="238"/>
      <c r="E217" s="238"/>
      <c r="F217" s="239"/>
      <c r="G217" s="239"/>
      <c r="H217" s="239"/>
      <c r="I217" s="239"/>
      <c r="J217" s="239"/>
      <c r="K217" s="239"/>
      <c r="L217" s="239"/>
      <c r="M217" s="239"/>
      <c r="N217" s="239"/>
      <c r="O217" s="239"/>
      <c r="P217" s="239"/>
      <c r="Q217" s="239"/>
      <c r="R217" s="239"/>
      <c r="S217" s="210"/>
      <c r="T217" s="210"/>
    </row>
    <row r="218" customFormat="false" ht="15" hidden="false" customHeight="false" outlineLevel="0" collapsed="false">
      <c r="A218" s="237"/>
      <c r="B218" s="238"/>
      <c r="C218" s="238"/>
      <c r="D218" s="238"/>
      <c r="E218" s="238"/>
      <c r="F218" s="239"/>
      <c r="G218" s="239"/>
      <c r="H218" s="239"/>
      <c r="I218" s="239"/>
      <c r="J218" s="239"/>
      <c r="K218" s="239"/>
      <c r="L218" s="239"/>
      <c r="M218" s="239"/>
      <c r="N218" s="239"/>
      <c r="O218" s="239"/>
      <c r="P218" s="239"/>
      <c r="Q218" s="239"/>
      <c r="R218" s="239"/>
      <c r="S218" s="210"/>
      <c r="T218" s="210"/>
    </row>
    <row r="219" customFormat="false" ht="15" hidden="false" customHeight="false" outlineLevel="0" collapsed="false">
      <c r="A219" s="237"/>
      <c r="B219" s="238"/>
      <c r="C219" s="238"/>
      <c r="D219" s="238"/>
      <c r="E219" s="238"/>
      <c r="F219" s="239"/>
      <c r="G219" s="239"/>
      <c r="H219" s="239"/>
      <c r="I219" s="239"/>
      <c r="J219" s="239"/>
      <c r="K219" s="239"/>
      <c r="L219" s="239"/>
      <c r="M219" s="239"/>
      <c r="N219" s="239"/>
      <c r="O219" s="239"/>
      <c r="P219" s="239"/>
      <c r="Q219" s="239"/>
      <c r="R219" s="239"/>
      <c r="S219" s="210"/>
      <c r="T219" s="210"/>
    </row>
    <row r="220" customFormat="false" ht="15" hidden="false" customHeight="false" outlineLevel="0" collapsed="false">
      <c r="A220" s="237"/>
      <c r="B220" s="238"/>
      <c r="C220" s="238"/>
      <c r="D220" s="238"/>
      <c r="E220" s="238"/>
      <c r="F220" s="239"/>
      <c r="G220" s="239"/>
      <c r="H220" s="239"/>
      <c r="I220" s="239"/>
      <c r="J220" s="239"/>
      <c r="K220" s="239"/>
      <c r="L220" s="239"/>
      <c r="M220" s="239"/>
      <c r="N220" s="239"/>
      <c r="O220" s="239"/>
      <c r="P220" s="239"/>
      <c r="Q220" s="239"/>
      <c r="R220" s="239"/>
      <c r="S220" s="210"/>
      <c r="T220" s="210"/>
    </row>
    <row r="221" customFormat="false" ht="15" hidden="false" customHeight="false" outlineLevel="0" collapsed="false">
      <c r="A221" s="237"/>
      <c r="B221" s="238"/>
      <c r="C221" s="238"/>
      <c r="D221" s="238"/>
      <c r="E221" s="238"/>
      <c r="F221" s="239"/>
      <c r="G221" s="239"/>
      <c r="H221" s="239"/>
      <c r="I221" s="239"/>
      <c r="J221" s="239"/>
      <c r="K221" s="239"/>
      <c r="L221" s="239"/>
      <c r="M221" s="239"/>
      <c r="N221" s="239"/>
      <c r="O221" s="239"/>
      <c r="P221" s="239"/>
      <c r="Q221" s="239"/>
      <c r="R221" s="239"/>
      <c r="S221" s="210"/>
      <c r="T221" s="210"/>
    </row>
    <row r="222" customFormat="false" ht="15" hidden="false" customHeight="false" outlineLevel="0" collapsed="false">
      <c r="A222" s="237"/>
      <c r="B222" s="238"/>
      <c r="C222" s="238"/>
      <c r="D222" s="238"/>
      <c r="E222" s="238"/>
      <c r="F222" s="239"/>
      <c r="G222" s="239"/>
      <c r="H222" s="239"/>
      <c r="I222" s="239"/>
      <c r="J222" s="239"/>
      <c r="K222" s="239"/>
      <c r="L222" s="239"/>
      <c r="M222" s="239"/>
      <c r="N222" s="239"/>
      <c r="O222" s="239"/>
      <c r="P222" s="239"/>
      <c r="Q222" s="239"/>
      <c r="R222" s="239"/>
      <c r="S222" s="210"/>
      <c r="T222" s="210"/>
    </row>
    <row r="223" customFormat="false" ht="15" hidden="false" customHeight="false" outlineLevel="0" collapsed="false">
      <c r="A223" s="237"/>
      <c r="B223" s="238"/>
      <c r="C223" s="238"/>
      <c r="D223" s="238"/>
      <c r="E223" s="238"/>
      <c r="F223" s="239"/>
      <c r="G223" s="239"/>
      <c r="H223" s="239"/>
      <c r="I223" s="239"/>
      <c r="J223" s="239"/>
      <c r="K223" s="239"/>
      <c r="L223" s="239"/>
      <c r="M223" s="239"/>
      <c r="N223" s="239"/>
      <c r="O223" s="239"/>
      <c r="P223" s="239"/>
      <c r="Q223" s="239"/>
      <c r="R223" s="239"/>
      <c r="S223" s="210"/>
      <c r="T223" s="210"/>
    </row>
    <row r="224" customFormat="false" ht="15" hidden="false" customHeight="false" outlineLevel="0" collapsed="false">
      <c r="A224" s="237"/>
      <c r="B224" s="238"/>
      <c r="C224" s="238"/>
      <c r="D224" s="238"/>
      <c r="E224" s="238"/>
      <c r="F224" s="239"/>
      <c r="G224" s="239"/>
      <c r="H224" s="239"/>
      <c r="I224" s="239"/>
      <c r="J224" s="239"/>
      <c r="K224" s="239"/>
      <c r="L224" s="239"/>
      <c r="M224" s="239"/>
      <c r="N224" s="239"/>
      <c r="O224" s="239"/>
      <c r="P224" s="239"/>
      <c r="Q224" s="239"/>
      <c r="R224" s="239"/>
      <c r="S224" s="210"/>
      <c r="T224" s="210"/>
    </row>
    <row r="225" customFormat="false" ht="15" hidden="false" customHeight="false" outlineLevel="0" collapsed="false">
      <c r="A225" s="237"/>
      <c r="B225" s="238"/>
      <c r="C225" s="238"/>
      <c r="D225" s="238"/>
      <c r="E225" s="238"/>
      <c r="F225" s="239"/>
      <c r="G225" s="239"/>
      <c r="H225" s="239"/>
      <c r="I225" s="239"/>
      <c r="J225" s="239"/>
      <c r="K225" s="239"/>
      <c r="L225" s="239"/>
      <c r="M225" s="239"/>
      <c r="N225" s="239"/>
      <c r="O225" s="239"/>
      <c r="P225" s="239"/>
      <c r="Q225" s="239"/>
      <c r="R225" s="239"/>
      <c r="S225" s="210"/>
      <c r="T225" s="210"/>
    </row>
    <row r="226" customFormat="false" ht="15" hidden="false" customHeight="false" outlineLevel="0" collapsed="false">
      <c r="A226" s="237"/>
      <c r="B226" s="238"/>
      <c r="C226" s="238"/>
      <c r="D226" s="238"/>
      <c r="E226" s="238"/>
      <c r="F226" s="239"/>
      <c r="G226" s="239"/>
      <c r="H226" s="239"/>
      <c r="I226" s="239"/>
      <c r="J226" s="239"/>
      <c r="K226" s="239"/>
      <c r="L226" s="239"/>
      <c r="M226" s="239"/>
      <c r="N226" s="239"/>
      <c r="O226" s="239"/>
      <c r="P226" s="239"/>
      <c r="Q226" s="239"/>
      <c r="R226" s="239"/>
      <c r="S226" s="210"/>
      <c r="T226" s="210"/>
    </row>
    <row r="227" customFormat="false" ht="15" hidden="false" customHeight="false" outlineLevel="0" collapsed="false">
      <c r="A227" s="237"/>
      <c r="B227" s="238"/>
      <c r="C227" s="238"/>
      <c r="D227" s="238"/>
      <c r="E227" s="238"/>
      <c r="F227" s="239"/>
      <c r="G227" s="239"/>
      <c r="H227" s="239"/>
      <c r="I227" s="239"/>
      <c r="J227" s="239"/>
      <c r="K227" s="239"/>
      <c r="L227" s="239"/>
      <c r="M227" s="239"/>
      <c r="N227" s="239"/>
      <c r="O227" s="239"/>
      <c r="P227" s="239"/>
      <c r="Q227" s="239"/>
      <c r="R227" s="239"/>
      <c r="S227" s="210"/>
      <c r="T227" s="210"/>
    </row>
    <row r="228" customFormat="false" ht="15" hidden="false" customHeight="false" outlineLevel="0" collapsed="false">
      <c r="A228" s="237"/>
      <c r="B228" s="238"/>
      <c r="C228" s="238"/>
      <c r="D228" s="238"/>
      <c r="E228" s="238"/>
      <c r="F228" s="239"/>
      <c r="G228" s="239"/>
      <c r="H228" s="239"/>
      <c r="I228" s="239"/>
      <c r="J228" s="239"/>
      <c r="K228" s="239"/>
      <c r="L228" s="239"/>
      <c r="M228" s="239"/>
      <c r="N228" s="239"/>
      <c r="O228" s="239"/>
      <c r="P228" s="239"/>
      <c r="Q228" s="239"/>
      <c r="R228" s="239"/>
      <c r="S228" s="210"/>
      <c r="T228" s="210"/>
    </row>
    <row r="229" customFormat="false" ht="15" hidden="false" customHeight="false" outlineLevel="0" collapsed="false">
      <c r="A229" s="237"/>
      <c r="B229" s="238"/>
      <c r="C229" s="238"/>
      <c r="D229" s="238"/>
      <c r="E229" s="238"/>
      <c r="F229" s="239"/>
      <c r="G229" s="239"/>
      <c r="H229" s="239"/>
      <c r="I229" s="239"/>
      <c r="J229" s="239"/>
      <c r="K229" s="239"/>
      <c r="L229" s="239"/>
      <c r="M229" s="239"/>
      <c r="N229" s="239"/>
      <c r="O229" s="239"/>
      <c r="P229" s="239"/>
      <c r="Q229" s="239"/>
      <c r="R229" s="239"/>
      <c r="S229" s="210"/>
      <c r="T229" s="210"/>
    </row>
    <row r="230" customFormat="false" ht="15" hidden="false" customHeight="false" outlineLevel="0" collapsed="false">
      <c r="A230" s="237"/>
      <c r="B230" s="238"/>
      <c r="C230" s="238"/>
      <c r="D230" s="238"/>
      <c r="E230" s="238"/>
      <c r="F230" s="239"/>
      <c r="G230" s="239"/>
      <c r="H230" s="239"/>
      <c r="I230" s="239"/>
      <c r="J230" s="239"/>
      <c r="K230" s="239"/>
      <c r="L230" s="239"/>
      <c r="M230" s="239"/>
      <c r="N230" s="239"/>
      <c r="O230" s="239"/>
      <c r="P230" s="239"/>
      <c r="Q230" s="239"/>
      <c r="R230" s="239"/>
      <c r="S230" s="210"/>
      <c r="T230" s="210"/>
    </row>
    <row r="231" customFormat="false" ht="15" hidden="false" customHeight="false" outlineLevel="0" collapsed="false">
      <c r="A231" s="237"/>
      <c r="B231" s="238"/>
      <c r="C231" s="238"/>
      <c r="D231" s="238"/>
      <c r="E231" s="238"/>
      <c r="F231" s="239"/>
      <c r="G231" s="239"/>
      <c r="H231" s="239"/>
      <c r="I231" s="239"/>
      <c r="J231" s="239"/>
      <c r="K231" s="239"/>
      <c r="L231" s="239"/>
      <c r="M231" s="239"/>
      <c r="N231" s="239"/>
      <c r="O231" s="239"/>
      <c r="P231" s="239"/>
      <c r="Q231" s="239"/>
      <c r="R231" s="239"/>
      <c r="S231" s="210"/>
      <c r="T231" s="210"/>
    </row>
    <row r="232" customFormat="false" ht="15" hidden="false" customHeight="false" outlineLevel="0" collapsed="false">
      <c r="A232" s="237"/>
      <c r="B232" s="238"/>
      <c r="C232" s="238"/>
      <c r="D232" s="238"/>
      <c r="E232" s="238"/>
      <c r="F232" s="239"/>
      <c r="G232" s="239"/>
      <c r="H232" s="239"/>
      <c r="I232" s="239"/>
      <c r="J232" s="239"/>
      <c r="K232" s="239"/>
      <c r="L232" s="239"/>
      <c r="M232" s="239"/>
      <c r="N232" s="239"/>
      <c r="O232" s="239"/>
      <c r="P232" s="239"/>
      <c r="Q232" s="239"/>
      <c r="R232" s="239"/>
      <c r="S232" s="210"/>
      <c r="T232" s="210"/>
    </row>
    <row r="233" customFormat="false" ht="15" hidden="false" customHeight="false" outlineLevel="0" collapsed="false">
      <c r="A233" s="237"/>
      <c r="B233" s="238"/>
      <c r="C233" s="238"/>
      <c r="D233" s="238"/>
      <c r="E233" s="238"/>
      <c r="F233" s="239"/>
      <c r="G233" s="239"/>
      <c r="H233" s="239"/>
      <c r="I233" s="239"/>
      <c r="J233" s="239"/>
      <c r="K233" s="239"/>
      <c r="L233" s="239"/>
      <c r="M233" s="239"/>
      <c r="N233" s="239"/>
      <c r="O233" s="239"/>
      <c r="P233" s="239"/>
      <c r="Q233" s="239"/>
      <c r="R233" s="239"/>
      <c r="S233" s="210"/>
      <c r="T233" s="210"/>
    </row>
    <row r="234" customFormat="false" ht="15" hidden="false" customHeight="false" outlineLevel="0" collapsed="false">
      <c r="A234" s="237"/>
      <c r="B234" s="238"/>
      <c r="C234" s="238"/>
      <c r="D234" s="238"/>
      <c r="E234" s="238"/>
      <c r="F234" s="239"/>
      <c r="G234" s="239"/>
      <c r="H234" s="239"/>
      <c r="I234" s="239"/>
      <c r="J234" s="239"/>
      <c r="K234" s="239"/>
      <c r="L234" s="239"/>
      <c r="M234" s="239"/>
      <c r="N234" s="239"/>
      <c r="O234" s="239"/>
      <c r="P234" s="239"/>
      <c r="Q234" s="239"/>
      <c r="R234" s="239"/>
      <c r="S234" s="210"/>
      <c r="T234" s="210"/>
    </row>
    <row r="235" customFormat="false" ht="15" hidden="false" customHeight="false" outlineLevel="0" collapsed="false">
      <c r="A235" s="237"/>
      <c r="B235" s="238"/>
      <c r="C235" s="238"/>
      <c r="D235" s="238"/>
      <c r="E235" s="238"/>
      <c r="F235" s="239"/>
      <c r="G235" s="239"/>
      <c r="H235" s="239"/>
      <c r="I235" s="239"/>
      <c r="J235" s="239"/>
      <c r="K235" s="239"/>
      <c r="L235" s="239"/>
      <c r="M235" s="239"/>
      <c r="N235" s="239"/>
      <c r="O235" s="239"/>
      <c r="P235" s="239"/>
      <c r="Q235" s="239"/>
      <c r="R235" s="239"/>
      <c r="S235" s="210"/>
      <c r="T235" s="210"/>
    </row>
    <row r="236" customFormat="false" ht="15" hidden="false" customHeight="false" outlineLevel="0" collapsed="false">
      <c r="A236" s="237"/>
      <c r="B236" s="238"/>
      <c r="C236" s="238"/>
      <c r="D236" s="238"/>
      <c r="E236" s="238"/>
      <c r="F236" s="239"/>
      <c r="G236" s="239"/>
      <c r="H236" s="239"/>
      <c r="I236" s="239"/>
      <c r="J236" s="239"/>
      <c r="K236" s="239"/>
      <c r="L236" s="239"/>
      <c r="M236" s="239"/>
      <c r="N236" s="239"/>
      <c r="O236" s="239"/>
      <c r="P236" s="239"/>
      <c r="Q236" s="239"/>
      <c r="R236" s="239"/>
      <c r="S236" s="210"/>
      <c r="T236" s="210"/>
    </row>
    <row r="237" customFormat="false" ht="15" hidden="false" customHeight="false" outlineLevel="0" collapsed="false">
      <c r="A237" s="237"/>
      <c r="B237" s="238"/>
      <c r="C237" s="238"/>
      <c r="D237" s="238"/>
      <c r="E237" s="238"/>
      <c r="F237" s="239"/>
      <c r="G237" s="239"/>
      <c r="H237" s="239"/>
      <c r="I237" s="239"/>
      <c r="J237" s="239"/>
      <c r="K237" s="239"/>
      <c r="L237" s="239"/>
      <c r="M237" s="239"/>
      <c r="N237" s="239"/>
      <c r="O237" s="239"/>
      <c r="P237" s="239"/>
      <c r="Q237" s="239"/>
      <c r="R237" s="239"/>
      <c r="S237" s="210"/>
      <c r="T237" s="210"/>
    </row>
    <row r="238" customFormat="false" ht="15" hidden="false" customHeight="false" outlineLevel="0" collapsed="false">
      <c r="A238" s="237"/>
      <c r="B238" s="238"/>
      <c r="C238" s="238"/>
      <c r="D238" s="238"/>
      <c r="E238" s="238"/>
      <c r="F238" s="239"/>
      <c r="G238" s="239"/>
      <c r="H238" s="239"/>
      <c r="I238" s="239"/>
      <c r="J238" s="239"/>
      <c r="K238" s="239"/>
      <c r="L238" s="239"/>
      <c r="M238" s="239"/>
      <c r="N238" s="239"/>
      <c r="O238" s="239"/>
      <c r="P238" s="239"/>
      <c r="Q238" s="239"/>
      <c r="R238" s="239"/>
      <c r="S238" s="210"/>
      <c r="T238" s="210"/>
    </row>
    <row r="239" customFormat="false" ht="15" hidden="false" customHeight="false" outlineLevel="0" collapsed="false">
      <c r="A239" s="237"/>
      <c r="B239" s="238"/>
      <c r="C239" s="238"/>
      <c r="D239" s="238"/>
      <c r="E239" s="238"/>
      <c r="F239" s="239"/>
      <c r="G239" s="239"/>
      <c r="H239" s="239"/>
      <c r="I239" s="239"/>
      <c r="J239" s="239"/>
      <c r="K239" s="239"/>
      <c r="L239" s="239"/>
      <c r="M239" s="239"/>
      <c r="N239" s="239"/>
      <c r="O239" s="239"/>
      <c r="P239" s="239"/>
      <c r="Q239" s="239"/>
      <c r="R239" s="239"/>
      <c r="S239" s="210"/>
      <c r="T239" s="210"/>
    </row>
    <row r="240" customFormat="false" ht="15" hidden="false" customHeight="false" outlineLevel="0" collapsed="false">
      <c r="A240" s="237"/>
      <c r="B240" s="238"/>
      <c r="C240" s="238"/>
      <c r="D240" s="238"/>
      <c r="E240" s="238"/>
      <c r="F240" s="239"/>
      <c r="G240" s="239"/>
      <c r="H240" s="239"/>
      <c r="I240" s="239"/>
      <c r="J240" s="239"/>
      <c r="K240" s="239"/>
      <c r="L240" s="239"/>
      <c r="M240" s="239"/>
      <c r="N240" s="239"/>
      <c r="O240" s="239"/>
      <c r="P240" s="239"/>
      <c r="Q240" s="239"/>
      <c r="R240" s="239"/>
      <c r="S240" s="210"/>
      <c r="T240" s="210"/>
    </row>
    <row r="241" customFormat="false" ht="15" hidden="false" customHeight="false" outlineLevel="0" collapsed="false">
      <c r="A241" s="237"/>
      <c r="B241" s="238"/>
      <c r="C241" s="238"/>
      <c r="D241" s="238"/>
      <c r="E241" s="238"/>
      <c r="F241" s="239"/>
      <c r="G241" s="239"/>
      <c r="H241" s="239"/>
      <c r="I241" s="239"/>
      <c r="J241" s="239"/>
      <c r="K241" s="239"/>
      <c r="L241" s="239"/>
      <c r="M241" s="239"/>
      <c r="N241" s="239"/>
      <c r="O241" s="239"/>
      <c r="P241" s="239"/>
      <c r="Q241" s="239"/>
      <c r="R241" s="239"/>
      <c r="S241" s="210"/>
      <c r="T241" s="210"/>
    </row>
    <row r="242" customFormat="false" ht="15" hidden="false" customHeight="false" outlineLevel="0" collapsed="false">
      <c r="A242" s="237"/>
      <c r="B242" s="238"/>
      <c r="C242" s="238"/>
      <c r="D242" s="238"/>
      <c r="E242" s="238"/>
      <c r="F242" s="239"/>
      <c r="G242" s="239"/>
      <c r="H242" s="239"/>
      <c r="I242" s="239"/>
      <c r="J242" s="239"/>
      <c r="K242" s="239"/>
      <c r="L242" s="239"/>
      <c r="M242" s="239"/>
      <c r="N242" s="239"/>
      <c r="O242" s="239"/>
      <c r="P242" s="239"/>
      <c r="Q242" s="239"/>
      <c r="R242" s="239"/>
      <c r="S242" s="210"/>
      <c r="T242" s="210"/>
    </row>
    <row r="243" customFormat="false" ht="15" hidden="false" customHeight="false" outlineLevel="0" collapsed="false">
      <c r="A243" s="237"/>
      <c r="B243" s="238"/>
      <c r="C243" s="238"/>
      <c r="D243" s="238"/>
      <c r="E243" s="238"/>
      <c r="F243" s="239"/>
      <c r="G243" s="239"/>
      <c r="H243" s="239"/>
      <c r="I243" s="239"/>
      <c r="J243" s="239"/>
      <c r="K243" s="239"/>
      <c r="L243" s="239"/>
      <c r="M243" s="239"/>
      <c r="N243" s="239"/>
      <c r="O243" s="239"/>
      <c r="P243" s="239"/>
      <c r="Q243" s="239"/>
      <c r="R243" s="239"/>
      <c r="S243" s="210"/>
      <c r="T243" s="210"/>
    </row>
    <row r="244" customFormat="false" ht="15" hidden="false" customHeight="false" outlineLevel="0" collapsed="false">
      <c r="A244" s="237"/>
      <c r="B244" s="238"/>
      <c r="C244" s="238"/>
      <c r="D244" s="238"/>
      <c r="E244" s="238"/>
      <c r="F244" s="239"/>
      <c r="G244" s="239"/>
      <c r="H244" s="239"/>
      <c r="I244" s="239"/>
      <c r="J244" s="239"/>
      <c r="K244" s="239"/>
      <c r="L244" s="239"/>
      <c r="M244" s="239"/>
      <c r="N244" s="239"/>
      <c r="O244" s="239"/>
      <c r="P244" s="239"/>
      <c r="Q244" s="239"/>
      <c r="R244" s="239"/>
      <c r="S244" s="210"/>
      <c r="T244" s="210"/>
    </row>
    <row r="245" customFormat="false" ht="15" hidden="false" customHeight="false" outlineLevel="0" collapsed="false">
      <c r="A245" s="237"/>
      <c r="B245" s="238"/>
      <c r="C245" s="238"/>
      <c r="D245" s="238"/>
      <c r="E245" s="238"/>
      <c r="F245" s="239"/>
      <c r="G245" s="239"/>
      <c r="H245" s="239"/>
      <c r="I245" s="239"/>
      <c r="J245" s="239"/>
      <c r="K245" s="239"/>
      <c r="L245" s="239"/>
      <c r="M245" s="239"/>
      <c r="N245" s="239"/>
      <c r="O245" s="239"/>
      <c r="P245" s="239"/>
      <c r="Q245" s="239"/>
      <c r="R245" s="239"/>
      <c r="S245" s="210"/>
      <c r="T245" s="210"/>
    </row>
    <row r="246" customFormat="false" ht="15" hidden="false" customHeight="false" outlineLevel="0" collapsed="false">
      <c r="A246" s="237"/>
      <c r="B246" s="238"/>
      <c r="C246" s="238"/>
      <c r="D246" s="238"/>
      <c r="E246" s="238"/>
      <c r="F246" s="239"/>
      <c r="G246" s="239"/>
      <c r="H246" s="239"/>
      <c r="I246" s="239"/>
      <c r="J246" s="239"/>
      <c r="K246" s="239"/>
      <c r="L246" s="239"/>
      <c r="M246" s="239"/>
      <c r="N246" s="239"/>
      <c r="O246" s="239"/>
      <c r="P246" s="239"/>
      <c r="Q246" s="239"/>
      <c r="R246" s="239"/>
      <c r="S246" s="210"/>
      <c r="T246" s="210"/>
    </row>
    <row r="247" customFormat="false" ht="15" hidden="false" customHeight="false" outlineLevel="0" collapsed="false">
      <c r="A247" s="237"/>
      <c r="B247" s="238"/>
      <c r="C247" s="238"/>
      <c r="D247" s="238"/>
      <c r="E247" s="238"/>
      <c r="F247" s="239"/>
      <c r="G247" s="239"/>
      <c r="H247" s="239"/>
      <c r="I247" s="239"/>
      <c r="J247" s="239"/>
      <c r="K247" s="239"/>
      <c r="L247" s="239"/>
      <c r="M247" s="239"/>
      <c r="N247" s="239"/>
      <c r="O247" s="239"/>
      <c r="P247" s="239"/>
      <c r="Q247" s="239"/>
      <c r="R247" s="239"/>
      <c r="S247" s="210"/>
      <c r="T247" s="210"/>
    </row>
    <row r="248" customFormat="false" ht="15" hidden="false" customHeight="false" outlineLevel="0" collapsed="false">
      <c r="A248" s="237"/>
      <c r="B248" s="238"/>
      <c r="C248" s="238"/>
      <c r="D248" s="238"/>
      <c r="E248" s="238"/>
      <c r="F248" s="239"/>
      <c r="G248" s="239"/>
      <c r="H248" s="239"/>
      <c r="I248" s="239"/>
      <c r="J248" s="239"/>
      <c r="K248" s="239"/>
      <c r="L248" s="239"/>
      <c r="M248" s="239"/>
      <c r="N248" s="239"/>
      <c r="O248" s="239"/>
      <c r="P248" s="239"/>
      <c r="Q248" s="239"/>
      <c r="R248" s="239"/>
      <c r="S248" s="210"/>
      <c r="T248" s="210"/>
    </row>
    <row r="249" customFormat="false" ht="15" hidden="false" customHeight="false" outlineLevel="0" collapsed="false">
      <c r="A249" s="237"/>
      <c r="B249" s="238"/>
      <c r="C249" s="238"/>
      <c r="D249" s="238"/>
      <c r="E249" s="238"/>
      <c r="F249" s="239"/>
      <c r="G249" s="239"/>
      <c r="H249" s="239"/>
      <c r="I249" s="239"/>
      <c r="J249" s="239"/>
      <c r="K249" s="239"/>
      <c r="L249" s="239"/>
      <c r="M249" s="239"/>
      <c r="N249" s="239"/>
      <c r="O249" s="239"/>
      <c r="P249" s="239"/>
      <c r="Q249" s="239"/>
      <c r="R249" s="239"/>
      <c r="S249" s="210"/>
      <c r="T249" s="210"/>
    </row>
    <row r="250" customFormat="false" ht="15" hidden="false" customHeight="false" outlineLevel="0" collapsed="false">
      <c r="A250" s="237"/>
      <c r="B250" s="238"/>
      <c r="C250" s="238"/>
      <c r="D250" s="238"/>
      <c r="E250" s="238"/>
      <c r="F250" s="239"/>
      <c r="G250" s="239"/>
      <c r="H250" s="239"/>
      <c r="I250" s="239"/>
      <c r="J250" s="239"/>
      <c r="K250" s="239"/>
      <c r="L250" s="239"/>
      <c r="M250" s="239"/>
      <c r="N250" s="239"/>
      <c r="O250" s="239"/>
      <c r="P250" s="239"/>
      <c r="Q250" s="239"/>
      <c r="R250" s="239"/>
      <c r="S250" s="210"/>
      <c r="T250" s="210"/>
    </row>
    <row r="251" customFormat="false" ht="15" hidden="false" customHeight="false" outlineLevel="0" collapsed="false">
      <c r="A251" s="237"/>
      <c r="B251" s="238"/>
      <c r="C251" s="238"/>
      <c r="D251" s="238"/>
      <c r="E251" s="238"/>
      <c r="F251" s="239"/>
      <c r="G251" s="239"/>
      <c r="H251" s="239"/>
      <c r="I251" s="239"/>
      <c r="J251" s="239"/>
      <c r="K251" s="239"/>
      <c r="L251" s="239"/>
      <c r="M251" s="239"/>
      <c r="N251" s="239"/>
      <c r="O251" s="239"/>
      <c r="P251" s="239"/>
      <c r="Q251" s="239"/>
      <c r="R251" s="239"/>
      <c r="S251" s="210"/>
      <c r="T251" s="210"/>
    </row>
    <row r="252" customFormat="false" ht="15" hidden="false" customHeight="false" outlineLevel="0" collapsed="false">
      <c r="A252" s="237"/>
      <c r="B252" s="129"/>
      <c r="C252" s="129"/>
      <c r="D252" s="129"/>
      <c r="E252" s="129"/>
      <c r="F252" s="239"/>
      <c r="G252" s="239"/>
      <c r="H252" s="239"/>
      <c r="I252" s="239"/>
      <c r="J252" s="239"/>
      <c r="K252" s="239"/>
      <c r="L252" s="239"/>
      <c r="M252" s="239"/>
      <c r="N252" s="239"/>
      <c r="O252" s="239"/>
      <c r="P252" s="239"/>
      <c r="Q252" s="239"/>
      <c r="R252" s="239"/>
      <c r="S252" s="210"/>
      <c r="T252" s="210"/>
    </row>
    <row r="253" customFormat="false" ht="15" hidden="false" customHeight="false" outlineLevel="0" collapsed="false">
      <c r="A253" s="237"/>
      <c r="B253" s="129"/>
      <c r="C253" s="129"/>
      <c r="D253" s="129"/>
      <c r="E253" s="129"/>
      <c r="F253" s="239"/>
      <c r="G253" s="239"/>
      <c r="H253" s="239"/>
      <c r="I253" s="239"/>
      <c r="J253" s="239"/>
      <c r="K253" s="239"/>
      <c r="L253" s="239"/>
      <c r="M253" s="239"/>
      <c r="N253" s="239"/>
      <c r="O253" s="239"/>
      <c r="P253" s="239"/>
      <c r="Q253" s="239"/>
      <c r="R253" s="239"/>
      <c r="S253" s="210"/>
      <c r="T253" s="210"/>
    </row>
    <row r="254" customFormat="false" ht="15" hidden="false" customHeight="false" outlineLevel="0" collapsed="false">
      <c r="A254" s="237"/>
      <c r="B254" s="129"/>
      <c r="C254" s="129"/>
      <c r="D254" s="129"/>
      <c r="E254" s="129"/>
      <c r="F254" s="239"/>
      <c r="G254" s="239"/>
      <c r="H254" s="239"/>
      <c r="I254" s="239"/>
      <c r="J254" s="239"/>
      <c r="K254" s="239"/>
      <c r="L254" s="239"/>
      <c r="M254" s="239"/>
      <c r="N254" s="239"/>
      <c r="O254" s="239"/>
      <c r="P254" s="239"/>
      <c r="Q254" s="239"/>
      <c r="R254" s="239"/>
      <c r="S254" s="210"/>
      <c r="T254" s="210"/>
    </row>
    <row r="255" customFormat="false" ht="15" hidden="false" customHeight="false" outlineLevel="0" collapsed="false">
      <c r="A255" s="237"/>
      <c r="B255" s="129"/>
      <c r="C255" s="129"/>
      <c r="D255" s="129"/>
      <c r="E255" s="129"/>
      <c r="F255" s="239"/>
      <c r="G255" s="239"/>
      <c r="H255" s="239"/>
      <c r="I255" s="239"/>
      <c r="J255" s="239"/>
      <c r="K255" s="239"/>
      <c r="L255" s="239"/>
      <c r="M255" s="239"/>
      <c r="N255" s="239"/>
      <c r="O255" s="239"/>
      <c r="P255" s="239"/>
      <c r="Q255" s="239"/>
      <c r="R255" s="239"/>
      <c r="S255" s="210"/>
      <c r="T255" s="210"/>
    </row>
    <row r="256" customFormat="false" ht="15" hidden="false" customHeight="false" outlineLevel="0" collapsed="false">
      <c r="A256" s="237"/>
      <c r="B256" s="129"/>
      <c r="C256" s="129"/>
      <c r="D256" s="129"/>
      <c r="E256" s="129"/>
      <c r="F256" s="239"/>
      <c r="G256" s="239"/>
      <c r="H256" s="239"/>
      <c r="I256" s="239"/>
      <c r="J256" s="239"/>
      <c r="K256" s="239"/>
      <c r="L256" s="239"/>
      <c r="M256" s="239"/>
      <c r="N256" s="239"/>
      <c r="O256" s="239"/>
      <c r="P256" s="239"/>
      <c r="Q256" s="239"/>
      <c r="R256" s="239"/>
      <c r="S256" s="210"/>
      <c r="T256" s="210"/>
    </row>
    <row r="257" customFormat="false" ht="15" hidden="false" customHeight="false" outlineLevel="0" collapsed="false">
      <c r="A257" s="237"/>
      <c r="B257" s="129"/>
      <c r="C257" s="129"/>
      <c r="D257" s="129"/>
      <c r="E257" s="129"/>
      <c r="F257" s="239"/>
      <c r="G257" s="239"/>
      <c r="H257" s="239"/>
      <c r="I257" s="239"/>
      <c r="J257" s="239"/>
      <c r="K257" s="239"/>
      <c r="L257" s="239"/>
      <c r="M257" s="239"/>
      <c r="N257" s="239"/>
      <c r="O257" s="239"/>
      <c r="P257" s="239"/>
      <c r="Q257" s="239"/>
      <c r="R257" s="239"/>
      <c r="S257" s="210"/>
      <c r="T257" s="210"/>
    </row>
    <row r="258" customFormat="false" ht="15" hidden="false" customHeight="false" outlineLevel="0" collapsed="false">
      <c r="A258" s="237"/>
      <c r="B258" s="129"/>
      <c r="C258" s="129"/>
      <c r="D258" s="129"/>
      <c r="E258" s="129"/>
      <c r="F258" s="239"/>
      <c r="G258" s="239"/>
      <c r="H258" s="239"/>
      <c r="I258" s="239"/>
      <c r="J258" s="239"/>
      <c r="K258" s="239"/>
      <c r="L258" s="239"/>
      <c r="M258" s="239"/>
      <c r="N258" s="239"/>
      <c r="O258" s="239"/>
      <c r="P258" s="239"/>
      <c r="Q258" s="239"/>
      <c r="R258" s="239"/>
      <c r="S258" s="210"/>
      <c r="T258" s="210"/>
    </row>
    <row r="259" customFormat="false" ht="15" hidden="false" customHeight="false" outlineLevel="0" collapsed="false">
      <c r="A259" s="237"/>
      <c r="B259" s="129"/>
      <c r="C259" s="129"/>
      <c r="D259" s="129"/>
      <c r="E259" s="129"/>
      <c r="F259" s="239"/>
      <c r="G259" s="239"/>
      <c r="H259" s="239"/>
      <c r="I259" s="239"/>
      <c r="J259" s="239"/>
      <c r="K259" s="239"/>
      <c r="L259" s="239"/>
      <c r="M259" s="239"/>
      <c r="N259" s="239"/>
      <c r="O259" s="239"/>
      <c r="P259" s="239"/>
      <c r="Q259" s="239"/>
      <c r="R259" s="239"/>
      <c r="S259" s="210"/>
      <c r="T259" s="210"/>
    </row>
    <row r="260" customFormat="false" ht="15" hidden="false" customHeight="false" outlineLevel="0" collapsed="false">
      <c r="A260" s="237"/>
      <c r="B260" s="129"/>
      <c r="C260" s="129"/>
      <c r="D260" s="129"/>
      <c r="E260" s="129"/>
      <c r="F260" s="239"/>
      <c r="G260" s="239"/>
      <c r="H260" s="239"/>
      <c r="I260" s="239"/>
      <c r="J260" s="239"/>
      <c r="K260" s="239"/>
      <c r="L260" s="239"/>
      <c r="M260" s="239"/>
      <c r="N260" s="239"/>
      <c r="O260" s="239"/>
      <c r="P260" s="239"/>
      <c r="Q260" s="239"/>
      <c r="R260" s="239"/>
      <c r="S260" s="210"/>
      <c r="T260" s="210"/>
    </row>
    <row r="261" customFormat="false" ht="15" hidden="false" customHeight="false" outlineLevel="0" collapsed="false">
      <c r="A261" s="237"/>
      <c r="B261" s="239"/>
      <c r="C261" s="239"/>
      <c r="D261" s="239"/>
      <c r="E261" s="239"/>
      <c r="F261" s="239"/>
      <c r="G261" s="239"/>
      <c r="H261" s="239"/>
      <c r="I261" s="239"/>
      <c r="J261" s="239"/>
      <c r="K261" s="239"/>
      <c r="L261" s="239"/>
      <c r="M261" s="239"/>
      <c r="N261" s="239"/>
      <c r="O261" s="239"/>
      <c r="P261" s="239"/>
      <c r="Q261" s="239"/>
      <c r="R261" s="239"/>
      <c r="S261" s="210"/>
      <c r="T261" s="210"/>
    </row>
    <row r="262" customFormat="false" ht="15" hidden="false" customHeight="false" outlineLevel="0" collapsed="false">
      <c r="A262" s="237"/>
      <c r="B262" s="239"/>
      <c r="C262" s="239"/>
      <c r="D262" s="239"/>
      <c r="E262" s="239"/>
      <c r="F262" s="239"/>
      <c r="G262" s="239"/>
      <c r="H262" s="239"/>
      <c r="I262" s="239"/>
      <c r="J262" s="239"/>
      <c r="K262" s="239"/>
      <c r="L262" s="239"/>
      <c r="M262" s="239"/>
      <c r="N262" s="239"/>
      <c r="O262" s="239"/>
      <c r="P262" s="239"/>
      <c r="Q262" s="239"/>
      <c r="R262" s="239"/>
      <c r="S262" s="210"/>
      <c r="T262" s="210"/>
    </row>
    <row r="263" customFormat="false" ht="15" hidden="false" customHeight="false" outlineLevel="0" collapsed="false">
      <c r="A263" s="237"/>
      <c r="B263" s="239"/>
      <c r="C263" s="239"/>
      <c r="D263" s="239"/>
      <c r="E263" s="239"/>
      <c r="F263" s="239"/>
      <c r="G263" s="239"/>
      <c r="H263" s="239"/>
      <c r="I263" s="239"/>
      <c r="J263" s="239"/>
      <c r="K263" s="239"/>
      <c r="L263" s="239"/>
      <c r="M263" s="239"/>
      <c r="N263" s="239"/>
      <c r="O263" s="239"/>
      <c r="P263" s="239"/>
      <c r="Q263" s="239"/>
      <c r="R263" s="239"/>
      <c r="S263" s="210"/>
      <c r="T263" s="210"/>
    </row>
    <row r="264" customFormat="false" ht="15" hidden="false" customHeight="false" outlineLevel="0" collapsed="false">
      <c r="A264" s="237"/>
      <c r="B264" s="239"/>
      <c r="C264" s="239"/>
      <c r="D264" s="239"/>
      <c r="E264" s="239"/>
      <c r="F264" s="239"/>
      <c r="G264" s="239"/>
      <c r="H264" s="239"/>
      <c r="I264" s="239"/>
      <c r="J264" s="239"/>
      <c r="K264" s="239"/>
      <c r="L264" s="239"/>
      <c r="M264" s="239"/>
      <c r="N264" s="239"/>
      <c r="O264" s="239"/>
      <c r="P264" s="239"/>
      <c r="Q264" s="239"/>
      <c r="R264" s="239"/>
      <c r="S264" s="210"/>
      <c r="T264" s="210"/>
    </row>
    <row r="265" customFormat="false" ht="15" hidden="false" customHeight="false" outlineLevel="0" collapsed="false">
      <c r="A265" s="237"/>
      <c r="B265" s="239"/>
      <c r="C265" s="239"/>
      <c r="D265" s="239"/>
      <c r="E265" s="239"/>
      <c r="F265" s="239"/>
      <c r="G265" s="239"/>
      <c r="H265" s="239"/>
      <c r="I265" s="239"/>
      <c r="J265" s="239"/>
      <c r="K265" s="239"/>
      <c r="L265" s="239"/>
      <c r="M265" s="239"/>
      <c r="N265" s="239"/>
      <c r="O265" s="239"/>
      <c r="P265" s="239"/>
      <c r="Q265" s="239"/>
      <c r="R265" s="239"/>
      <c r="S265" s="210"/>
      <c r="T265" s="210"/>
    </row>
    <row r="266" customFormat="false" ht="15" hidden="false" customHeight="false" outlineLevel="0" collapsed="false">
      <c r="A266" s="237"/>
      <c r="B266" s="239"/>
      <c r="C266" s="239"/>
      <c r="D266" s="239"/>
      <c r="E266" s="239"/>
      <c r="F266" s="239"/>
      <c r="G266" s="239"/>
      <c r="H266" s="239"/>
      <c r="I266" s="239"/>
      <c r="J266" s="239"/>
      <c r="K266" s="239"/>
      <c r="L266" s="239"/>
      <c r="M266" s="239"/>
      <c r="N266" s="239"/>
      <c r="O266" s="239"/>
      <c r="P266" s="239"/>
      <c r="Q266" s="239"/>
      <c r="R266" s="239"/>
      <c r="S266" s="210"/>
      <c r="T266" s="210"/>
    </row>
    <row r="267" customFormat="false" ht="15" hidden="false" customHeight="false" outlineLevel="0" collapsed="false">
      <c r="A267" s="237"/>
      <c r="B267" s="239"/>
      <c r="C267" s="239"/>
      <c r="D267" s="239"/>
      <c r="E267" s="239"/>
      <c r="F267" s="239"/>
      <c r="G267" s="239"/>
      <c r="H267" s="239"/>
      <c r="I267" s="239"/>
      <c r="J267" s="239"/>
      <c r="K267" s="239"/>
      <c r="L267" s="239"/>
      <c r="M267" s="239"/>
      <c r="N267" s="239"/>
      <c r="O267" s="239"/>
      <c r="P267" s="239"/>
      <c r="Q267" s="239"/>
      <c r="R267" s="239"/>
      <c r="S267" s="210"/>
      <c r="T267" s="210"/>
    </row>
    <row r="268" customFormat="false" ht="15" hidden="false" customHeight="false" outlineLevel="0" collapsed="false">
      <c r="A268" s="237"/>
      <c r="B268" s="239"/>
      <c r="C268" s="239"/>
      <c r="D268" s="239"/>
      <c r="E268" s="239"/>
      <c r="F268" s="239"/>
      <c r="G268" s="239"/>
      <c r="H268" s="239"/>
      <c r="I268" s="239"/>
      <c r="J268" s="239"/>
      <c r="K268" s="239"/>
      <c r="L268" s="239"/>
      <c r="M268" s="239"/>
      <c r="N268" s="239"/>
      <c r="O268" s="239"/>
      <c r="P268" s="239"/>
      <c r="Q268" s="239"/>
      <c r="R268" s="239"/>
      <c r="S268" s="210"/>
      <c r="T268" s="210"/>
    </row>
    <row r="269" customFormat="false" ht="15" hidden="false" customHeight="false" outlineLevel="0" collapsed="false">
      <c r="A269" s="237"/>
      <c r="B269" s="239"/>
      <c r="C269" s="239"/>
      <c r="D269" s="239"/>
      <c r="E269" s="239"/>
      <c r="F269" s="239"/>
      <c r="G269" s="239"/>
      <c r="H269" s="239"/>
      <c r="I269" s="239"/>
      <c r="J269" s="239"/>
      <c r="K269" s="239"/>
      <c r="L269" s="239"/>
      <c r="M269" s="239"/>
      <c r="N269" s="239"/>
      <c r="O269" s="239"/>
      <c r="P269" s="239"/>
      <c r="Q269" s="239"/>
      <c r="R269" s="239"/>
      <c r="S269" s="210"/>
      <c r="T269" s="210"/>
    </row>
    <row r="270" customFormat="false" ht="15" hidden="false" customHeight="false" outlineLevel="0" collapsed="false">
      <c r="A270" s="237"/>
      <c r="B270" s="239"/>
      <c r="C270" s="239"/>
      <c r="D270" s="239"/>
      <c r="E270" s="239"/>
      <c r="F270" s="239"/>
      <c r="G270" s="239"/>
      <c r="H270" s="239"/>
      <c r="I270" s="239"/>
      <c r="J270" s="239"/>
      <c r="K270" s="239"/>
      <c r="L270" s="239"/>
      <c r="M270" s="239"/>
      <c r="N270" s="239"/>
      <c r="O270" s="239"/>
      <c r="P270" s="239"/>
      <c r="Q270" s="239"/>
      <c r="R270" s="239"/>
      <c r="S270" s="210"/>
      <c r="T270" s="210"/>
    </row>
    <row r="271" customFormat="false" ht="15" hidden="false" customHeight="false" outlineLevel="0" collapsed="false">
      <c r="A271" s="237"/>
      <c r="B271" s="239"/>
      <c r="C271" s="239"/>
      <c r="D271" s="239"/>
      <c r="E271" s="239"/>
      <c r="F271" s="239"/>
      <c r="G271" s="239"/>
      <c r="H271" s="239"/>
      <c r="I271" s="239"/>
      <c r="J271" s="239"/>
      <c r="K271" s="239"/>
      <c r="L271" s="239"/>
      <c r="M271" s="239"/>
      <c r="N271" s="239"/>
      <c r="O271" s="239"/>
      <c r="P271" s="239"/>
      <c r="Q271" s="239"/>
      <c r="R271" s="239"/>
      <c r="S271" s="210"/>
      <c r="T271" s="210"/>
    </row>
    <row r="272" customFormat="false" ht="15" hidden="false" customHeight="false" outlineLevel="0" collapsed="false">
      <c r="A272" s="237"/>
      <c r="B272" s="239"/>
      <c r="C272" s="239"/>
      <c r="D272" s="239"/>
      <c r="E272" s="239"/>
      <c r="F272" s="239"/>
      <c r="G272" s="239"/>
      <c r="H272" s="239"/>
      <c r="I272" s="239"/>
      <c r="J272" s="239"/>
      <c r="K272" s="239"/>
      <c r="L272" s="239"/>
      <c r="M272" s="239"/>
      <c r="N272" s="239"/>
      <c r="O272" s="239"/>
      <c r="P272" s="239"/>
      <c r="Q272" s="239"/>
      <c r="R272" s="239"/>
      <c r="S272" s="210"/>
      <c r="T272" s="210"/>
    </row>
    <row r="273" customFormat="false" ht="15" hidden="false" customHeight="false" outlineLevel="0" collapsed="false">
      <c r="A273" s="237"/>
      <c r="B273" s="239"/>
      <c r="C273" s="239"/>
      <c r="D273" s="239"/>
      <c r="E273" s="239"/>
      <c r="F273" s="239"/>
      <c r="G273" s="239"/>
      <c r="H273" s="239"/>
      <c r="I273" s="239"/>
      <c r="J273" s="239"/>
      <c r="K273" s="239"/>
      <c r="L273" s="239"/>
      <c r="M273" s="239"/>
      <c r="N273" s="239"/>
      <c r="O273" s="239"/>
      <c r="P273" s="239"/>
      <c r="Q273" s="239"/>
      <c r="R273" s="239"/>
      <c r="S273" s="210"/>
      <c r="T273" s="210"/>
    </row>
    <row r="274" customFormat="false" ht="15" hidden="false" customHeight="false" outlineLevel="0" collapsed="false">
      <c r="A274" s="237"/>
      <c r="B274" s="239"/>
      <c r="C274" s="239"/>
      <c r="D274" s="239"/>
      <c r="E274" s="239"/>
      <c r="F274" s="239"/>
      <c r="G274" s="239"/>
      <c r="H274" s="239"/>
      <c r="I274" s="239"/>
      <c r="J274" s="239"/>
      <c r="K274" s="239"/>
      <c r="L274" s="239"/>
      <c r="M274" s="239"/>
      <c r="N274" s="239"/>
      <c r="O274" s="239"/>
      <c r="P274" s="239"/>
      <c r="Q274" s="239"/>
      <c r="R274" s="239"/>
      <c r="S274" s="210"/>
      <c r="T274" s="210"/>
    </row>
    <row r="275" customFormat="false" ht="15" hidden="false" customHeight="false" outlineLevel="0" collapsed="false">
      <c r="A275" s="237"/>
      <c r="B275" s="210"/>
      <c r="C275" s="210"/>
      <c r="D275" s="210"/>
      <c r="E275" s="210"/>
      <c r="F275" s="210"/>
      <c r="G275" s="210"/>
      <c r="H275" s="210"/>
      <c r="I275" s="210"/>
      <c r="J275" s="210"/>
      <c r="K275" s="210"/>
      <c r="L275" s="210"/>
      <c r="M275" s="210"/>
      <c r="N275" s="210"/>
      <c r="O275" s="210"/>
      <c r="P275" s="210"/>
      <c r="Q275" s="210"/>
      <c r="R275" s="210"/>
      <c r="S275" s="210"/>
      <c r="T275" s="210"/>
    </row>
    <row r="276" customFormat="false" ht="15" hidden="false" customHeight="false" outlineLevel="0" collapsed="false">
      <c r="A276" s="237"/>
      <c r="B276" s="210"/>
      <c r="C276" s="210"/>
      <c r="D276" s="210"/>
      <c r="E276" s="210"/>
      <c r="F276" s="210"/>
      <c r="G276" s="210"/>
      <c r="H276" s="210"/>
      <c r="I276" s="210"/>
      <c r="J276" s="210"/>
      <c r="K276" s="210"/>
      <c r="L276" s="210"/>
      <c r="M276" s="210"/>
      <c r="N276" s="210"/>
      <c r="O276" s="210"/>
      <c r="P276" s="210"/>
      <c r="Q276" s="210"/>
      <c r="R276" s="210"/>
      <c r="S276" s="210"/>
      <c r="T276" s="210"/>
    </row>
    <row r="277" customFormat="false" ht="15" hidden="false" customHeight="false" outlineLevel="0" collapsed="false">
      <c r="A277" s="237"/>
      <c r="B277" s="210"/>
      <c r="C277" s="210"/>
      <c r="D277" s="210"/>
      <c r="E277" s="210"/>
      <c r="F277" s="210"/>
      <c r="G277" s="210"/>
      <c r="H277" s="210"/>
      <c r="I277" s="210"/>
      <c r="J277" s="210"/>
      <c r="K277" s="210"/>
      <c r="L277" s="210"/>
      <c r="M277" s="210"/>
      <c r="N277" s="210"/>
      <c r="O277" s="210"/>
      <c r="P277" s="210"/>
      <c r="Q277" s="210"/>
      <c r="R277" s="210"/>
      <c r="S277" s="210"/>
      <c r="T277" s="210"/>
    </row>
    <row r="278" customFormat="false" ht="15" hidden="false" customHeight="false" outlineLevel="0" collapsed="false">
      <c r="A278" s="237"/>
      <c r="B278" s="210"/>
      <c r="C278" s="210"/>
      <c r="D278" s="210"/>
      <c r="E278" s="210"/>
      <c r="F278" s="210"/>
      <c r="G278" s="210"/>
      <c r="H278" s="210"/>
      <c r="I278" s="210"/>
      <c r="J278" s="210"/>
      <c r="K278" s="210"/>
      <c r="L278" s="210"/>
      <c r="M278" s="210"/>
      <c r="N278" s="210"/>
      <c r="O278" s="210"/>
      <c r="P278" s="210"/>
      <c r="Q278" s="210"/>
      <c r="R278" s="210"/>
      <c r="S278" s="210"/>
      <c r="T278" s="210"/>
    </row>
    <row r="279" customFormat="false" ht="15" hidden="false" customHeight="false" outlineLevel="0" collapsed="false">
      <c r="A279" s="237"/>
      <c r="B279" s="210"/>
      <c r="C279" s="210"/>
      <c r="D279" s="210"/>
      <c r="E279" s="210"/>
      <c r="F279" s="210"/>
      <c r="G279" s="210"/>
      <c r="H279" s="210"/>
      <c r="I279" s="210"/>
      <c r="J279" s="210"/>
      <c r="K279" s="210"/>
      <c r="L279" s="210"/>
      <c r="M279" s="210"/>
      <c r="N279" s="210"/>
      <c r="O279" s="210"/>
      <c r="P279" s="210"/>
      <c r="Q279" s="210"/>
      <c r="R279" s="210"/>
      <c r="S279" s="210"/>
      <c r="T279" s="210"/>
    </row>
    <row r="280" customFormat="false" ht="15" hidden="false" customHeight="false" outlineLevel="0" collapsed="false">
      <c r="A280" s="237"/>
      <c r="B280" s="210"/>
      <c r="C280" s="210"/>
      <c r="D280" s="210"/>
      <c r="E280" s="210"/>
      <c r="F280" s="210"/>
      <c r="G280" s="210"/>
      <c r="H280" s="210"/>
      <c r="I280" s="210"/>
      <c r="J280" s="210"/>
      <c r="K280" s="210"/>
      <c r="L280" s="210"/>
      <c r="M280" s="210"/>
      <c r="N280" s="210"/>
      <c r="O280" s="210"/>
      <c r="P280" s="210"/>
      <c r="Q280" s="210"/>
      <c r="R280" s="210"/>
      <c r="S280" s="210"/>
      <c r="T280" s="210"/>
    </row>
    <row r="281" customFormat="false" ht="15" hidden="false" customHeight="false" outlineLevel="0" collapsed="false">
      <c r="A281" s="237"/>
      <c r="B281" s="210"/>
      <c r="C281" s="210"/>
      <c r="D281" s="210"/>
      <c r="E281" s="210"/>
      <c r="F281" s="210"/>
      <c r="G281" s="210"/>
      <c r="H281" s="210"/>
      <c r="I281" s="210"/>
      <c r="J281" s="210"/>
      <c r="K281" s="210"/>
      <c r="L281" s="210"/>
      <c r="M281" s="210"/>
      <c r="N281" s="210"/>
      <c r="O281" s="210"/>
      <c r="P281" s="210"/>
      <c r="Q281" s="210"/>
      <c r="R281" s="210"/>
      <c r="S281" s="210"/>
      <c r="T281" s="210"/>
    </row>
    <row r="282" customFormat="false" ht="15" hidden="false" customHeight="false" outlineLevel="0" collapsed="false">
      <c r="A282" s="237"/>
      <c r="B282" s="210"/>
      <c r="C282" s="210"/>
      <c r="D282" s="210"/>
      <c r="E282" s="210"/>
      <c r="F282" s="210"/>
      <c r="G282" s="210"/>
      <c r="H282" s="210"/>
      <c r="I282" s="210"/>
      <c r="J282" s="210"/>
      <c r="K282" s="210"/>
      <c r="L282" s="210"/>
      <c r="M282" s="210"/>
      <c r="N282" s="210"/>
      <c r="O282" s="210"/>
      <c r="P282" s="210"/>
      <c r="Q282" s="210"/>
      <c r="R282" s="210"/>
      <c r="S282" s="210"/>
      <c r="T282" s="210"/>
    </row>
    <row r="283" customFormat="false" ht="15" hidden="false" customHeight="false" outlineLevel="0" collapsed="false">
      <c r="A283" s="237"/>
      <c r="B283" s="210"/>
      <c r="C283" s="210"/>
      <c r="D283" s="210"/>
      <c r="E283" s="210"/>
      <c r="F283" s="210"/>
      <c r="G283" s="210"/>
      <c r="H283" s="210"/>
      <c r="I283" s="210"/>
      <c r="J283" s="210"/>
      <c r="K283" s="210"/>
      <c r="L283" s="210"/>
      <c r="M283" s="210"/>
      <c r="N283" s="210"/>
      <c r="O283" s="210"/>
      <c r="P283" s="210"/>
      <c r="Q283" s="210"/>
      <c r="R283" s="210"/>
      <c r="S283" s="210"/>
      <c r="T283" s="210"/>
    </row>
    <row r="284" customFormat="false" ht="15" hidden="false" customHeight="false" outlineLevel="0" collapsed="false">
      <c r="A284" s="237"/>
      <c r="B284" s="210"/>
      <c r="C284" s="210"/>
      <c r="D284" s="210"/>
      <c r="E284" s="210"/>
      <c r="F284" s="210"/>
      <c r="G284" s="210"/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</row>
    <row r="285" customFormat="false" ht="15" hidden="false" customHeight="false" outlineLevel="0" collapsed="false">
      <c r="A285" s="237"/>
      <c r="B285" s="210"/>
      <c r="C285" s="210"/>
      <c r="D285" s="210"/>
      <c r="E285" s="210"/>
      <c r="F285" s="210"/>
      <c r="G285" s="210"/>
      <c r="H285" s="210"/>
      <c r="I285" s="210"/>
      <c r="J285" s="210"/>
      <c r="K285" s="210"/>
      <c r="L285" s="210"/>
      <c r="M285" s="210"/>
      <c r="N285" s="210"/>
      <c r="O285" s="210"/>
      <c r="P285" s="210"/>
      <c r="Q285" s="210"/>
      <c r="R285" s="210"/>
      <c r="S285" s="210"/>
      <c r="T285" s="210"/>
    </row>
    <row r="286" customFormat="false" ht="15" hidden="false" customHeight="false" outlineLevel="0" collapsed="false">
      <c r="A286" s="237"/>
      <c r="B286" s="210"/>
      <c r="C286" s="210"/>
      <c r="D286" s="210"/>
      <c r="E286" s="210"/>
      <c r="F286" s="210"/>
      <c r="G286" s="210"/>
      <c r="H286" s="210"/>
      <c r="I286" s="210"/>
      <c r="J286" s="210"/>
      <c r="K286" s="210"/>
      <c r="L286" s="210"/>
      <c r="M286" s="210"/>
      <c r="N286" s="210"/>
      <c r="O286" s="210"/>
      <c r="P286" s="210"/>
      <c r="Q286" s="210"/>
      <c r="R286" s="210"/>
      <c r="S286" s="210"/>
      <c r="T286" s="210"/>
    </row>
    <row r="287" customFormat="false" ht="15" hidden="false" customHeight="false" outlineLevel="0" collapsed="false">
      <c r="A287" s="237"/>
      <c r="B287" s="210"/>
      <c r="C287" s="210"/>
      <c r="D287" s="210"/>
      <c r="E287" s="210"/>
      <c r="F287" s="210"/>
      <c r="G287" s="210"/>
      <c r="H287" s="210"/>
      <c r="I287" s="210"/>
      <c r="J287" s="210"/>
      <c r="K287" s="210"/>
      <c r="L287" s="210"/>
      <c r="M287" s="210"/>
      <c r="N287" s="210"/>
      <c r="O287" s="210"/>
      <c r="P287" s="210"/>
      <c r="Q287" s="210"/>
      <c r="R287" s="210"/>
      <c r="S287" s="210"/>
      <c r="T287" s="210"/>
    </row>
    <row r="288" customFormat="false" ht="15" hidden="false" customHeight="false" outlineLevel="0" collapsed="false">
      <c r="A288" s="237"/>
      <c r="B288" s="210"/>
      <c r="C288" s="210"/>
      <c r="D288" s="210"/>
      <c r="E288" s="210"/>
      <c r="F288" s="210"/>
      <c r="G288" s="210"/>
      <c r="H288" s="210"/>
      <c r="I288" s="210"/>
      <c r="J288" s="210"/>
      <c r="K288" s="210"/>
      <c r="L288" s="210"/>
      <c r="M288" s="210"/>
      <c r="N288" s="210"/>
      <c r="O288" s="210"/>
      <c r="P288" s="210"/>
      <c r="Q288" s="210"/>
      <c r="R288" s="210"/>
      <c r="S288" s="210"/>
      <c r="T288" s="210"/>
    </row>
    <row r="289" customFormat="false" ht="15" hidden="false" customHeight="false" outlineLevel="0" collapsed="false">
      <c r="A289" s="237"/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</row>
    <row r="290" customFormat="false" ht="15" hidden="false" customHeight="false" outlineLevel="0" collapsed="false">
      <c r="A290" s="237"/>
      <c r="B290" s="210"/>
      <c r="C290" s="210"/>
      <c r="D290" s="210"/>
      <c r="E290" s="210"/>
      <c r="F290" s="210"/>
      <c r="G290" s="210"/>
      <c r="H290" s="210"/>
      <c r="I290" s="210"/>
      <c r="J290" s="210"/>
      <c r="K290" s="210"/>
      <c r="L290" s="210"/>
      <c r="M290" s="210"/>
      <c r="N290" s="210"/>
      <c r="O290" s="210"/>
      <c r="P290" s="210"/>
      <c r="Q290" s="210"/>
      <c r="R290" s="210"/>
      <c r="S290" s="210"/>
      <c r="T290" s="210"/>
    </row>
    <row r="291" customFormat="false" ht="15" hidden="false" customHeight="false" outlineLevel="0" collapsed="false">
      <c r="A291" s="237"/>
      <c r="B291" s="210"/>
      <c r="C291" s="210"/>
      <c r="D291" s="210"/>
      <c r="E291" s="210"/>
      <c r="F291" s="210"/>
      <c r="G291" s="210"/>
      <c r="H291" s="210"/>
      <c r="I291" s="210"/>
      <c r="J291" s="210"/>
      <c r="K291" s="210"/>
      <c r="L291" s="210"/>
      <c r="M291" s="210"/>
      <c r="N291" s="210"/>
      <c r="O291" s="210"/>
      <c r="P291" s="210"/>
      <c r="Q291" s="210"/>
      <c r="R291" s="210"/>
      <c r="S291" s="210"/>
      <c r="T291" s="210"/>
    </row>
    <row r="292" customFormat="false" ht="15" hidden="false" customHeight="false" outlineLevel="0" collapsed="false">
      <c r="A292" s="237"/>
      <c r="B292" s="210"/>
      <c r="C292" s="210"/>
      <c r="D292" s="210"/>
      <c r="E292" s="210"/>
      <c r="F292" s="210"/>
      <c r="G292" s="210"/>
      <c r="H292" s="210"/>
      <c r="I292" s="210"/>
      <c r="J292" s="210"/>
      <c r="K292" s="210"/>
      <c r="L292" s="210"/>
      <c r="M292" s="210"/>
      <c r="N292" s="210"/>
      <c r="O292" s="210"/>
      <c r="P292" s="210"/>
      <c r="Q292" s="210"/>
      <c r="R292" s="210"/>
      <c r="S292" s="210"/>
      <c r="T292" s="210"/>
    </row>
    <row r="293" customFormat="false" ht="15" hidden="false" customHeight="false" outlineLevel="0" collapsed="false">
      <c r="A293" s="237"/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</row>
    <row r="294" customFormat="false" ht="15" hidden="false" customHeight="false" outlineLevel="0" collapsed="false">
      <c r="A294" s="237"/>
      <c r="B294" s="210"/>
      <c r="C294" s="210"/>
      <c r="D294" s="210"/>
      <c r="E294" s="210"/>
      <c r="F294" s="210"/>
      <c r="G294" s="210"/>
      <c r="H294" s="210"/>
      <c r="I294" s="210"/>
      <c r="J294" s="210"/>
      <c r="K294" s="210"/>
      <c r="L294" s="210"/>
      <c r="M294" s="210"/>
      <c r="N294" s="210"/>
      <c r="O294" s="210"/>
      <c r="P294" s="210"/>
      <c r="Q294" s="210"/>
      <c r="R294" s="210"/>
      <c r="S294" s="210"/>
      <c r="T294" s="210"/>
    </row>
    <row r="295" customFormat="false" ht="15" hidden="false" customHeight="false" outlineLevel="0" collapsed="false">
      <c r="A295" s="237"/>
      <c r="B295" s="210"/>
      <c r="C295" s="210"/>
      <c r="D295" s="210"/>
      <c r="E295" s="210"/>
      <c r="F295" s="210"/>
      <c r="G295" s="210"/>
      <c r="H295" s="210"/>
      <c r="I295" s="210"/>
      <c r="J295" s="210"/>
      <c r="K295" s="210"/>
      <c r="L295" s="210"/>
      <c r="M295" s="210"/>
      <c r="N295" s="210"/>
      <c r="O295" s="210"/>
      <c r="P295" s="210"/>
      <c r="Q295" s="210"/>
      <c r="R295" s="210"/>
      <c r="S295" s="210"/>
      <c r="T295" s="210"/>
    </row>
    <row r="296" customFormat="false" ht="15" hidden="false" customHeight="false" outlineLevel="0" collapsed="false">
      <c r="A296" s="237"/>
      <c r="B296" s="210"/>
      <c r="C296" s="210"/>
      <c r="D296" s="210"/>
      <c r="E296" s="210"/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  <c r="P296" s="210"/>
      <c r="Q296" s="210"/>
      <c r="R296" s="210"/>
      <c r="S296" s="210"/>
      <c r="T296" s="210"/>
    </row>
    <row r="297" customFormat="false" ht="15" hidden="false" customHeight="false" outlineLevel="0" collapsed="false">
      <c r="A297" s="237"/>
      <c r="B297" s="210"/>
      <c r="C297" s="210"/>
      <c r="D297" s="210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</row>
    <row r="298" customFormat="false" ht="15" hidden="false" customHeight="false" outlineLevel="0" collapsed="false">
      <c r="A298" s="237"/>
      <c r="B298" s="210"/>
      <c r="C298" s="210"/>
      <c r="D298" s="210"/>
      <c r="E298" s="210"/>
      <c r="F298" s="210"/>
      <c r="G298" s="210"/>
      <c r="H298" s="210"/>
      <c r="I298" s="210"/>
      <c r="J298" s="210"/>
      <c r="K298" s="210"/>
      <c r="L298" s="210"/>
      <c r="M298" s="210"/>
      <c r="N298" s="210"/>
      <c r="O298" s="210"/>
      <c r="P298" s="210"/>
      <c r="Q298" s="210"/>
      <c r="R298" s="210"/>
      <c r="S298" s="210"/>
      <c r="T298" s="210"/>
    </row>
    <row r="299" customFormat="false" ht="15" hidden="false" customHeight="false" outlineLevel="0" collapsed="false">
      <c r="A299" s="237"/>
      <c r="B299" s="210"/>
      <c r="C299" s="210"/>
      <c r="D299" s="210"/>
      <c r="E299" s="210"/>
      <c r="F299" s="210"/>
      <c r="G299" s="210"/>
      <c r="H299" s="210"/>
      <c r="I299" s="210"/>
      <c r="J299" s="210"/>
      <c r="K299" s="210"/>
      <c r="L299" s="210"/>
      <c r="M299" s="210"/>
      <c r="N299" s="210"/>
      <c r="O299" s="210"/>
      <c r="P299" s="210"/>
      <c r="Q299" s="210"/>
      <c r="R299" s="210"/>
      <c r="S299" s="210"/>
      <c r="T299" s="210"/>
    </row>
    <row r="300" customFormat="false" ht="15" hidden="false" customHeight="false" outlineLevel="0" collapsed="false">
      <c r="A300" s="237"/>
      <c r="B300" s="210"/>
      <c r="C300" s="210"/>
      <c r="D300" s="210"/>
      <c r="E300" s="210"/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  <c r="P300" s="210"/>
      <c r="Q300" s="210"/>
      <c r="R300" s="210"/>
      <c r="S300" s="210"/>
      <c r="T300" s="210"/>
    </row>
    <row r="301" customFormat="false" ht="15" hidden="false" customHeight="false" outlineLevel="0" collapsed="false">
      <c r="A301" s="237"/>
      <c r="B301" s="210"/>
      <c r="C301" s="210"/>
      <c r="D301" s="210"/>
      <c r="E301" s="210"/>
      <c r="F301" s="210"/>
      <c r="G301" s="210"/>
      <c r="H301" s="210"/>
      <c r="I301" s="210"/>
      <c r="J301" s="210"/>
      <c r="K301" s="210"/>
      <c r="L301" s="210"/>
      <c r="M301" s="210"/>
      <c r="N301" s="210"/>
      <c r="O301" s="210"/>
      <c r="P301" s="210"/>
      <c r="Q301" s="210"/>
      <c r="R301" s="210"/>
      <c r="S301" s="210"/>
      <c r="T301" s="210"/>
    </row>
    <row r="302" customFormat="false" ht="15" hidden="false" customHeight="false" outlineLevel="0" collapsed="false">
      <c r="A302" s="237"/>
      <c r="B302" s="210"/>
      <c r="C302" s="210"/>
      <c r="D302" s="210"/>
      <c r="E302" s="210"/>
      <c r="F302" s="210"/>
      <c r="G302" s="210"/>
      <c r="H302" s="210"/>
      <c r="I302" s="210"/>
      <c r="J302" s="210"/>
      <c r="K302" s="210"/>
      <c r="L302" s="210"/>
      <c r="M302" s="210"/>
      <c r="N302" s="210"/>
      <c r="O302" s="210"/>
      <c r="P302" s="210"/>
      <c r="Q302" s="210"/>
      <c r="R302" s="210"/>
      <c r="S302" s="210"/>
      <c r="T302" s="210"/>
    </row>
    <row r="303" customFormat="false" ht="15" hidden="false" customHeight="false" outlineLevel="0" collapsed="false">
      <c r="A303" s="237"/>
      <c r="B303" s="210"/>
      <c r="C303" s="210"/>
      <c r="D303" s="210"/>
      <c r="E303" s="210"/>
      <c r="F303" s="210"/>
      <c r="G303" s="210"/>
      <c r="H303" s="210"/>
      <c r="I303" s="210"/>
      <c r="J303" s="210"/>
      <c r="K303" s="210"/>
      <c r="L303" s="210"/>
      <c r="M303" s="210"/>
      <c r="N303" s="210"/>
      <c r="O303" s="210"/>
      <c r="P303" s="210"/>
      <c r="Q303" s="210"/>
      <c r="R303" s="210"/>
      <c r="S303" s="210"/>
      <c r="T303" s="210"/>
    </row>
    <row r="304" customFormat="false" ht="15" hidden="false" customHeight="false" outlineLevel="0" collapsed="false">
      <c r="A304" s="237"/>
      <c r="B304" s="210"/>
      <c r="C304" s="210"/>
      <c r="D304" s="210"/>
      <c r="E304" s="210"/>
      <c r="F304" s="210"/>
      <c r="G304" s="210"/>
      <c r="H304" s="210"/>
      <c r="I304" s="210"/>
      <c r="J304" s="210"/>
      <c r="K304" s="210"/>
      <c r="L304" s="210"/>
      <c r="M304" s="210"/>
      <c r="N304" s="210"/>
      <c r="O304" s="210"/>
      <c r="P304" s="210"/>
      <c r="Q304" s="210"/>
      <c r="R304" s="210"/>
      <c r="S304" s="210"/>
      <c r="T304" s="210"/>
    </row>
    <row r="305" customFormat="false" ht="15" hidden="false" customHeight="false" outlineLevel="0" collapsed="false">
      <c r="A305" s="237"/>
      <c r="B305" s="210"/>
      <c r="C305" s="210"/>
      <c r="D305" s="210"/>
      <c r="E305" s="210"/>
      <c r="F305" s="210"/>
      <c r="G305" s="210"/>
      <c r="H305" s="210"/>
      <c r="I305" s="210"/>
      <c r="J305" s="210"/>
      <c r="K305" s="210"/>
      <c r="L305" s="210"/>
      <c r="M305" s="210"/>
      <c r="N305" s="210"/>
      <c r="O305" s="210"/>
      <c r="P305" s="210"/>
      <c r="Q305" s="210"/>
      <c r="R305" s="210"/>
      <c r="S305" s="210"/>
      <c r="T305" s="210"/>
    </row>
    <row r="306" customFormat="false" ht="15" hidden="false" customHeight="false" outlineLevel="0" collapsed="false">
      <c r="A306" s="237"/>
      <c r="B306" s="210"/>
      <c r="C306" s="210"/>
      <c r="D306" s="210"/>
      <c r="E306" s="210"/>
      <c r="F306" s="210"/>
      <c r="G306" s="210"/>
      <c r="H306" s="210"/>
      <c r="I306" s="210"/>
      <c r="J306" s="210"/>
      <c r="K306" s="210"/>
      <c r="L306" s="210"/>
      <c r="M306" s="210"/>
      <c r="N306" s="210"/>
      <c r="O306" s="210"/>
      <c r="P306" s="210"/>
      <c r="Q306" s="210"/>
      <c r="R306" s="210"/>
      <c r="S306" s="210"/>
      <c r="T306" s="210"/>
    </row>
    <row r="307" customFormat="false" ht="15" hidden="false" customHeight="false" outlineLevel="0" collapsed="false">
      <c r="A307" s="237"/>
      <c r="B307" s="210"/>
      <c r="C307" s="210"/>
      <c r="D307" s="210"/>
      <c r="E307" s="210"/>
      <c r="F307" s="210"/>
      <c r="G307" s="210"/>
      <c r="H307" s="210"/>
      <c r="I307" s="210"/>
      <c r="J307" s="210"/>
      <c r="K307" s="210"/>
      <c r="L307" s="210"/>
      <c r="M307" s="210"/>
      <c r="N307" s="210"/>
      <c r="O307" s="210"/>
      <c r="P307" s="210"/>
      <c r="Q307" s="210"/>
      <c r="R307" s="210"/>
      <c r="S307" s="210"/>
      <c r="T307" s="210"/>
    </row>
    <row r="308" customFormat="false" ht="15" hidden="false" customHeight="false" outlineLevel="0" collapsed="false">
      <c r="A308" s="237"/>
      <c r="B308" s="210"/>
      <c r="C308" s="210"/>
      <c r="D308" s="210"/>
      <c r="E308" s="210"/>
      <c r="F308" s="210"/>
      <c r="G308" s="210"/>
      <c r="H308" s="210"/>
      <c r="I308" s="210"/>
      <c r="J308" s="210"/>
      <c r="K308" s="210"/>
      <c r="L308" s="210"/>
      <c r="M308" s="210"/>
      <c r="N308" s="210"/>
      <c r="O308" s="210"/>
      <c r="P308" s="210"/>
      <c r="Q308" s="210"/>
      <c r="R308" s="210"/>
      <c r="S308" s="210"/>
      <c r="T308" s="210"/>
    </row>
    <row r="309" customFormat="false" ht="15" hidden="false" customHeight="false" outlineLevel="0" collapsed="false">
      <c r="A309" s="237"/>
      <c r="B309" s="210"/>
      <c r="C309" s="210"/>
      <c r="D309" s="210"/>
      <c r="E309" s="210"/>
      <c r="F309" s="210"/>
      <c r="G309" s="210"/>
      <c r="H309" s="210"/>
      <c r="I309" s="210"/>
      <c r="J309" s="210"/>
      <c r="K309" s="210"/>
      <c r="L309" s="210"/>
      <c r="M309" s="210"/>
      <c r="N309" s="210"/>
      <c r="O309" s="210"/>
      <c r="P309" s="210"/>
      <c r="Q309" s="210"/>
      <c r="R309" s="210"/>
      <c r="S309" s="210"/>
      <c r="T309" s="210"/>
    </row>
    <row r="310" customFormat="false" ht="15" hidden="false" customHeight="false" outlineLevel="0" collapsed="false">
      <c r="A310" s="237"/>
      <c r="B310" s="210"/>
      <c r="C310" s="210"/>
      <c r="D310" s="210"/>
      <c r="E310" s="210"/>
      <c r="F310" s="210"/>
      <c r="G310" s="210"/>
      <c r="H310" s="210"/>
      <c r="I310" s="210"/>
      <c r="J310" s="210"/>
      <c r="K310" s="210"/>
      <c r="L310" s="210"/>
      <c r="M310" s="210"/>
      <c r="N310" s="210"/>
      <c r="O310" s="210"/>
      <c r="P310" s="210"/>
      <c r="Q310" s="210"/>
      <c r="R310" s="210"/>
      <c r="S310" s="210"/>
      <c r="T310" s="210"/>
    </row>
    <row r="311" customFormat="false" ht="15" hidden="false" customHeight="false" outlineLevel="0" collapsed="false">
      <c r="A311" s="210"/>
      <c r="B311" s="210"/>
      <c r="C311" s="210"/>
      <c r="D311" s="210"/>
      <c r="E311" s="210"/>
      <c r="F311" s="210"/>
      <c r="G311" s="210"/>
      <c r="H311" s="210"/>
      <c r="I311" s="210"/>
      <c r="J311" s="210"/>
      <c r="K311" s="210"/>
      <c r="L311" s="210"/>
      <c r="M311" s="210"/>
      <c r="N311" s="210"/>
      <c r="O311" s="210"/>
      <c r="P311" s="210"/>
      <c r="Q311" s="210"/>
      <c r="R311" s="210"/>
      <c r="S311" s="210"/>
      <c r="T311" s="210"/>
    </row>
    <row r="312" customFormat="false" ht="15" hidden="false" customHeight="false" outlineLevel="0" collapsed="false">
      <c r="A312" s="210"/>
      <c r="B312" s="210"/>
      <c r="C312" s="210"/>
      <c r="D312" s="210"/>
      <c r="E312" s="210"/>
      <c r="F312" s="210"/>
      <c r="G312" s="210"/>
      <c r="H312" s="210"/>
      <c r="I312" s="210"/>
      <c r="J312" s="210"/>
      <c r="K312" s="210"/>
      <c r="L312" s="210"/>
      <c r="M312" s="210"/>
      <c r="N312" s="210"/>
      <c r="O312" s="210"/>
      <c r="P312" s="210"/>
      <c r="Q312" s="210"/>
      <c r="R312" s="210"/>
      <c r="S312" s="210"/>
      <c r="T312" s="210"/>
    </row>
    <row r="313" customFormat="false" ht="15" hidden="false" customHeight="false" outlineLevel="0" collapsed="false">
      <c r="A313" s="210"/>
      <c r="B313" s="210"/>
      <c r="C313" s="210"/>
      <c r="D313" s="210"/>
      <c r="E313" s="210"/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  <c r="P313" s="210"/>
      <c r="Q313" s="210"/>
      <c r="R313" s="210"/>
      <c r="S313" s="210"/>
      <c r="T313" s="210"/>
    </row>
    <row r="314" customFormat="false" ht="15" hidden="false" customHeight="false" outlineLevel="0" collapsed="false">
      <c r="A314" s="210"/>
      <c r="B314" s="210"/>
      <c r="C314" s="210"/>
      <c r="D314" s="210"/>
      <c r="E314" s="210"/>
      <c r="F314" s="210"/>
      <c r="G314" s="210"/>
      <c r="H314" s="210"/>
      <c r="I314" s="210"/>
      <c r="J314" s="210"/>
      <c r="K314" s="210"/>
      <c r="L314" s="210"/>
      <c r="M314" s="210"/>
      <c r="N314" s="210"/>
      <c r="O314" s="210"/>
      <c r="P314" s="210"/>
      <c r="Q314" s="210"/>
      <c r="R314" s="210"/>
      <c r="S314" s="210"/>
      <c r="T314" s="210"/>
    </row>
    <row r="315" customFormat="false" ht="15" hidden="false" customHeight="false" outlineLevel="0" collapsed="false">
      <c r="A315" s="210"/>
      <c r="B315" s="210"/>
      <c r="C315" s="210"/>
      <c r="D315" s="210"/>
      <c r="E315" s="210"/>
      <c r="F315" s="210"/>
      <c r="G315" s="210"/>
      <c r="H315" s="210"/>
      <c r="I315" s="210"/>
      <c r="J315" s="210"/>
      <c r="K315" s="210"/>
      <c r="L315" s="210"/>
      <c r="M315" s="210"/>
      <c r="N315" s="210"/>
      <c r="O315" s="210"/>
      <c r="P315" s="210"/>
      <c r="Q315" s="210"/>
      <c r="R315" s="210"/>
      <c r="S315" s="210"/>
      <c r="T315" s="210"/>
    </row>
    <row r="316" customFormat="false" ht="15" hidden="false" customHeight="false" outlineLevel="0" collapsed="false">
      <c r="A316" s="210"/>
      <c r="B316" s="210"/>
      <c r="C316" s="210"/>
      <c r="D316" s="210"/>
      <c r="E316" s="210"/>
      <c r="F316" s="210"/>
      <c r="G316" s="210"/>
      <c r="H316" s="210"/>
      <c r="I316" s="210"/>
      <c r="J316" s="210"/>
      <c r="K316" s="210"/>
      <c r="L316" s="210"/>
      <c r="M316" s="210"/>
      <c r="N316" s="210"/>
      <c r="O316" s="210"/>
      <c r="P316" s="210"/>
      <c r="Q316" s="210"/>
      <c r="R316" s="210"/>
      <c r="S316" s="210"/>
      <c r="T316" s="210"/>
    </row>
    <row r="317" customFormat="false" ht="15" hidden="false" customHeight="false" outlineLevel="0" collapsed="false">
      <c r="A317" s="210"/>
      <c r="B317" s="210"/>
      <c r="C317" s="210"/>
      <c r="D317" s="210"/>
      <c r="E317" s="210"/>
      <c r="F317" s="210"/>
      <c r="G317" s="210"/>
      <c r="H317" s="210"/>
      <c r="I317" s="210"/>
      <c r="J317" s="210"/>
      <c r="K317" s="210"/>
      <c r="L317" s="210"/>
      <c r="M317" s="210"/>
      <c r="N317" s="210"/>
      <c r="O317" s="210"/>
      <c r="P317" s="210"/>
      <c r="Q317" s="210"/>
      <c r="R317" s="210"/>
      <c r="S317" s="210"/>
      <c r="T317" s="210"/>
    </row>
    <row r="318" customFormat="false" ht="15" hidden="false" customHeight="false" outlineLevel="0" collapsed="false">
      <c r="A318" s="210"/>
      <c r="B318" s="210"/>
      <c r="C318" s="210"/>
      <c r="D318" s="210"/>
      <c r="E318" s="210"/>
      <c r="F318" s="210"/>
      <c r="G318" s="210"/>
      <c r="H318" s="210"/>
      <c r="I318" s="210"/>
      <c r="J318" s="210"/>
      <c r="K318" s="210"/>
      <c r="L318" s="210"/>
      <c r="M318" s="210"/>
      <c r="N318" s="210"/>
      <c r="O318" s="210"/>
      <c r="P318" s="210"/>
      <c r="Q318" s="210"/>
      <c r="R318" s="210"/>
      <c r="S318" s="210"/>
      <c r="T318" s="210"/>
    </row>
    <row r="319" customFormat="false" ht="15" hidden="false" customHeight="false" outlineLevel="0" collapsed="false">
      <c r="A319" s="210"/>
      <c r="B319" s="210"/>
      <c r="C319" s="210"/>
      <c r="D319" s="210"/>
      <c r="E319" s="210"/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0"/>
      <c r="S319" s="210"/>
      <c r="T319" s="210"/>
    </row>
    <row r="320" customFormat="false" ht="15" hidden="false" customHeight="false" outlineLevel="0" collapsed="false">
      <c r="A320" s="210"/>
      <c r="B320" s="210"/>
      <c r="C320" s="210"/>
      <c r="D320" s="210"/>
      <c r="E320" s="210"/>
      <c r="F320" s="210"/>
      <c r="G320" s="210"/>
      <c r="H320" s="210"/>
      <c r="I320" s="210"/>
      <c r="J320" s="210"/>
      <c r="K320" s="210"/>
      <c r="L320" s="210"/>
      <c r="M320" s="210"/>
      <c r="N320" s="210"/>
      <c r="O320" s="210"/>
      <c r="P320" s="210"/>
      <c r="Q320" s="210"/>
      <c r="R320" s="210"/>
      <c r="S320" s="210"/>
      <c r="T320" s="210"/>
    </row>
    <row r="321" customFormat="false" ht="15" hidden="false" customHeight="false" outlineLevel="0" collapsed="false">
      <c r="A321" s="210"/>
      <c r="B321" s="210"/>
      <c r="C321" s="210"/>
      <c r="D321" s="210"/>
      <c r="E321" s="210"/>
      <c r="F321" s="210"/>
      <c r="G321" s="210"/>
      <c r="H321" s="210"/>
      <c r="I321" s="210"/>
      <c r="J321" s="210"/>
      <c r="K321" s="210"/>
      <c r="L321" s="210"/>
      <c r="M321" s="210"/>
      <c r="N321" s="210"/>
      <c r="O321" s="210"/>
      <c r="P321" s="210"/>
      <c r="Q321" s="210"/>
      <c r="R321" s="210"/>
      <c r="S321" s="210"/>
      <c r="T321" s="210"/>
    </row>
    <row r="322" customFormat="false" ht="15" hidden="false" customHeight="false" outlineLevel="0" collapsed="false">
      <c r="A322" s="210"/>
      <c r="B322" s="210"/>
      <c r="C322" s="210"/>
      <c r="D322" s="210"/>
      <c r="E322" s="210"/>
      <c r="F322" s="210"/>
      <c r="G322" s="210"/>
      <c r="H322" s="210"/>
      <c r="I322" s="210"/>
      <c r="J322" s="210"/>
      <c r="K322" s="210"/>
      <c r="L322" s="210"/>
      <c r="M322" s="210"/>
      <c r="N322" s="210"/>
      <c r="O322" s="210"/>
      <c r="P322" s="210"/>
      <c r="Q322" s="210"/>
      <c r="R322" s="210"/>
      <c r="S322" s="210"/>
      <c r="T322" s="210"/>
    </row>
    <row r="323" customFormat="false" ht="15" hidden="false" customHeight="false" outlineLevel="0" collapsed="false">
      <c r="A323" s="210"/>
      <c r="B323" s="210"/>
      <c r="C323" s="210"/>
      <c r="D323" s="210"/>
      <c r="E323" s="210"/>
      <c r="F323" s="210"/>
      <c r="G323" s="210"/>
      <c r="H323" s="210"/>
      <c r="I323" s="210"/>
      <c r="J323" s="210"/>
      <c r="K323" s="210"/>
      <c r="L323" s="210"/>
      <c r="M323" s="210"/>
      <c r="N323" s="210"/>
      <c r="O323" s="210"/>
      <c r="P323" s="210"/>
      <c r="Q323" s="210"/>
      <c r="R323" s="210"/>
      <c r="S323" s="210"/>
      <c r="T323" s="210"/>
    </row>
    <row r="324" customFormat="false" ht="15" hidden="false" customHeight="false" outlineLevel="0" collapsed="false">
      <c r="A324" s="210"/>
      <c r="B324" s="210"/>
      <c r="C324" s="210"/>
      <c r="D324" s="210"/>
      <c r="E324" s="210"/>
      <c r="F324" s="210"/>
      <c r="G324" s="210"/>
      <c r="H324" s="210"/>
      <c r="I324" s="210"/>
      <c r="J324" s="210"/>
      <c r="K324" s="210"/>
      <c r="L324" s="210"/>
      <c r="M324" s="210"/>
      <c r="N324" s="210"/>
      <c r="O324" s="210"/>
      <c r="P324" s="210"/>
      <c r="Q324" s="210"/>
      <c r="R324" s="210"/>
      <c r="S324" s="210"/>
      <c r="T324" s="210"/>
    </row>
    <row r="325" customFormat="false" ht="15" hidden="false" customHeight="false" outlineLevel="0" collapsed="false">
      <c r="A325" s="210"/>
      <c r="B325" s="210"/>
      <c r="C325" s="210"/>
      <c r="D325" s="210"/>
      <c r="E325" s="210"/>
      <c r="F325" s="210"/>
      <c r="G325" s="210"/>
      <c r="H325" s="210"/>
      <c r="I325" s="210"/>
      <c r="J325" s="210"/>
      <c r="K325" s="210"/>
      <c r="L325" s="210"/>
      <c r="M325" s="210"/>
      <c r="N325" s="210"/>
      <c r="O325" s="210"/>
      <c r="P325" s="210"/>
      <c r="Q325" s="210"/>
      <c r="R325" s="210"/>
      <c r="S325" s="210"/>
      <c r="T325" s="210"/>
    </row>
    <row r="326" customFormat="false" ht="15" hidden="false" customHeight="false" outlineLevel="0" collapsed="false">
      <c r="A326" s="210"/>
      <c r="B326" s="210"/>
      <c r="C326" s="210"/>
      <c r="D326" s="210"/>
      <c r="E326" s="210"/>
      <c r="F326" s="210"/>
      <c r="G326" s="210"/>
      <c r="H326" s="210"/>
      <c r="I326" s="210"/>
      <c r="J326" s="210"/>
      <c r="K326" s="210"/>
      <c r="L326" s="210"/>
      <c r="M326" s="210"/>
      <c r="N326" s="210"/>
      <c r="O326" s="210"/>
      <c r="P326" s="210"/>
      <c r="Q326" s="210"/>
      <c r="R326" s="210"/>
      <c r="S326" s="210"/>
      <c r="T326" s="210"/>
    </row>
    <row r="327" customFormat="false" ht="15" hidden="false" customHeight="false" outlineLevel="0" collapsed="false">
      <c r="A327" s="210"/>
      <c r="B327" s="210"/>
      <c r="C327" s="210"/>
      <c r="D327" s="210"/>
      <c r="E327" s="210"/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  <c r="P327" s="210"/>
      <c r="Q327" s="210"/>
      <c r="R327" s="210"/>
      <c r="S327" s="210"/>
      <c r="T327" s="210"/>
    </row>
    <row r="328" customFormat="false" ht="15" hidden="false" customHeight="false" outlineLevel="0" collapsed="false">
      <c r="A328" s="210"/>
      <c r="B328" s="210"/>
      <c r="C328" s="210"/>
      <c r="D328" s="210"/>
      <c r="E328" s="210"/>
      <c r="F328" s="210"/>
      <c r="G328" s="210"/>
      <c r="H328" s="210"/>
      <c r="I328" s="210"/>
      <c r="J328" s="210"/>
      <c r="K328" s="210"/>
      <c r="L328" s="210"/>
      <c r="M328" s="210"/>
      <c r="N328" s="210"/>
      <c r="O328" s="210"/>
      <c r="P328" s="210"/>
      <c r="Q328" s="210"/>
      <c r="R328" s="210"/>
      <c r="S328" s="210"/>
      <c r="T328" s="210"/>
    </row>
    <row r="329" customFormat="false" ht="15" hidden="false" customHeight="false" outlineLevel="0" collapsed="false">
      <c r="A329" s="210"/>
      <c r="B329" s="210"/>
      <c r="C329" s="210"/>
      <c r="D329" s="210"/>
      <c r="E329" s="210"/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  <c r="P329" s="210"/>
      <c r="Q329" s="210"/>
      <c r="R329" s="210"/>
      <c r="S329" s="210"/>
      <c r="T329" s="210"/>
    </row>
    <row r="330" customFormat="false" ht="15" hidden="false" customHeight="false" outlineLevel="0" collapsed="false">
      <c r="A330" s="210"/>
      <c r="B330" s="210"/>
      <c r="C330" s="210"/>
      <c r="D330" s="210"/>
      <c r="E330" s="210"/>
      <c r="F330" s="210"/>
      <c r="G330" s="210"/>
      <c r="H330" s="210"/>
      <c r="I330" s="210"/>
      <c r="J330" s="210"/>
      <c r="K330" s="210"/>
      <c r="L330" s="210"/>
      <c r="M330" s="210"/>
      <c r="N330" s="210"/>
      <c r="O330" s="210"/>
      <c r="P330" s="210"/>
      <c r="Q330" s="210"/>
      <c r="R330" s="210"/>
      <c r="S330" s="210"/>
      <c r="T330" s="210"/>
    </row>
    <row r="331" customFormat="false" ht="15" hidden="false" customHeight="false" outlineLevel="0" collapsed="false">
      <c r="A331" s="210"/>
      <c r="B331" s="210"/>
      <c r="C331" s="210"/>
      <c r="D331" s="210"/>
      <c r="E331" s="210"/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  <c r="P331" s="210"/>
      <c r="Q331" s="210"/>
      <c r="R331" s="210"/>
      <c r="S331" s="210"/>
      <c r="T331" s="210"/>
    </row>
    <row r="332" customFormat="false" ht="15" hidden="false" customHeight="false" outlineLevel="0" collapsed="false">
      <c r="A332" s="210"/>
      <c r="B332" s="210"/>
      <c r="C332" s="210"/>
      <c r="D332" s="210"/>
      <c r="E332" s="210"/>
      <c r="F332" s="210"/>
      <c r="G332" s="210"/>
      <c r="H332" s="210"/>
      <c r="I332" s="210"/>
      <c r="J332" s="210"/>
      <c r="K332" s="210"/>
      <c r="L332" s="210"/>
      <c r="M332" s="210"/>
      <c r="N332" s="210"/>
      <c r="O332" s="210"/>
      <c r="P332" s="210"/>
      <c r="Q332" s="210"/>
      <c r="R332" s="210"/>
      <c r="S332" s="210"/>
      <c r="T332" s="210"/>
    </row>
    <row r="333" customFormat="false" ht="15" hidden="false" customHeight="false" outlineLevel="0" collapsed="false">
      <c r="A333" s="210"/>
      <c r="B333" s="210"/>
      <c r="C333" s="210"/>
      <c r="D333" s="210"/>
      <c r="E333" s="210"/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  <c r="P333" s="210"/>
      <c r="Q333" s="210"/>
      <c r="R333" s="210"/>
      <c r="S333" s="210"/>
      <c r="T333" s="210"/>
    </row>
  </sheetData>
  <mergeCells count="35">
    <mergeCell ref="P1:S1"/>
    <mergeCell ref="P2:S2"/>
    <mergeCell ref="A3:L3"/>
    <mergeCell ref="P3:S3"/>
    <mergeCell ref="B4:N4"/>
    <mergeCell ref="A5:P5"/>
    <mergeCell ref="A7:A9"/>
    <mergeCell ref="B7:B9"/>
    <mergeCell ref="C7:E7"/>
    <mergeCell ref="F7:H7"/>
    <mergeCell ref="I7:K7"/>
    <mergeCell ref="L7:R7"/>
    <mergeCell ref="S7:S10"/>
    <mergeCell ref="C8:C10"/>
    <mergeCell ref="D8:E8"/>
    <mergeCell ref="F8:F10"/>
    <mergeCell ref="G8:H8"/>
    <mergeCell ref="I8:I10"/>
    <mergeCell ref="J8:K8"/>
    <mergeCell ref="L8:L10"/>
    <mergeCell ref="M8:M10"/>
    <mergeCell ref="N8:O8"/>
    <mergeCell ref="P8:P10"/>
    <mergeCell ref="Q8:R8"/>
    <mergeCell ref="D9:D10"/>
    <mergeCell ref="E9:E10"/>
    <mergeCell ref="G9:G10"/>
    <mergeCell ref="H9:H10"/>
    <mergeCell ref="J9:J10"/>
    <mergeCell ref="K9:K10"/>
    <mergeCell ref="N9:N10"/>
    <mergeCell ref="O9:O10"/>
    <mergeCell ref="Q9:Q10"/>
    <mergeCell ref="R9:R10"/>
    <mergeCell ref="B161:P161"/>
  </mergeCells>
  <printOptions headings="false" gridLines="false" gridLinesSet="true" horizontalCentered="false" verticalCentered="false"/>
  <pageMargins left="0.540277777777778" right="0.209722222222222" top="0.39375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56"/>
    <col collapsed="false" customWidth="true" hidden="false" outlineLevel="0" max="2" min="2" style="40" width="11.99"/>
    <col collapsed="false" customWidth="true" hidden="false" outlineLevel="0" max="3" min="3" style="40" width="75.42"/>
    <col collapsed="false" customWidth="true" hidden="false" outlineLevel="0" max="4" min="4" style="40" width="11.13"/>
    <col collapsed="false" customWidth="true" hidden="false" outlineLevel="0" max="5" min="5" style="40" width="9.85"/>
    <col collapsed="false" customWidth="true" hidden="false" outlineLevel="0" max="6" min="6" style="40" width="11.56"/>
    <col collapsed="false" customWidth="true" hidden="false" outlineLevel="0" max="7" min="7" style="40" width="11.42"/>
    <col collapsed="false" customWidth="true" hidden="false" outlineLevel="0" max="8" min="8" style="40" width="10.85"/>
    <col collapsed="false" customWidth="true" hidden="false" outlineLevel="0" max="9" min="9" style="40" width="9.41"/>
    <col collapsed="false" customWidth="false" hidden="false" outlineLevel="0" max="10" min="10" style="40" width="9.14"/>
    <col collapsed="false" customWidth="true" hidden="false" outlineLevel="0" max="11" min="11" style="40" width="9.56"/>
    <col collapsed="false" customWidth="true" hidden="false" outlineLevel="0" max="12" min="12" style="40" width="9.41"/>
    <col collapsed="false" customWidth="true" hidden="false" outlineLevel="0" max="14" min="13" style="40" width="11.28"/>
    <col collapsed="false" customWidth="true" hidden="false" outlineLevel="0" max="15" min="15" style="40" width="17.85"/>
    <col collapsed="false" customWidth="true" hidden="false" outlineLevel="0" max="16" min="16" style="40" width="15.56"/>
    <col collapsed="false" customWidth="false" hidden="false" outlineLevel="0" max="257" min="17" style="40" width="9.14"/>
  </cols>
  <sheetData>
    <row r="1" customFormat="false" ht="15.75" hidden="false" customHeight="false" outlineLevel="0" collapsed="false">
      <c r="B1" s="129"/>
      <c r="C1" s="129"/>
      <c r="D1" s="129"/>
      <c r="E1" s="129"/>
      <c r="F1" s="129"/>
      <c r="G1" s="129"/>
      <c r="H1" s="129"/>
      <c r="I1" s="129"/>
      <c r="J1" s="130"/>
      <c r="K1" s="4" t="s">
        <v>424</v>
      </c>
      <c r="L1" s="4"/>
      <c r="M1" s="4"/>
      <c r="N1" s="4"/>
      <c r="O1" s="129"/>
    </row>
    <row r="2" customFormat="false" ht="28.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31"/>
      <c r="K2" s="5" t="s">
        <v>120</v>
      </c>
      <c r="L2" s="5"/>
      <c r="M2" s="5"/>
      <c r="N2" s="5"/>
      <c r="O2" s="129"/>
    </row>
    <row r="3" customFormat="false" ht="11.25" hidden="false" customHeight="true" outlineLevel="0" collapsed="false">
      <c r="B3" s="132"/>
      <c r="C3" s="132"/>
      <c r="D3" s="132"/>
      <c r="E3" s="132"/>
      <c r="F3" s="132"/>
      <c r="G3" s="132"/>
      <c r="H3" s="132"/>
      <c r="I3" s="132"/>
      <c r="J3" s="133"/>
      <c r="K3" s="5"/>
      <c r="L3" s="5"/>
      <c r="M3" s="5"/>
      <c r="N3" s="5"/>
      <c r="O3" s="134"/>
    </row>
    <row r="4" customFormat="false" ht="15.75" hidden="false" customHeight="false" outlineLevel="0" collapsed="false">
      <c r="B4" s="132"/>
      <c r="C4" s="132" t="s">
        <v>337</v>
      </c>
      <c r="D4" s="132"/>
      <c r="E4" s="132"/>
      <c r="F4" s="132"/>
      <c r="G4" s="132"/>
      <c r="H4" s="132"/>
      <c r="I4" s="132"/>
      <c r="J4" s="135"/>
      <c r="K4" s="135"/>
      <c r="L4" s="135"/>
      <c r="M4" s="135"/>
      <c r="N4" s="135"/>
      <c r="O4" s="129"/>
    </row>
    <row r="5" customFormat="false" ht="15.75" hidden="false" customHeight="false" outlineLevel="0" collapsed="false">
      <c r="B5" s="132" t="s">
        <v>338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29"/>
      <c r="O5" s="129"/>
    </row>
    <row r="6" customFormat="false" ht="12.75" hidden="false" customHeight="false" outlineLevel="0" collapsed="false"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7" t="s">
        <v>4</v>
      </c>
      <c r="O6" s="129"/>
    </row>
    <row r="7" customFormat="false" ht="12.75" hidden="false" customHeight="true" outlineLevel="0" collapsed="false">
      <c r="A7" s="240" t="s">
        <v>425</v>
      </c>
      <c r="B7" s="241" t="s">
        <v>426</v>
      </c>
      <c r="C7" s="242" t="s">
        <v>427</v>
      </c>
      <c r="D7" s="140" t="s">
        <v>124</v>
      </c>
      <c r="E7" s="140"/>
      <c r="F7" s="140"/>
      <c r="G7" s="140" t="s">
        <v>125</v>
      </c>
      <c r="H7" s="140"/>
      <c r="I7" s="140"/>
      <c r="J7" s="140"/>
      <c r="K7" s="140"/>
      <c r="L7" s="140"/>
      <c r="M7" s="140"/>
      <c r="N7" s="243" t="s">
        <v>10</v>
      </c>
      <c r="O7" s="129"/>
    </row>
    <row r="8" customFormat="false" ht="12.75" hidden="false" customHeight="true" outlineLevel="0" collapsed="false">
      <c r="A8" s="240"/>
      <c r="B8" s="241"/>
      <c r="C8" s="242"/>
      <c r="D8" s="142" t="s">
        <v>343</v>
      </c>
      <c r="E8" s="143" t="s">
        <v>127</v>
      </c>
      <c r="F8" s="143"/>
      <c r="G8" s="142" t="s">
        <v>126</v>
      </c>
      <c r="H8" s="144" t="s">
        <v>128</v>
      </c>
      <c r="I8" s="145" t="s">
        <v>127</v>
      </c>
      <c r="J8" s="145"/>
      <c r="K8" s="144" t="s">
        <v>129</v>
      </c>
      <c r="L8" s="143" t="s">
        <v>127</v>
      </c>
      <c r="M8" s="143"/>
      <c r="N8" s="243"/>
      <c r="O8" s="129"/>
    </row>
    <row r="9" customFormat="false" ht="14.25" hidden="false" customHeight="true" outlineLevel="0" collapsed="false">
      <c r="A9" s="240"/>
      <c r="B9" s="241"/>
      <c r="C9" s="242"/>
      <c r="D9" s="142"/>
      <c r="E9" s="144" t="s">
        <v>345</v>
      </c>
      <c r="F9" s="146" t="s">
        <v>131</v>
      </c>
      <c r="G9" s="142"/>
      <c r="H9" s="144"/>
      <c r="I9" s="144" t="s">
        <v>345</v>
      </c>
      <c r="J9" s="144" t="s">
        <v>131</v>
      </c>
      <c r="K9" s="144"/>
      <c r="L9" s="144" t="s">
        <v>346</v>
      </c>
      <c r="M9" s="244" t="s">
        <v>127</v>
      </c>
      <c r="N9" s="243"/>
      <c r="O9" s="129"/>
    </row>
    <row r="10" customFormat="false" ht="147.75" hidden="false" customHeight="true" outlineLevel="0" collapsed="false">
      <c r="A10" s="240"/>
      <c r="B10" s="241"/>
      <c r="C10" s="242"/>
      <c r="D10" s="142"/>
      <c r="E10" s="144"/>
      <c r="F10" s="146"/>
      <c r="G10" s="142"/>
      <c r="H10" s="144"/>
      <c r="I10" s="144"/>
      <c r="J10" s="144"/>
      <c r="K10" s="144"/>
      <c r="L10" s="144"/>
      <c r="M10" s="245" t="s">
        <v>428</v>
      </c>
      <c r="N10" s="243"/>
      <c r="O10" s="129"/>
    </row>
    <row r="11" customFormat="false" ht="12.75" hidden="false" customHeight="true" outlineLevel="0" collapsed="false">
      <c r="A11" s="157" t="n">
        <v>1</v>
      </c>
      <c r="B11" s="157" t="n">
        <v>2</v>
      </c>
      <c r="C11" s="246" t="n">
        <v>3</v>
      </c>
      <c r="D11" s="247" t="n">
        <v>4</v>
      </c>
      <c r="E11" s="248" t="n">
        <v>5</v>
      </c>
      <c r="F11" s="249" t="n">
        <v>6</v>
      </c>
      <c r="G11" s="247" t="n">
        <v>7</v>
      </c>
      <c r="H11" s="248" t="n">
        <v>8</v>
      </c>
      <c r="I11" s="248" t="n">
        <v>9</v>
      </c>
      <c r="J11" s="248" t="n">
        <v>10</v>
      </c>
      <c r="K11" s="248" t="n">
        <v>11</v>
      </c>
      <c r="L11" s="248" t="n">
        <v>12</v>
      </c>
      <c r="M11" s="249" t="n">
        <v>13</v>
      </c>
      <c r="N11" s="157" t="s">
        <v>429</v>
      </c>
      <c r="O11" s="129"/>
    </row>
    <row r="12" customFormat="false" ht="12.75" hidden="false" customHeight="false" outlineLevel="0" collapsed="false">
      <c r="A12" s="201" t="s">
        <v>430</v>
      </c>
      <c r="B12" s="250" t="s">
        <v>348</v>
      </c>
      <c r="C12" s="251" t="s">
        <v>349</v>
      </c>
      <c r="D12" s="252" t="n">
        <f aca="false">SUM(D13:D16)</f>
        <v>8064.2</v>
      </c>
      <c r="E12" s="164" t="n">
        <f aca="false">SUM(E13:E15)</f>
        <v>3387.9</v>
      </c>
      <c r="F12" s="253" t="n">
        <f aca="false">SUM(F13:F15)</f>
        <v>302.5</v>
      </c>
      <c r="G12" s="252" t="n">
        <f aca="false">SUM(G13:G16)</f>
        <v>500</v>
      </c>
      <c r="H12" s="164" t="n">
        <f aca="false">SUM(H13:H15)</f>
        <v>0</v>
      </c>
      <c r="I12" s="164" t="n">
        <f aca="false">SUM(I13:I15)</f>
        <v>0</v>
      </c>
      <c r="J12" s="164" t="n">
        <f aca="false">SUM(J13:J15)</f>
        <v>0</v>
      </c>
      <c r="K12" s="164" t="n">
        <f aca="false">SUM(K13:K15)</f>
        <v>500</v>
      </c>
      <c r="L12" s="164" t="n">
        <f aca="false">SUM(L13:L15)</f>
        <v>500</v>
      </c>
      <c r="M12" s="253" t="n">
        <f aca="false">SUM(M13:M15)</f>
        <v>500</v>
      </c>
      <c r="N12" s="171" t="n">
        <f aca="false">G12+D12</f>
        <v>8564.2</v>
      </c>
      <c r="O12" s="254" t="n">
        <f aca="false">'додаток 3'!S12-'додаток 3-1'!N12</f>
        <v>0</v>
      </c>
    </row>
    <row r="13" customFormat="false" ht="25.5" hidden="false" customHeight="false" outlineLevel="0" collapsed="false">
      <c r="A13" s="88" t="s">
        <v>431</v>
      </c>
      <c r="B13" s="99" t="n">
        <v>10116</v>
      </c>
      <c r="C13" s="89" t="s">
        <v>432</v>
      </c>
      <c r="D13" s="181" t="n">
        <f aca="false">'додаток 3'!C13</f>
        <v>7264.2</v>
      </c>
      <c r="E13" s="181" t="n">
        <f aca="false">'додаток 3'!D13</f>
        <v>3387.9</v>
      </c>
      <c r="F13" s="181" t="n">
        <f aca="false">'додаток 3'!E13</f>
        <v>302.5</v>
      </c>
      <c r="G13" s="177" t="n">
        <f aca="false">H13+K13</f>
        <v>0</v>
      </c>
      <c r="H13" s="172" t="n">
        <f aca="false">'додаток 3'!M13</f>
        <v>0</v>
      </c>
      <c r="I13" s="172" t="n">
        <f aca="false">'додаток 3'!N13</f>
        <v>0</v>
      </c>
      <c r="J13" s="172" t="n">
        <f aca="false">'додаток 3'!O13</f>
        <v>0</v>
      </c>
      <c r="K13" s="172" t="n">
        <f aca="false">'додаток 3'!P13</f>
        <v>0</v>
      </c>
      <c r="L13" s="172" t="n">
        <f aca="false">'додаток 3'!Q13</f>
        <v>0</v>
      </c>
      <c r="M13" s="172" t="n">
        <f aca="false">'додаток 3'!R13</f>
        <v>0</v>
      </c>
      <c r="N13" s="171" t="n">
        <f aca="false">G13+D13</f>
        <v>7264.2</v>
      </c>
      <c r="O13" s="254" t="n">
        <f aca="false">'додаток 3'!S13-'додаток 3-1'!N13</f>
        <v>0</v>
      </c>
    </row>
    <row r="14" customFormat="false" ht="25.5" hidden="false" customHeight="false" outlineLevel="0" collapsed="false">
      <c r="A14" s="88" t="s">
        <v>433</v>
      </c>
      <c r="B14" s="88" t="s">
        <v>287</v>
      </c>
      <c r="C14" s="89" t="s">
        <v>434</v>
      </c>
      <c r="D14" s="181" t="n">
        <f aca="false">'додаток 3'!C14</f>
        <v>0</v>
      </c>
      <c r="E14" s="181" t="n">
        <f aca="false">'додаток 3'!D14</f>
        <v>0</v>
      </c>
      <c r="F14" s="181" t="n">
        <f aca="false">'додаток 3'!E14</f>
        <v>0</v>
      </c>
      <c r="G14" s="177" t="n">
        <f aca="false">H14+K14</f>
        <v>500</v>
      </c>
      <c r="H14" s="172" t="n">
        <f aca="false">'додаток 3'!M14</f>
        <v>0</v>
      </c>
      <c r="I14" s="172" t="n">
        <f aca="false">'додаток 3'!N14</f>
        <v>0</v>
      </c>
      <c r="J14" s="172" t="n">
        <f aca="false">'додаток 3'!O14</f>
        <v>0</v>
      </c>
      <c r="K14" s="172" t="n">
        <f aca="false">'додаток 3'!P14</f>
        <v>500</v>
      </c>
      <c r="L14" s="172" t="n">
        <f aca="false">'додаток 3'!Q14</f>
        <v>500</v>
      </c>
      <c r="M14" s="174" t="n">
        <f aca="false">'додаток 3'!R14</f>
        <v>500</v>
      </c>
      <c r="N14" s="193" t="n">
        <f aca="false">G14+D14</f>
        <v>500</v>
      </c>
      <c r="O14" s="254" t="n">
        <f aca="false">'додаток 3'!S14-'додаток 3-1'!N14</f>
        <v>0</v>
      </c>
    </row>
    <row r="15" customFormat="false" ht="25.5" hidden="false" customHeight="false" outlineLevel="0" collapsed="false">
      <c r="A15" s="88" t="s">
        <v>435</v>
      </c>
      <c r="B15" s="99" t="n">
        <v>250404</v>
      </c>
      <c r="C15" s="89" t="s">
        <v>436</v>
      </c>
      <c r="D15" s="181" t="n">
        <f aca="false">'додаток 3'!C15</f>
        <v>800</v>
      </c>
      <c r="E15" s="181" t="n">
        <f aca="false">'додаток 3'!D15</f>
        <v>0</v>
      </c>
      <c r="F15" s="181" t="n">
        <f aca="false">'додаток 3'!E15</f>
        <v>0</v>
      </c>
      <c r="G15" s="177" t="n">
        <f aca="false">H15+K15</f>
        <v>0</v>
      </c>
      <c r="H15" s="172" t="n">
        <f aca="false">'додаток 3'!M15</f>
        <v>0</v>
      </c>
      <c r="I15" s="172" t="n">
        <f aca="false">'додаток 3'!N15</f>
        <v>0</v>
      </c>
      <c r="J15" s="172" t="n">
        <f aca="false">'додаток 3'!O15</f>
        <v>0</v>
      </c>
      <c r="K15" s="172" t="n">
        <f aca="false">'додаток 3'!P15</f>
        <v>0</v>
      </c>
      <c r="L15" s="172" t="n">
        <f aca="false">'додаток 3'!Q15</f>
        <v>0</v>
      </c>
      <c r="M15" s="172" t="n">
        <f aca="false">'додаток 3'!R15</f>
        <v>0</v>
      </c>
      <c r="N15" s="171" t="n">
        <f aca="false">G15+D15</f>
        <v>800</v>
      </c>
      <c r="O15" s="255" t="n">
        <f aca="false">'додаток 3'!S15-('додаток 3-1'!N15+'додаток 3-1'!N16)</f>
        <v>0</v>
      </c>
    </row>
    <row r="16" customFormat="false" ht="12.75" hidden="false" customHeight="false" outlineLevel="0" collapsed="false">
      <c r="A16" s="88" t="s">
        <v>437</v>
      </c>
      <c r="B16" s="99" t="n">
        <v>250404</v>
      </c>
      <c r="C16" s="89" t="s">
        <v>438</v>
      </c>
      <c r="D16" s="168"/>
      <c r="E16" s="172"/>
      <c r="F16" s="173"/>
      <c r="G16" s="177" t="n">
        <f aca="false">H16+K16</f>
        <v>0</v>
      </c>
      <c r="H16" s="172"/>
      <c r="I16" s="172"/>
      <c r="J16" s="172"/>
      <c r="K16" s="172"/>
      <c r="L16" s="172"/>
      <c r="M16" s="173"/>
      <c r="N16" s="171" t="n">
        <f aca="false">G16+D16</f>
        <v>0</v>
      </c>
      <c r="O16" s="255"/>
      <c r="P16" s="87"/>
    </row>
    <row r="17" customFormat="false" ht="15.75" hidden="false" customHeight="false" outlineLevel="0" collapsed="false">
      <c r="A17" s="201" t="s">
        <v>439</v>
      </c>
      <c r="B17" s="256" t="s">
        <v>351</v>
      </c>
      <c r="C17" s="257" t="s">
        <v>352</v>
      </c>
      <c r="D17" s="183" t="n">
        <f aca="false">SUM(D18:D22)</f>
        <v>2144.9</v>
      </c>
      <c r="E17" s="184" t="n">
        <f aca="false">SUM(E18:E22)</f>
        <v>584.5</v>
      </c>
      <c r="F17" s="185" t="n">
        <f aca="false">SUM(F18:F22)</f>
        <v>111.7</v>
      </c>
      <c r="G17" s="183" t="n">
        <f aca="false">H17+K17</f>
        <v>31.8</v>
      </c>
      <c r="H17" s="184" t="n">
        <f aca="false">SUM(H18:H22)</f>
        <v>31.8</v>
      </c>
      <c r="I17" s="184" t="n">
        <f aca="false">SUM(I18:I22)</f>
        <v>12.3</v>
      </c>
      <c r="J17" s="184" t="n">
        <f aca="false">SUM(J18:J22)</f>
        <v>0</v>
      </c>
      <c r="K17" s="184" t="n">
        <f aca="false">SUM(K18:K22)</f>
        <v>0</v>
      </c>
      <c r="L17" s="184" t="n">
        <f aca="false">SUM(L18:L22)</f>
        <v>0</v>
      </c>
      <c r="M17" s="185" t="n">
        <f aca="false">SUM(M18:M22)</f>
        <v>0</v>
      </c>
      <c r="N17" s="171" t="n">
        <f aca="false">G17+D17</f>
        <v>2176.7</v>
      </c>
      <c r="O17" s="258" t="n">
        <f aca="false">'додаток 3'!S16-'додаток 3-1'!N17</f>
        <v>0</v>
      </c>
      <c r="P17" s="87"/>
    </row>
    <row r="18" customFormat="false" ht="25.5" hidden="false" customHeight="false" outlineLevel="0" collapsed="false">
      <c r="A18" s="88" t="s">
        <v>440</v>
      </c>
      <c r="B18" s="99" t="s">
        <v>156</v>
      </c>
      <c r="C18" s="89" t="s">
        <v>441</v>
      </c>
      <c r="D18" s="181" t="n">
        <f aca="false">'додаток 3'!C17</f>
        <v>893.6</v>
      </c>
      <c r="E18" s="181" t="n">
        <f aca="false">'додаток 3'!D17</f>
        <v>358.7</v>
      </c>
      <c r="F18" s="181" t="n">
        <f aca="false">'додаток 3'!E17</f>
        <v>98.4</v>
      </c>
      <c r="G18" s="177" t="n">
        <f aca="false">H18+K18</f>
        <v>31.8</v>
      </c>
      <c r="H18" s="145" t="n">
        <f aca="false">'додаток 3'!M17</f>
        <v>31.8</v>
      </c>
      <c r="I18" s="145" t="n">
        <f aca="false">'додаток 3'!N17</f>
        <v>12.3</v>
      </c>
      <c r="J18" s="145" t="n">
        <f aca="false">'додаток 3'!O17</f>
        <v>0</v>
      </c>
      <c r="K18" s="145" t="n">
        <f aca="false">'додаток 3'!P17</f>
        <v>0</v>
      </c>
      <c r="L18" s="145" t="n">
        <f aca="false">'додаток 3'!Q17</f>
        <v>0</v>
      </c>
      <c r="M18" s="145" t="n">
        <f aca="false">'додаток 3'!R17</f>
        <v>0</v>
      </c>
      <c r="N18" s="171" t="n">
        <f aca="false">G18+D18</f>
        <v>925.4</v>
      </c>
      <c r="O18" s="258" t="n">
        <f aca="false">'додаток 3'!S17-'додаток 3-1'!N18</f>
        <v>0</v>
      </c>
      <c r="P18" s="87"/>
    </row>
    <row r="19" customFormat="false" ht="25.5" hidden="false" customHeight="false" outlineLevel="0" collapsed="false">
      <c r="A19" s="88" t="s">
        <v>442</v>
      </c>
      <c r="B19" s="88" t="s">
        <v>230</v>
      </c>
      <c r="C19" s="89" t="s">
        <v>443</v>
      </c>
      <c r="D19" s="181" t="n">
        <f aca="false">'додаток 3'!C18</f>
        <v>400.3</v>
      </c>
      <c r="E19" s="181" t="n">
        <f aca="false">'додаток 3'!D18</f>
        <v>225.8</v>
      </c>
      <c r="F19" s="181" t="n">
        <f aca="false">'додаток 3'!E18</f>
        <v>13.3</v>
      </c>
      <c r="G19" s="177" t="n">
        <f aca="false">H19+K19</f>
        <v>0</v>
      </c>
      <c r="H19" s="145" t="n">
        <f aca="false">'додаток 3'!M18</f>
        <v>0</v>
      </c>
      <c r="I19" s="145" t="n">
        <f aca="false">'додаток 3'!N18</f>
        <v>0</v>
      </c>
      <c r="J19" s="145" t="n">
        <f aca="false">'додаток 3'!O18</f>
        <v>0</v>
      </c>
      <c r="K19" s="145" t="n">
        <f aca="false">'додаток 3'!P18</f>
        <v>0</v>
      </c>
      <c r="L19" s="145" t="n">
        <f aca="false">'додаток 3'!Q18</f>
        <v>0</v>
      </c>
      <c r="M19" s="145" t="n">
        <f aca="false">'додаток 3'!R18</f>
        <v>0</v>
      </c>
      <c r="N19" s="171" t="n">
        <f aca="false">G19+D19</f>
        <v>400.3</v>
      </c>
      <c r="O19" s="258" t="n">
        <f aca="false">'додаток 3'!S18-'додаток 3-1'!N19</f>
        <v>0</v>
      </c>
      <c r="P19" s="87"/>
    </row>
    <row r="20" customFormat="false" ht="25.5" hidden="false" customHeight="false" outlineLevel="0" collapsed="false">
      <c r="A20" s="88" t="s">
        <v>444</v>
      </c>
      <c r="B20" s="99" t="n">
        <v>110502</v>
      </c>
      <c r="C20" s="89" t="s">
        <v>436</v>
      </c>
      <c r="D20" s="181" t="n">
        <f aca="false">'додаток 3'!C19</f>
        <v>800</v>
      </c>
      <c r="E20" s="181" t="n">
        <f aca="false">'додаток 3'!D19</f>
        <v>0</v>
      </c>
      <c r="F20" s="181" t="n">
        <f aca="false">'додаток 3'!E19</f>
        <v>0</v>
      </c>
      <c r="G20" s="177" t="n">
        <f aca="false">H20+K20</f>
        <v>0</v>
      </c>
      <c r="H20" s="145" t="n">
        <f aca="false">'додаток 3'!M19</f>
        <v>0</v>
      </c>
      <c r="I20" s="145" t="n">
        <f aca="false">'додаток 3'!N19</f>
        <v>0</v>
      </c>
      <c r="J20" s="145" t="n">
        <f aca="false">'додаток 3'!O19</f>
        <v>0</v>
      </c>
      <c r="K20" s="145" t="n">
        <f aca="false">'додаток 3'!P19</f>
        <v>0</v>
      </c>
      <c r="L20" s="145" t="n">
        <f aca="false">'додаток 3'!Q19</f>
        <v>0</v>
      </c>
      <c r="M20" s="145" t="n">
        <f aca="false">'додаток 3'!R19</f>
        <v>0</v>
      </c>
      <c r="N20" s="171" t="n">
        <f aca="false">G20+D20</f>
        <v>800</v>
      </c>
      <c r="O20" s="258" t="n">
        <f aca="false">'додаток 3'!S19-'додаток 3-1'!N20</f>
        <v>0</v>
      </c>
      <c r="P20" s="87"/>
    </row>
    <row r="21" customFormat="false" ht="25.5" hidden="false" customHeight="false" outlineLevel="0" collapsed="false">
      <c r="A21" s="88" t="s">
        <v>445</v>
      </c>
      <c r="B21" s="99" t="s">
        <v>315</v>
      </c>
      <c r="C21" s="89" t="s">
        <v>446</v>
      </c>
      <c r="D21" s="181" t="n">
        <f aca="false">'додаток 3'!C20</f>
        <v>51</v>
      </c>
      <c r="E21" s="181" t="n">
        <f aca="false">'додаток 3'!D20</f>
        <v>0</v>
      </c>
      <c r="F21" s="181" t="n">
        <f aca="false">'додаток 3'!E20</f>
        <v>0</v>
      </c>
      <c r="G21" s="177" t="n">
        <f aca="false">H21+K21</f>
        <v>0</v>
      </c>
      <c r="H21" s="145" t="n">
        <f aca="false">'додаток 3'!M20</f>
        <v>0</v>
      </c>
      <c r="I21" s="145" t="n">
        <f aca="false">'додаток 3'!N20</f>
        <v>0</v>
      </c>
      <c r="J21" s="145" t="n">
        <f aca="false">'додаток 3'!O20</f>
        <v>0</v>
      </c>
      <c r="K21" s="145" t="n">
        <f aca="false">'додаток 3'!P20</f>
        <v>0</v>
      </c>
      <c r="L21" s="145" t="n">
        <f aca="false">'додаток 3'!Q20</f>
        <v>0</v>
      </c>
      <c r="M21" s="145" t="n">
        <f aca="false">'додаток 3'!R20</f>
        <v>0</v>
      </c>
      <c r="N21" s="171" t="n">
        <f aca="false">G21+D21</f>
        <v>51</v>
      </c>
      <c r="O21" s="258" t="n">
        <f aca="false">'додаток 3'!S20-'додаток 3-1'!N21</f>
        <v>0</v>
      </c>
      <c r="P21" s="87"/>
    </row>
    <row r="22" customFormat="false" ht="25.5" hidden="false" customHeight="false" outlineLevel="0" collapsed="false">
      <c r="A22" s="88" t="s">
        <v>447</v>
      </c>
      <c r="B22" s="99" t="s">
        <v>313</v>
      </c>
      <c r="C22" s="89" t="s">
        <v>314</v>
      </c>
      <c r="D22" s="181" t="n">
        <f aca="false">'додаток 3'!C21</f>
        <v>0</v>
      </c>
      <c r="E22" s="181" t="n">
        <f aca="false">'додаток 3'!D21</f>
        <v>0</v>
      </c>
      <c r="F22" s="181" t="n">
        <f aca="false">'додаток 3'!E21</f>
        <v>0</v>
      </c>
      <c r="G22" s="177" t="n">
        <f aca="false">H22+K22</f>
        <v>0</v>
      </c>
      <c r="H22" s="145" t="n">
        <f aca="false">'додаток 3'!M21</f>
        <v>0</v>
      </c>
      <c r="I22" s="145" t="n">
        <f aca="false">'додаток 3'!N21</f>
        <v>0</v>
      </c>
      <c r="J22" s="145" t="n">
        <f aca="false">'додаток 3'!O21</f>
        <v>0</v>
      </c>
      <c r="K22" s="145" t="n">
        <f aca="false">'додаток 3'!P21</f>
        <v>0</v>
      </c>
      <c r="L22" s="145" t="n">
        <f aca="false">'додаток 3'!Q21</f>
        <v>0</v>
      </c>
      <c r="M22" s="145" t="n">
        <f aca="false">'додаток 3'!R21</f>
        <v>0</v>
      </c>
      <c r="N22" s="171" t="n">
        <f aca="false">G22+D22</f>
        <v>0</v>
      </c>
      <c r="O22" s="258" t="n">
        <f aca="false">'додаток 3'!S21-'додаток 3-1'!N22</f>
        <v>0</v>
      </c>
      <c r="P22" s="87"/>
    </row>
    <row r="23" customFormat="false" ht="15.75" hidden="false" customHeight="false" outlineLevel="0" collapsed="false">
      <c r="A23" s="201" t="s">
        <v>448</v>
      </c>
      <c r="B23" s="256" t="s">
        <v>355</v>
      </c>
      <c r="C23" s="257" t="s">
        <v>356</v>
      </c>
      <c r="D23" s="186" t="n">
        <f aca="false">D24</f>
        <v>0</v>
      </c>
      <c r="E23" s="186" t="n">
        <f aca="false">E24</f>
        <v>0</v>
      </c>
      <c r="F23" s="186" t="n">
        <f aca="false">F24</f>
        <v>0</v>
      </c>
      <c r="G23" s="177" t="n">
        <f aca="false">H23+K23</f>
        <v>0</v>
      </c>
      <c r="H23" s="186" t="n">
        <f aca="false">H24</f>
        <v>0</v>
      </c>
      <c r="I23" s="186" t="n">
        <f aca="false">I24</f>
        <v>0</v>
      </c>
      <c r="J23" s="186" t="n">
        <f aca="false">J24</f>
        <v>0</v>
      </c>
      <c r="K23" s="186" t="n">
        <f aca="false">K24</f>
        <v>0</v>
      </c>
      <c r="L23" s="186" t="n">
        <f aca="false">L24</f>
        <v>0</v>
      </c>
      <c r="M23" s="186" t="n">
        <f aca="false">M24</f>
        <v>0</v>
      </c>
      <c r="N23" s="193" t="n">
        <f aca="false">G23+D23</f>
        <v>0</v>
      </c>
      <c r="O23" s="258" t="n">
        <f aca="false">'додаток 3'!S22-'додаток 3-1'!N23</f>
        <v>0</v>
      </c>
      <c r="P23" s="87"/>
    </row>
    <row r="24" customFormat="false" ht="25.5" hidden="false" customHeight="false" outlineLevel="0" collapsed="false">
      <c r="A24" s="88" t="s">
        <v>449</v>
      </c>
      <c r="B24" s="88" t="s">
        <v>317</v>
      </c>
      <c r="C24" s="89" t="s">
        <v>450</v>
      </c>
      <c r="D24" s="209" t="n">
        <f aca="false">'додаток 3'!C23</f>
        <v>0</v>
      </c>
      <c r="E24" s="209" t="n">
        <f aca="false">'додаток 3'!D23</f>
        <v>0</v>
      </c>
      <c r="F24" s="209" t="n">
        <f aca="false">'додаток 3'!E23</f>
        <v>0</v>
      </c>
      <c r="G24" s="177" t="n">
        <f aca="false">H24+K24</f>
        <v>0</v>
      </c>
      <c r="H24" s="181" t="n">
        <f aca="false">'додаток 3'!M23</f>
        <v>0</v>
      </c>
      <c r="I24" s="181" t="n">
        <f aca="false">'додаток 3'!N23</f>
        <v>0</v>
      </c>
      <c r="J24" s="181" t="n">
        <f aca="false">'додаток 3'!O23</f>
        <v>0</v>
      </c>
      <c r="K24" s="181" t="n">
        <f aca="false">'додаток 3'!P23</f>
        <v>0</v>
      </c>
      <c r="L24" s="181" t="n">
        <f aca="false">'додаток 3'!Q23</f>
        <v>0</v>
      </c>
      <c r="M24" s="181" t="n">
        <f aca="false">'додаток 3'!R23</f>
        <v>0</v>
      </c>
      <c r="N24" s="193" t="n">
        <f aca="false">G24+D24</f>
        <v>0</v>
      </c>
      <c r="O24" s="258" t="n">
        <f aca="false">'додаток 3'!S23-'додаток 3-1'!N24</f>
        <v>0</v>
      </c>
      <c r="P24" s="87"/>
    </row>
    <row r="25" customFormat="false" ht="16.5" hidden="false" customHeight="true" outlineLevel="0" collapsed="false">
      <c r="A25" s="201" t="s">
        <v>451</v>
      </c>
      <c r="B25" s="256" t="s">
        <v>357</v>
      </c>
      <c r="C25" s="257" t="s">
        <v>358</v>
      </c>
      <c r="D25" s="186" t="n">
        <f aca="false">SUM(D26:D44)</f>
        <v>321610.9</v>
      </c>
      <c r="E25" s="186" t="n">
        <f aca="false">SUM(E26:E44)</f>
        <v>121026.1</v>
      </c>
      <c r="F25" s="186" t="n">
        <f aca="false">SUM(F26:F44)</f>
        <v>26931.9</v>
      </c>
      <c r="G25" s="177" t="n">
        <f aca="false">H25+K25</f>
        <v>17038.1</v>
      </c>
      <c r="H25" s="178" t="n">
        <f aca="false">SUM(H26:H44)</f>
        <v>15881.3</v>
      </c>
      <c r="I25" s="178" t="n">
        <f aca="false">SUM(I26:I44)</f>
        <v>4687.2</v>
      </c>
      <c r="J25" s="178" t="n">
        <f aca="false">SUM(J26:J44)</f>
        <v>1776.9</v>
      </c>
      <c r="K25" s="178" t="n">
        <f aca="false">SUM(K26:K44)</f>
        <v>1156.8</v>
      </c>
      <c r="L25" s="178" t="n">
        <f aca="false">SUM(L26:L44)</f>
        <v>0</v>
      </c>
      <c r="M25" s="178" t="n">
        <f aca="false">SUM(M26:M44)</f>
        <v>0</v>
      </c>
      <c r="N25" s="171" t="n">
        <f aca="false">G25+D25</f>
        <v>338649</v>
      </c>
      <c r="O25" s="258" t="n">
        <f aca="false">'додаток 3'!S24-'додаток 3-1'!N25</f>
        <v>0</v>
      </c>
    </row>
    <row r="26" customFormat="false" ht="27.75" hidden="false" customHeight="true" outlineLevel="0" collapsed="false">
      <c r="A26" s="88" t="s">
        <v>452</v>
      </c>
      <c r="B26" s="99" t="s">
        <v>142</v>
      </c>
      <c r="C26" s="89" t="s">
        <v>453</v>
      </c>
      <c r="D26" s="181" t="n">
        <f aca="false">'додаток 3'!C25</f>
        <v>34113.3</v>
      </c>
      <c r="E26" s="181" t="n">
        <f aca="false">'додаток 3'!D25</f>
        <v>17616.1</v>
      </c>
      <c r="F26" s="181" t="n">
        <f aca="false">'додаток 3'!E25</f>
        <v>3072.7</v>
      </c>
      <c r="G26" s="177" t="n">
        <f aca="false">H26+K26</f>
        <v>20.4</v>
      </c>
      <c r="H26" s="172" t="n">
        <f aca="false">'додаток 3'!M25</f>
        <v>20.4</v>
      </c>
      <c r="I26" s="172" t="n">
        <f aca="false">'додаток 3'!N25</f>
        <v>0</v>
      </c>
      <c r="J26" s="172" t="n">
        <f aca="false">'додаток 3'!O25</f>
        <v>0</v>
      </c>
      <c r="K26" s="172" t="n">
        <f aca="false">'додаток 3'!P25</f>
        <v>0</v>
      </c>
      <c r="L26" s="172" t="n">
        <f aca="false">'додаток 3'!Q25</f>
        <v>0</v>
      </c>
      <c r="M26" s="172" t="n">
        <f aca="false">'додаток 3'!R25</f>
        <v>0</v>
      </c>
      <c r="N26" s="171" t="n">
        <f aca="false">G26+D26</f>
        <v>34133.7</v>
      </c>
      <c r="O26" s="258" t="n">
        <f aca="false">'додаток 3'!S25-'додаток 3-1'!N26</f>
        <v>0</v>
      </c>
    </row>
    <row r="27" customFormat="false" ht="15" hidden="false" customHeight="true" outlineLevel="0" collapsed="false">
      <c r="A27" s="88" t="s">
        <v>454</v>
      </c>
      <c r="B27" s="99" t="s">
        <v>144</v>
      </c>
      <c r="C27" s="89" t="s">
        <v>455</v>
      </c>
      <c r="D27" s="181" t="n">
        <f aca="false">'додаток 3'!C26</f>
        <v>37.4</v>
      </c>
      <c r="E27" s="181" t="n">
        <f aca="false">'додаток 3'!D26</f>
        <v>27.3</v>
      </c>
      <c r="F27" s="181" t="n">
        <f aca="false">'додаток 3'!E26</f>
        <v>0</v>
      </c>
      <c r="G27" s="177" t="n">
        <f aca="false">H27+K27</f>
        <v>0</v>
      </c>
      <c r="H27" s="172" t="n">
        <f aca="false">'додаток 3'!M26</f>
        <v>0</v>
      </c>
      <c r="I27" s="172" t="n">
        <f aca="false">'додаток 3'!N26</f>
        <v>0</v>
      </c>
      <c r="J27" s="172" t="n">
        <f aca="false">'додаток 3'!O26</f>
        <v>0</v>
      </c>
      <c r="K27" s="172" t="n">
        <f aca="false">'додаток 3'!P26</f>
        <v>0</v>
      </c>
      <c r="L27" s="172" t="n">
        <f aca="false">'додаток 3'!Q26</f>
        <v>0</v>
      </c>
      <c r="M27" s="172" t="n">
        <f aca="false">'додаток 3'!R26</f>
        <v>0</v>
      </c>
      <c r="N27" s="171" t="n">
        <f aca="false">G27+D27</f>
        <v>37.4</v>
      </c>
      <c r="O27" s="258" t="n">
        <f aca="false">'додаток 3'!S26-'додаток 3-1'!N27</f>
        <v>0</v>
      </c>
    </row>
    <row r="28" customFormat="false" ht="25.5" hidden="false" customHeight="true" outlineLevel="0" collapsed="false">
      <c r="A28" s="88" t="s">
        <v>456</v>
      </c>
      <c r="B28" s="99" t="s">
        <v>146</v>
      </c>
      <c r="C28" s="89" t="s">
        <v>457</v>
      </c>
      <c r="D28" s="181" t="n">
        <f aca="false">'додаток 3'!C27</f>
        <v>48793.9</v>
      </c>
      <c r="E28" s="181" t="n">
        <f aca="false">'додаток 3'!D27</f>
        <v>27720.6</v>
      </c>
      <c r="F28" s="181" t="n">
        <f aca="false">'додаток 3'!E27</f>
        <v>4419.8</v>
      </c>
      <c r="G28" s="177" t="n">
        <f aca="false">H28+K28</f>
        <v>3.9</v>
      </c>
      <c r="H28" s="172" t="n">
        <f aca="false">'додаток 3'!M27</f>
        <v>3.9</v>
      </c>
      <c r="I28" s="172" t="n">
        <f aca="false">'додаток 3'!N27</f>
        <v>0</v>
      </c>
      <c r="J28" s="172" t="n">
        <f aca="false">'додаток 3'!O27</f>
        <v>0</v>
      </c>
      <c r="K28" s="172" t="n">
        <f aca="false">'додаток 3'!P27</f>
        <v>0</v>
      </c>
      <c r="L28" s="172" t="n">
        <f aca="false">'додаток 3'!Q27</f>
        <v>0</v>
      </c>
      <c r="M28" s="172" t="n">
        <f aca="false">'додаток 3'!R27</f>
        <v>0</v>
      </c>
      <c r="N28" s="171" t="n">
        <f aca="false">G28+D28</f>
        <v>48797.8</v>
      </c>
      <c r="O28" s="258" t="n">
        <f aca="false">'додаток 3'!S27-'додаток 3-1'!N28</f>
        <v>0</v>
      </c>
    </row>
    <row r="29" customFormat="false" ht="45" hidden="false" customHeight="true" outlineLevel="0" collapsed="false">
      <c r="A29" s="88" t="s">
        <v>458</v>
      </c>
      <c r="B29" s="99" t="s">
        <v>148</v>
      </c>
      <c r="C29" s="89" t="s">
        <v>459</v>
      </c>
      <c r="D29" s="181" t="n">
        <f aca="false">'додаток 3'!C28</f>
        <v>0</v>
      </c>
      <c r="E29" s="181" t="n">
        <f aca="false">'додаток 3'!D28</f>
        <v>0</v>
      </c>
      <c r="F29" s="181" t="n">
        <f aca="false">'додаток 3'!E28</f>
        <v>0</v>
      </c>
      <c r="G29" s="177" t="n">
        <f aca="false">H29+K29</f>
        <v>0</v>
      </c>
      <c r="H29" s="172" t="n">
        <f aca="false">'додаток 3'!M28</f>
        <v>0</v>
      </c>
      <c r="I29" s="172" t="n">
        <f aca="false">'додаток 3'!N28</f>
        <v>0</v>
      </c>
      <c r="J29" s="172" t="n">
        <f aca="false">'додаток 3'!O28</f>
        <v>0</v>
      </c>
      <c r="K29" s="172" t="n">
        <f aca="false">'додаток 3'!P28</f>
        <v>0</v>
      </c>
      <c r="L29" s="172" t="n">
        <f aca="false">'додаток 3'!Q28</f>
        <v>0</v>
      </c>
      <c r="M29" s="172" t="n">
        <f aca="false">'додаток 3'!R28</f>
        <v>0</v>
      </c>
      <c r="N29" s="171" t="n">
        <f aca="false">G29+D29</f>
        <v>0</v>
      </c>
      <c r="O29" s="258" t="n">
        <f aca="false">'додаток 3'!S28-'додаток 3-1'!N29</f>
        <v>0</v>
      </c>
    </row>
    <row r="30" customFormat="false" ht="28.5" hidden="false" customHeight="true" outlineLevel="0" collapsed="false">
      <c r="A30" s="88" t="s">
        <v>460</v>
      </c>
      <c r="B30" s="99" t="s">
        <v>150</v>
      </c>
      <c r="C30" s="89" t="s">
        <v>461</v>
      </c>
      <c r="D30" s="181" t="n">
        <f aca="false">'додаток 3'!C29</f>
        <v>8397.5</v>
      </c>
      <c r="E30" s="181" t="n">
        <f aca="false">'додаток 3'!D29</f>
        <v>3095.8</v>
      </c>
      <c r="F30" s="181" t="n">
        <f aca="false">'додаток 3'!E29</f>
        <v>609.6</v>
      </c>
      <c r="G30" s="177" t="n">
        <f aca="false">H30+K30</f>
        <v>0</v>
      </c>
      <c r="H30" s="172" t="n">
        <f aca="false">'додаток 3'!M29</f>
        <v>0</v>
      </c>
      <c r="I30" s="172" t="n">
        <f aca="false">'додаток 3'!N29</f>
        <v>0</v>
      </c>
      <c r="J30" s="172" t="n">
        <f aca="false">'додаток 3'!O29</f>
        <v>0</v>
      </c>
      <c r="K30" s="172" t="n">
        <f aca="false">'додаток 3'!P29</f>
        <v>0</v>
      </c>
      <c r="L30" s="172" t="n">
        <f aca="false">'додаток 3'!Q29</f>
        <v>0</v>
      </c>
      <c r="M30" s="172" t="n">
        <f aca="false">'додаток 3'!R29</f>
        <v>0</v>
      </c>
      <c r="N30" s="171" t="n">
        <f aca="false">G30+D30</f>
        <v>8397.5</v>
      </c>
      <c r="O30" s="258" t="n">
        <f aca="false">'додаток 3'!S29-'додаток 3-1'!N30</f>
        <v>0</v>
      </c>
    </row>
    <row r="31" customFormat="false" ht="15.75" hidden="false" customHeight="false" outlineLevel="0" collapsed="false">
      <c r="A31" s="88" t="s">
        <v>462</v>
      </c>
      <c r="B31" s="99" t="s">
        <v>152</v>
      </c>
      <c r="C31" s="89" t="s">
        <v>463</v>
      </c>
      <c r="D31" s="181" t="n">
        <f aca="false">'додаток 3'!C30</f>
        <v>131648.1</v>
      </c>
      <c r="E31" s="181" t="n">
        <f aca="false">'додаток 3'!D30</f>
        <v>59964.7</v>
      </c>
      <c r="F31" s="181" t="n">
        <f aca="false">'додаток 3'!E30</f>
        <v>17709</v>
      </c>
      <c r="G31" s="177" t="n">
        <f aca="false">H31+K31</f>
        <v>14217.1</v>
      </c>
      <c r="H31" s="172" t="n">
        <f aca="false">'додаток 3'!M30</f>
        <v>13101.3</v>
      </c>
      <c r="I31" s="172" t="n">
        <f aca="false">'додаток 3'!N30</f>
        <v>4288.1</v>
      </c>
      <c r="J31" s="172" t="n">
        <f aca="false">'додаток 3'!O30</f>
        <v>1553.9</v>
      </c>
      <c r="K31" s="172" t="n">
        <f aca="false">'додаток 3'!P30</f>
        <v>1115.8</v>
      </c>
      <c r="L31" s="172" t="n">
        <f aca="false">'додаток 3'!Q30</f>
        <v>0</v>
      </c>
      <c r="M31" s="172" t="n">
        <f aca="false">'додаток 3'!R30</f>
        <v>0</v>
      </c>
      <c r="N31" s="171" t="n">
        <f aca="false">G31+D31</f>
        <v>145865.2</v>
      </c>
      <c r="O31" s="258" t="n">
        <f aca="false">'додаток 3'!S30-'додаток 3-1'!N31</f>
        <v>0</v>
      </c>
    </row>
    <row r="32" customFormat="false" ht="16.5" hidden="false" customHeight="true" outlineLevel="0" collapsed="false">
      <c r="A32" s="88" t="s">
        <v>464</v>
      </c>
      <c r="B32" s="99" t="s">
        <v>154</v>
      </c>
      <c r="C32" s="89" t="s">
        <v>465</v>
      </c>
      <c r="D32" s="181" t="n">
        <f aca="false">'додаток 3'!C31</f>
        <v>70763.6</v>
      </c>
      <c r="E32" s="181" t="n">
        <f aca="false">'додаток 3'!D31</f>
        <v>0</v>
      </c>
      <c r="F32" s="181" t="n">
        <f aca="false">'додаток 3'!E31</f>
        <v>0</v>
      </c>
      <c r="G32" s="177" t="n">
        <f aca="false">H32+K32</f>
        <v>2592.6</v>
      </c>
      <c r="H32" s="172" t="n">
        <f aca="false">'додаток 3'!M31</f>
        <v>2551.6</v>
      </c>
      <c r="I32" s="172" t="n">
        <f aca="false">'додаток 3'!N31</f>
        <v>399.1</v>
      </c>
      <c r="J32" s="172" t="n">
        <f aca="false">'додаток 3'!O31</f>
        <v>144.9</v>
      </c>
      <c r="K32" s="172" t="n">
        <f aca="false">'додаток 3'!P31</f>
        <v>41</v>
      </c>
      <c r="L32" s="172" t="n">
        <f aca="false">'додаток 3'!Q31</f>
        <v>0</v>
      </c>
      <c r="M32" s="172" t="n">
        <f aca="false">'додаток 3'!R31</f>
        <v>0</v>
      </c>
      <c r="N32" s="171" t="n">
        <f aca="false">G32+D32</f>
        <v>73356.2</v>
      </c>
      <c r="O32" s="258" t="n">
        <f aca="false">'додаток 3'!S31-'додаток 3-1'!N32</f>
        <v>0</v>
      </c>
    </row>
    <row r="33" customFormat="false" ht="27" hidden="false" customHeight="true" outlineLevel="0" collapsed="false">
      <c r="A33" s="88" t="s">
        <v>466</v>
      </c>
      <c r="B33" s="99" t="s">
        <v>156</v>
      </c>
      <c r="C33" s="89" t="s">
        <v>441</v>
      </c>
      <c r="D33" s="181" t="n">
        <f aca="false">'додаток 3'!C32</f>
        <v>15256</v>
      </c>
      <c r="E33" s="181" t="n">
        <f aca="false">'додаток 3'!D32</f>
        <v>8200</v>
      </c>
      <c r="F33" s="181" t="n">
        <f aca="false">'додаток 3'!E32</f>
        <v>560.2</v>
      </c>
      <c r="G33" s="177" t="n">
        <f aca="false">H33+K33</f>
        <v>204.1</v>
      </c>
      <c r="H33" s="172" t="n">
        <f aca="false">'додаток 3'!M32</f>
        <v>204.1</v>
      </c>
      <c r="I33" s="172" t="n">
        <f aca="false">'додаток 3'!N32</f>
        <v>0</v>
      </c>
      <c r="J33" s="172" t="n">
        <f aca="false">'додаток 3'!O32</f>
        <v>78.1</v>
      </c>
      <c r="K33" s="172" t="n">
        <f aca="false">'додаток 3'!P32</f>
        <v>0</v>
      </c>
      <c r="L33" s="172" t="n">
        <f aca="false">'додаток 3'!Q32</f>
        <v>0</v>
      </c>
      <c r="M33" s="172" t="n">
        <f aca="false">'додаток 3'!R32</f>
        <v>0</v>
      </c>
      <c r="N33" s="171" t="n">
        <f aca="false">G33+D33</f>
        <v>15460.1</v>
      </c>
      <c r="O33" s="258" t="n">
        <f aca="false">'додаток 3'!S32-'додаток 3-1'!N33</f>
        <v>0</v>
      </c>
    </row>
    <row r="34" customFormat="false" ht="27" hidden="false" customHeight="true" outlineLevel="0" collapsed="false">
      <c r="A34" s="88" t="s">
        <v>467</v>
      </c>
      <c r="B34" s="99" t="s">
        <v>158</v>
      </c>
      <c r="C34" s="89" t="s">
        <v>468</v>
      </c>
      <c r="D34" s="181" t="n">
        <f aca="false">'додаток 3'!C33</f>
        <v>588.2</v>
      </c>
      <c r="E34" s="181" t="n">
        <f aca="false">'додаток 3'!D33</f>
        <v>300</v>
      </c>
      <c r="F34" s="181" t="n">
        <f aca="false">'додаток 3'!E33</f>
        <v>79.2</v>
      </c>
      <c r="G34" s="177" t="n">
        <f aca="false">H34+K34</f>
        <v>0</v>
      </c>
      <c r="H34" s="172" t="n">
        <f aca="false">'додаток 3'!M33</f>
        <v>0</v>
      </c>
      <c r="I34" s="172" t="n">
        <f aca="false">'додаток 3'!N33</f>
        <v>0</v>
      </c>
      <c r="J34" s="172" t="n">
        <f aca="false">'додаток 3'!O33</f>
        <v>0</v>
      </c>
      <c r="K34" s="172" t="n">
        <f aca="false">'додаток 3'!P33</f>
        <v>0</v>
      </c>
      <c r="L34" s="172" t="n">
        <f aca="false">'додаток 3'!Q33</f>
        <v>0</v>
      </c>
      <c r="M34" s="172" t="n">
        <f aca="false">'додаток 3'!R33</f>
        <v>0</v>
      </c>
      <c r="N34" s="171" t="n">
        <f aca="false">G34+D34</f>
        <v>588.2</v>
      </c>
      <c r="O34" s="258" t="n">
        <f aca="false">'додаток 3'!S33-'додаток 3-1'!N34</f>
        <v>0</v>
      </c>
    </row>
    <row r="35" customFormat="false" ht="15.75" hidden="false" customHeight="true" outlineLevel="0" collapsed="false">
      <c r="A35" s="88" t="s">
        <v>469</v>
      </c>
      <c r="B35" s="99" t="s">
        <v>160</v>
      </c>
      <c r="C35" s="89" t="s">
        <v>470</v>
      </c>
      <c r="D35" s="181" t="n">
        <f aca="false">'додаток 3'!C34</f>
        <v>1614.4</v>
      </c>
      <c r="E35" s="181" t="n">
        <f aca="false">'додаток 3'!D34</f>
        <v>1006.1</v>
      </c>
      <c r="F35" s="181" t="n">
        <f aca="false">'додаток 3'!E34</f>
        <v>82.4</v>
      </c>
      <c r="G35" s="177" t="n">
        <f aca="false">H35+K35</f>
        <v>0</v>
      </c>
      <c r="H35" s="172" t="n">
        <f aca="false">'додаток 3'!M34</f>
        <v>0</v>
      </c>
      <c r="I35" s="172" t="n">
        <f aca="false">'додаток 3'!N34</f>
        <v>0</v>
      </c>
      <c r="J35" s="172" t="n">
        <f aca="false">'додаток 3'!O34</f>
        <v>0</v>
      </c>
      <c r="K35" s="172" t="n">
        <f aca="false">'додаток 3'!P34</f>
        <v>0</v>
      </c>
      <c r="L35" s="172" t="n">
        <f aca="false">'додаток 3'!Q34</f>
        <v>0</v>
      </c>
      <c r="M35" s="172" t="n">
        <f aca="false">'додаток 3'!R34</f>
        <v>0</v>
      </c>
      <c r="N35" s="171" t="n">
        <f aca="false">G35+D35</f>
        <v>1614.4</v>
      </c>
      <c r="O35" s="258" t="n">
        <f aca="false">'додаток 3'!S34-'додаток 3-1'!N35</f>
        <v>0</v>
      </c>
    </row>
    <row r="36" customFormat="false" ht="15.75" hidden="false" customHeight="false" outlineLevel="0" collapsed="false">
      <c r="A36" s="88" t="s">
        <v>471</v>
      </c>
      <c r="B36" s="99" t="s">
        <v>162</v>
      </c>
      <c r="C36" s="89" t="s">
        <v>472</v>
      </c>
      <c r="D36" s="181" t="n">
        <f aca="false">'додаток 3'!C35</f>
        <v>5643.6</v>
      </c>
      <c r="E36" s="181" t="n">
        <f aca="false">'додаток 3'!D35</f>
        <v>2858</v>
      </c>
      <c r="F36" s="181" t="n">
        <f aca="false">'додаток 3'!E35</f>
        <v>156.2</v>
      </c>
      <c r="G36" s="177" t="n">
        <f aca="false">H36+K36</f>
        <v>0</v>
      </c>
      <c r="H36" s="172" t="n">
        <f aca="false">'додаток 3'!M35</f>
        <v>0</v>
      </c>
      <c r="I36" s="172" t="n">
        <f aca="false">'додаток 3'!N35</f>
        <v>0</v>
      </c>
      <c r="J36" s="172" t="n">
        <f aca="false">'додаток 3'!O35</f>
        <v>0</v>
      </c>
      <c r="K36" s="172" t="n">
        <f aca="false">'додаток 3'!P35</f>
        <v>0</v>
      </c>
      <c r="L36" s="172" t="n">
        <f aca="false">'додаток 3'!Q35</f>
        <v>0</v>
      </c>
      <c r="M36" s="172" t="n">
        <f aca="false">'додаток 3'!R35</f>
        <v>0</v>
      </c>
      <c r="N36" s="171" t="n">
        <f aca="false">G36+D36</f>
        <v>5643.6</v>
      </c>
      <c r="O36" s="258" t="n">
        <f aca="false">'додаток 3'!S35-'додаток 3-1'!N36</f>
        <v>0</v>
      </c>
    </row>
    <row r="37" customFormat="false" ht="12.75" hidden="false" customHeight="false" outlineLevel="0" collapsed="false">
      <c r="A37" s="88" t="n">
        <v>1011800</v>
      </c>
      <c r="B37" s="99" t="s">
        <v>164</v>
      </c>
      <c r="C37" s="89" t="s">
        <v>473</v>
      </c>
      <c r="D37" s="181" t="n">
        <v>2846.3</v>
      </c>
      <c r="E37" s="181" t="n">
        <f aca="false">'додаток 3'!D36</f>
        <v>0</v>
      </c>
      <c r="F37" s="181" t="n">
        <f aca="false">'додаток 3'!E36</f>
        <v>0</v>
      </c>
      <c r="G37" s="177" t="n">
        <f aca="false">H37+K37</f>
        <v>0</v>
      </c>
      <c r="H37" s="145" t="n">
        <f aca="false">'додаток 3'!M36</f>
        <v>0</v>
      </c>
      <c r="I37" s="145" t="n">
        <f aca="false">'додаток 3'!N36</f>
        <v>0</v>
      </c>
      <c r="J37" s="145" t="n">
        <f aca="false">'додаток 3'!O36</f>
        <v>0</v>
      </c>
      <c r="K37" s="145" t="n">
        <f aca="false">'додаток 3'!P36</f>
        <v>0</v>
      </c>
      <c r="L37" s="145" t="n">
        <f aca="false">'додаток 3'!Q36</f>
        <v>0</v>
      </c>
      <c r="M37" s="145" t="n">
        <f aca="false">'додаток 3'!R36</f>
        <v>0</v>
      </c>
      <c r="N37" s="171" t="n">
        <f aca="false">G37+D37</f>
        <v>2846.3</v>
      </c>
      <c r="O37" s="255" t="n">
        <f aca="false">'додаток 3'!S36-('додаток 3-1'!N37+'додаток 3-1'!N38)</f>
        <v>0</v>
      </c>
    </row>
    <row r="38" customFormat="false" ht="12.75" hidden="false" customHeight="false" outlineLevel="0" collapsed="false">
      <c r="A38" s="88" t="s">
        <v>474</v>
      </c>
      <c r="B38" s="99" t="s">
        <v>164</v>
      </c>
      <c r="C38" s="89" t="s">
        <v>475</v>
      </c>
      <c r="D38" s="181" t="n">
        <v>200</v>
      </c>
      <c r="E38" s="145"/>
      <c r="F38" s="170"/>
      <c r="G38" s="177"/>
      <c r="H38" s="145"/>
      <c r="I38" s="145"/>
      <c r="J38" s="145"/>
      <c r="K38" s="145"/>
      <c r="L38" s="172"/>
      <c r="M38" s="143"/>
      <c r="N38" s="171" t="n">
        <f aca="false">G38+D38</f>
        <v>200</v>
      </c>
      <c r="O38" s="255"/>
    </row>
    <row r="39" customFormat="false" ht="15.75" hidden="false" customHeight="false" outlineLevel="0" collapsed="false">
      <c r="A39" s="88" t="s">
        <v>476</v>
      </c>
      <c r="B39" s="99" t="s">
        <v>186</v>
      </c>
      <c r="C39" s="89" t="s">
        <v>477</v>
      </c>
      <c r="D39" s="181" t="n">
        <f aca="false">'додаток 3'!C37</f>
        <v>708.6</v>
      </c>
      <c r="E39" s="181" t="n">
        <f aca="false">'додаток 3'!D37</f>
        <v>237.5</v>
      </c>
      <c r="F39" s="181" t="n">
        <f aca="false">'додаток 3'!E37</f>
        <v>242.8</v>
      </c>
      <c r="G39" s="177" t="n">
        <f aca="false">H39+K39</f>
        <v>0</v>
      </c>
      <c r="H39" s="145" t="n">
        <f aca="false">'додаток 3'!M37</f>
        <v>0</v>
      </c>
      <c r="I39" s="145" t="n">
        <f aca="false">'додаток 3'!N37</f>
        <v>0</v>
      </c>
      <c r="J39" s="145" t="n">
        <f aca="false">'додаток 3'!O37</f>
        <v>0</v>
      </c>
      <c r="K39" s="145" t="n">
        <f aca="false">'додаток 3'!P37</f>
        <v>0</v>
      </c>
      <c r="L39" s="145" t="n">
        <f aca="false">'додаток 3'!Q37</f>
        <v>0</v>
      </c>
      <c r="M39" s="145" t="n">
        <f aca="false">'додаток 3'!R37</f>
        <v>0</v>
      </c>
      <c r="N39" s="171" t="n">
        <f aca="false">G39+D39</f>
        <v>708.6</v>
      </c>
      <c r="O39" s="258" t="n">
        <f aca="false">'додаток 3'!S37-'додаток 3-1'!N39</f>
        <v>0</v>
      </c>
    </row>
    <row r="40" customFormat="false" ht="38.25" hidden="false" customHeight="true" outlineLevel="0" collapsed="false">
      <c r="A40" s="88" t="s">
        <v>478</v>
      </c>
      <c r="B40" s="99" t="s">
        <v>222</v>
      </c>
      <c r="C40" s="259" t="s">
        <v>479</v>
      </c>
      <c r="D40" s="181" t="n">
        <f aca="false">'додаток 3'!C38</f>
        <v>1000</v>
      </c>
      <c r="E40" s="181" t="n">
        <f aca="false">'додаток 3'!D38</f>
        <v>0</v>
      </c>
      <c r="F40" s="181" t="n">
        <f aca="false">'додаток 3'!E38</f>
        <v>0</v>
      </c>
      <c r="G40" s="177" t="n">
        <f aca="false">H40+K40</f>
        <v>0</v>
      </c>
      <c r="H40" s="145" t="n">
        <f aca="false">'додаток 3'!M38</f>
        <v>0</v>
      </c>
      <c r="I40" s="145" t="n">
        <f aca="false">'додаток 3'!N38</f>
        <v>0</v>
      </c>
      <c r="J40" s="145" t="n">
        <f aca="false">'додаток 3'!O38</f>
        <v>0</v>
      </c>
      <c r="K40" s="145" t="n">
        <f aca="false">'додаток 3'!P38</f>
        <v>0</v>
      </c>
      <c r="L40" s="145" t="n">
        <f aca="false">'додаток 3'!Q38</f>
        <v>0</v>
      </c>
      <c r="M40" s="145" t="n">
        <f aca="false">'додаток 3'!R38</f>
        <v>0</v>
      </c>
      <c r="N40" s="171" t="n">
        <f aca="false">G40+D40</f>
        <v>1000</v>
      </c>
      <c r="O40" s="258" t="n">
        <f aca="false">'додаток 3'!S38-'додаток 3-1'!N40</f>
        <v>0</v>
      </c>
    </row>
    <row r="41" customFormat="false" ht="15.75" hidden="false" customHeight="true" outlineLevel="0" collapsed="false">
      <c r="A41" s="88" t="s">
        <v>480</v>
      </c>
      <c r="B41" s="99" t="s">
        <v>268</v>
      </c>
      <c r="C41" s="89" t="s">
        <v>481</v>
      </c>
      <c r="D41" s="181" t="n">
        <f aca="false">'додаток 3'!C39</f>
        <v>0</v>
      </c>
      <c r="E41" s="181" t="n">
        <f aca="false">'додаток 3'!D39</f>
        <v>0</v>
      </c>
      <c r="F41" s="181" t="n">
        <f aca="false">'додаток 3'!E39</f>
        <v>0</v>
      </c>
      <c r="G41" s="177" t="n">
        <f aca="false">H41+K41</f>
        <v>0</v>
      </c>
      <c r="H41" s="145" t="n">
        <f aca="false">'додаток 3'!M39</f>
        <v>0</v>
      </c>
      <c r="I41" s="145" t="n">
        <f aca="false">'додаток 3'!N39</f>
        <v>0</v>
      </c>
      <c r="J41" s="145" t="n">
        <f aca="false">'додаток 3'!O39</f>
        <v>0</v>
      </c>
      <c r="K41" s="145" t="n">
        <f aca="false">'додаток 3'!P39</f>
        <v>0</v>
      </c>
      <c r="L41" s="145" t="n">
        <f aca="false">'додаток 3'!Q39</f>
        <v>0</v>
      </c>
      <c r="M41" s="145" t="n">
        <f aca="false">'додаток 3'!R39</f>
        <v>0</v>
      </c>
      <c r="N41" s="171" t="n">
        <f aca="false">G41+D41</f>
        <v>0</v>
      </c>
      <c r="O41" s="258" t="n">
        <f aca="false">'додаток 3'!S39-'додаток 3-1'!N41</f>
        <v>0</v>
      </c>
    </row>
    <row r="42" customFormat="false" ht="15.75" hidden="false" customHeight="true" outlineLevel="0" collapsed="false">
      <c r="A42" s="88" t="s">
        <v>482</v>
      </c>
      <c r="B42" s="88" t="s">
        <v>277</v>
      </c>
      <c r="C42" s="89" t="s">
        <v>483</v>
      </c>
      <c r="D42" s="181" t="n">
        <f aca="false">'додаток 3'!C40</f>
        <v>0</v>
      </c>
      <c r="E42" s="181" t="n">
        <f aca="false">'додаток 3'!D40</f>
        <v>0</v>
      </c>
      <c r="F42" s="181" t="n">
        <f aca="false">'додаток 3'!E40</f>
        <v>0</v>
      </c>
      <c r="G42" s="177" t="n">
        <f aca="false">H42+K42</f>
        <v>0</v>
      </c>
      <c r="H42" s="145" t="n">
        <f aca="false">'додаток 3'!M40</f>
        <v>0</v>
      </c>
      <c r="I42" s="145" t="n">
        <f aca="false">'додаток 3'!N40</f>
        <v>0</v>
      </c>
      <c r="J42" s="145" t="n">
        <f aca="false">'додаток 3'!O40</f>
        <v>0</v>
      </c>
      <c r="K42" s="145" t="n">
        <f aca="false">'додаток 3'!P40</f>
        <v>0</v>
      </c>
      <c r="L42" s="145" t="n">
        <f aca="false">'додаток 3'!Q40</f>
        <v>0</v>
      </c>
      <c r="M42" s="145" t="n">
        <f aca="false">'додаток 3'!R40</f>
        <v>0</v>
      </c>
      <c r="N42" s="171" t="n">
        <f aca="false">G42+D42</f>
        <v>0</v>
      </c>
      <c r="O42" s="258" t="n">
        <f aca="false">'додаток 3'!S40-'додаток 3-1'!N42</f>
        <v>0</v>
      </c>
    </row>
    <row r="43" customFormat="false" ht="29.25" hidden="false" customHeight="true" outlineLevel="0" collapsed="false">
      <c r="A43" s="88" t="s">
        <v>484</v>
      </c>
      <c r="B43" s="99" t="s">
        <v>307</v>
      </c>
      <c r="C43" s="89" t="s">
        <v>308</v>
      </c>
      <c r="D43" s="181" t="n">
        <f aca="false">'додаток 3'!C41</f>
        <v>0</v>
      </c>
      <c r="E43" s="181" t="n">
        <f aca="false">'додаток 3'!D41</f>
        <v>0</v>
      </c>
      <c r="F43" s="181" t="n">
        <f aca="false">'додаток 3'!E41</f>
        <v>0</v>
      </c>
      <c r="G43" s="177" t="n">
        <f aca="false">H43+K43</f>
        <v>0</v>
      </c>
      <c r="H43" s="145" t="n">
        <f aca="false">'додаток 3'!M41</f>
        <v>0</v>
      </c>
      <c r="I43" s="145" t="n">
        <f aca="false">'додаток 3'!N41</f>
        <v>0</v>
      </c>
      <c r="J43" s="145" t="n">
        <f aca="false">'додаток 3'!O41</f>
        <v>0</v>
      </c>
      <c r="K43" s="145" t="n">
        <f aca="false">'додаток 3'!P41</f>
        <v>0</v>
      </c>
      <c r="L43" s="145" t="n">
        <f aca="false">'додаток 3'!Q41</f>
        <v>0</v>
      </c>
      <c r="M43" s="145" t="n">
        <f aca="false">'додаток 3'!R41</f>
        <v>0</v>
      </c>
      <c r="N43" s="171" t="n">
        <f aca="false">G43+D43</f>
        <v>0</v>
      </c>
      <c r="O43" s="258" t="n">
        <f aca="false">'додаток 3'!S41-'додаток 3-1'!N43</f>
        <v>0</v>
      </c>
    </row>
    <row r="44" customFormat="false" ht="18" hidden="false" customHeight="true" outlineLevel="0" collapsed="false">
      <c r="A44" s="88" t="s">
        <v>485</v>
      </c>
      <c r="B44" s="88" t="s">
        <v>315</v>
      </c>
      <c r="C44" s="89" t="s">
        <v>475</v>
      </c>
      <c r="D44" s="181" t="n">
        <f aca="false">'додаток 3'!C42</f>
        <v>0</v>
      </c>
      <c r="E44" s="181" t="n">
        <f aca="false">'додаток 3'!D42</f>
        <v>0</v>
      </c>
      <c r="F44" s="181" t="n">
        <f aca="false">'додаток 3'!E42</f>
        <v>0</v>
      </c>
      <c r="G44" s="177" t="n">
        <f aca="false">H44+K44</f>
        <v>0</v>
      </c>
      <c r="H44" s="145" t="n">
        <f aca="false">'додаток 3'!M42</f>
        <v>0</v>
      </c>
      <c r="I44" s="145" t="n">
        <f aca="false">'додаток 3'!N42</f>
        <v>0</v>
      </c>
      <c r="J44" s="145" t="n">
        <f aca="false">'додаток 3'!O42</f>
        <v>0</v>
      </c>
      <c r="K44" s="145" t="n">
        <f aca="false">'додаток 3'!P42</f>
        <v>0</v>
      </c>
      <c r="L44" s="145" t="n">
        <f aca="false">'додаток 3'!Q42</f>
        <v>0</v>
      </c>
      <c r="M44" s="145" t="n">
        <f aca="false">'додаток 3'!R42</f>
        <v>0</v>
      </c>
      <c r="N44" s="171" t="n">
        <f aca="false">G44+D44</f>
        <v>0</v>
      </c>
      <c r="O44" s="258" t="n">
        <f aca="false">'додаток 3'!S42-'додаток 3-1'!N44</f>
        <v>0</v>
      </c>
    </row>
    <row r="45" customFormat="false" ht="18" hidden="false" customHeight="true" outlineLevel="0" collapsed="false">
      <c r="A45" s="201" t="s">
        <v>486</v>
      </c>
      <c r="B45" s="256" t="s">
        <v>361</v>
      </c>
      <c r="C45" s="257" t="s">
        <v>362</v>
      </c>
      <c r="D45" s="177" t="n">
        <f aca="false">SUM(D46:D55)</f>
        <v>29384.6</v>
      </c>
      <c r="E45" s="178" t="n">
        <f aca="false">SUM(E46:E55)</f>
        <v>13537</v>
      </c>
      <c r="F45" s="179" t="n">
        <f aca="false">SUM(F46:F55)</f>
        <v>1463.1</v>
      </c>
      <c r="G45" s="177" t="n">
        <f aca="false">H45+K45</f>
        <v>101</v>
      </c>
      <c r="H45" s="178" t="n">
        <f aca="false">SUM(H46:H55)</f>
        <v>101</v>
      </c>
      <c r="I45" s="178" t="n">
        <f aca="false">SUM(I46:I55)</f>
        <v>0</v>
      </c>
      <c r="J45" s="178" t="n">
        <f aca="false">SUM(J46:J55)</f>
        <v>40.2</v>
      </c>
      <c r="K45" s="178" t="n">
        <f aca="false">SUM(K46:K55)</f>
        <v>0</v>
      </c>
      <c r="L45" s="178" t="n">
        <f aca="false">SUM(L46:L55)</f>
        <v>0</v>
      </c>
      <c r="M45" s="179" t="n">
        <f aca="false">SUM(M46:M55)</f>
        <v>0</v>
      </c>
      <c r="N45" s="171" t="n">
        <f aca="false">G45+D45</f>
        <v>29485.6</v>
      </c>
      <c r="O45" s="258" t="n">
        <f aca="false">'додаток 3'!S43-'додаток 3-1'!N45</f>
        <v>0</v>
      </c>
    </row>
    <row r="46" customFormat="false" ht="17.25" hidden="false" customHeight="true" outlineLevel="0" collapsed="false">
      <c r="A46" s="88" t="s">
        <v>487</v>
      </c>
      <c r="B46" s="99" t="s">
        <v>218</v>
      </c>
      <c r="C46" s="89" t="s">
        <v>488</v>
      </c>
      <c r="D46" s="209" t="n">
        <f aca="false">'додаток 3'!C44</f>
        <v>900</v>
      </c>
      <c r="E46" s="209" t="n">
        <f aca="false">'додаток 3'!D44</f>
        <v>0</v>
      </c>
      <c r="F46" s="209" t="n">
        <f aca="false">'додаток 3'!E44</f>
        <v>0</v>
      </c>
      <c r="G46" s="177" t="n">
        <f aca="false">H46+K46</f>
        <v>0</v>
      </c>
      <c r="H46" s="189" t="n">
        <f aca="false">'додаток 3'!M44</f>
        <v>0</v>
      </c>
      <c r="I46" s="189" t="n">
        <f aca="false">'додаток 3'!N44</f>
        <v>0</v>
      </c>
      <c r="J46" s="189" t="n">
        <f aca="false">'додаток 3'!O44</f>
        <v>0</v>
      </c>
      <c r="K46" s="189" t="n">
        <f aca="false">'додаток 3'!P44</f>
        <v>0</v>
      </c>
      <c r="L46" s="189" t="n">
        <f aca="false">'додаток 3'!Q44</f>
        <v>0</v>
      </c>
      <c r="M46" s="189" t="n">
        <f aca="false">'додаток 3'!R44</f>
        <v>0</v>
      </c>
      <c r="N46" s="171" t="n">
        <f aca="false">G46+D46</f>
        <v>900</v>
      </c>
      <c r="O46" s="258" t="n">
        <f aca="false">'додаток 3'!S44-'додаток 3-1'!N46</f>
        <v>0</v>
      </c>
    </row>
    <row r="47" customFormat="false" ht="45" hidden="false" customHeight="true" outlineLevel="0" collapsed="false">
      <c r="A47" s="88" t="s">
        <v>489</v>
      </c>
      <c r="B47" s="99" t="s">
        <v>220</v>
      </c>
      <c r="C47" s="89" t="s">
        <v>490</v>
      </c>
      <c r="D47" s="209" t="n">
        <f aca="false">'додаток 3'!C45</f>
        <v>1696.9</v>
      </c>
      <c r="E47" s="209" t="n">
        <f aca="false">'додаток 3'!D45</f>
        <v>574.6</v>
      </c>
      <c r="F47" s="209" t="n">
        <f aca="false">'додаток 3'!E45</f>
        <v>10</v>
      </c>
      <c r="G47" s="177" t="n">
        <f aca="false">H47+K47</f>
        <v>0</v>
      </c>
      <c r="H47" s="189" t="n">
        <f aca="false">'додаток 3'!M45</f>
        <v>0</v>
      </c>
      <c r="I47" s="189" t="n">
        <f aca="false">'додаток 3'!N45</f>
        <v>0</v>
      </c>
      <c r="J47" s="189" t="n">
        <f aca="false">'додаток 3'!O45</f>
        <v>0</v>
      </c>
      <c r="K47" s="189" t="n">
        <f aca="false">'додаток 3'!P45</f>
        <v>0</v>
      </c>
      <c r="L47" s="189" t="n">
        <f aca="false">'додаток 3'!Q45</f>
        <v>0</v>
      </c>
      <c r="M47" s="189" t="n">
        <f aca="false">'додаток 3'!R45</f>
        <v>0</v>
      </c>
      <c r="N47" s="171" t="n">
        <f aca="false">G47+D47</f>
        <v>1696.9</v>
      </c>
      <c r="O47" s="258" t="n">
        <f aca="false">'додаток 3'!S45-'додаток 3-1'!N47</f>
        <v>0</v>
      </c>
    </row>
    <row r="48" customFormat="false" ht="18.75" hidden="false" customHeight="true" outlineLevel="0" collapsed="false">
      <c r="A48" s="88" t="s">
        <v>491</v>
      </c>
      <c r="B48" s="99" t="s">
        <v>260</v>
      </c>
      <c r="C48" s="89" t="s">
        <v>492</v>
      </c>
      <c r="D48" s="209" t="n">
        <f aca="false">'додаток 3'!C46</f>
        <v>3300</v>
      </c>
      <c r="E48" s="209" t="n">
        <f aca="false">'додаток 3'!D46</f>
        <v>0</v>
      </c>
      <c r="F48" s="209" t="n">
        <f aca="false">'додаток 3'!E46</f>
        <v>0</v>
      </c>
      <c r="G48" s="177" t="n">
        <f aca="false">H48+K48</f>
        <v>0</v>
      </c>
      <c r="H48" s="189" t="n">
        <f aca="false">'додаток 3'!M46</f>
        <v>0</v>
      </c>
      <c r="I48" s="189" t="n">
        <f aca="false">'додаток 3'!N46</f>
        <v>0</v>
      </c>
      <c r="J48" s="189" t="n">
        <f aca="false">'додаток 3'!O46</f>
        <v>0</v>
      </c>
      <c r="K48" s="189" t="n">
        <f aca="false">'додаток 3'!P46</f>
        <v>0</v>
      </c>
      <c r="L48" s="189" t="n">
        <f aca="false">'додаток 3'!Q46</f>
        <v>0</v>
      </c>
      <c r="M48" s="189" t="n">
        <f aca="false">'додаток 3'!R46</f>
        <v>0</v>
      </c>
      <c r="N48" s="171" t="n">
        <f aca="false">G48+D48</f>
        <v>3300</v>
      </c>
      <c r="O48" s="258" t="n">
        <f aca="false">'додаток 3'!S46-'додаток 3-1'!N48</f>
        <v>0</v>
      </c>
    </row>
    <row r="49" customFormat="false" ht="18.75" hidden="false" customHeight="true" outlineLevel="0" collapsed="false">
      <c r="A49" s="88" t="s">
        <v>493</v>
      </c>
      <c r="B49" s="99" t="s">
        <v>262</v>
      </c>
      <c r="C49" s="89" t="s">
        <v>494</v>
      </c>
      <c r="D49" s="209" t="n">
        <f aca="false">'додаток 3'!C47</f>
        <v>4897.2</v>
      </c>
      <c r="E49" s="209" t="n">
        <f aca="false">'додаток 3'!D47</f>
        <v>3400</v>
      </c>
      <c r="F49" s="209" t="n">
        <f aca="false">'додаток 3'!E47</f>
        <v>26</v>
      </c>
      <c r="G49" s="177" t="n">
        <f aca="false">H49+K49</f>
        <v>0</v>
      </c>
      <c r="H49" s="189" t="n">
        <f aca="false">'додаток 3'!M47</f>
        <v>0</v>
      </c>
      <c r="I49" s="189" t="n">
        <f aca="false">'додаток 3'!N47</f>
        <v>0</v>
      </c>
      <c r="J49" s="189" t="n">
        <f aca="false">'додаток 3'!O47</f>
        <v>0</v>
      </c>
      <c r="K49" s="189" t="n">
        <f aca="false">'додаток 3'!P47</f>
        <v>0</v>
      </c>
      <c r="L49" s="189" t="n">
        <f aca="false">'додаток 3'!Q47</f>
        <v>0</v>
      </c>
      <c r="M49" s="189" t="n">
        <f aca="false">'додаток 3'!R47</f>
        <v>0</v>
      </c>
      <c r="N49" s="171" t="n">
        <f aca="false">G49+D49</f>
        <v>4897.2</v>
      </c>
      <c r="O49" s="258" t="n">
        <f aca="false">'додаток 3'!S47-'додаток 3-1'!N49</f>
        <v>0</v>
      </c>
    </row>
    <row r="50" customFormat="false" ht="18.75" hidden="false" customHeight="true" outlineLevel="0" collapsed="false">
      <c r="A50" s="88" t="s">
        <v>495</v>
      </c>
      <c r="B50" s="99" t="s">
        <v>264</v>
      </c>
      <c r="C50" s="89" t="s">
        <v>496</v>
      </c>
      <c r="D50" s="209" t="n">
        <f aca="false">'додаток 3'!C48</f>
        <v>350</v>
      </c>
      <c r="E50" s="209" t="n">
        <f aca="false">'додаток 3'!D48</f>
        <v>0</v>
      </c>
      <c r="F50" s="209" t="n">
        <f aca="false">'додаток 3'!E48</f>
        <v>0</v>
      </c>
      <c r="G50" s="177" t="n">
        <f aca="false">H50+K50</f>
        <v>0</v>
      </c>
      <c r="H50" s="189" t="n">
        <f aca="false">'додаток 3'!M48</f>
        <v>0</v>
      </c>
      <c r="I50" s="189" t="n">
        <f aca="false">'додаток 3'!N48</f>
        <v>0</v>
      </c>
      <c r="J50" s="189" t="n">
        <f aca="false">'додаток 3'!O48</f>
        <v>0</v>
      </c>
      <c r="K50" s="189" t="n">
        <f aca="false">'додаток 3'!P48</f>
        <v>0</v>
      </c>
      <c r="L50" s="189" t="n">
        <f aca="false">'додаток 3'!Q48</f>
        <v>0</v>
      </c>
      <c r="M50" s="189" t="n">
        <f aca="false">'додаток 3'!R48</f>
        <v>0</v>
      </c>
      <c r="N50" s="171" t="n">
        <f aca="false">G50+D50</f>
        <v>350</v>
      </c>
      <c r="O50" s="258" t="n">
        <f aca="false">'додаток 3'!S48-'додаток 3-1'!N50</f>
        <v>0</v>
      </c>
    </row>
    <row r="51" customFormat="false" ht="18.75" hidden="false" customHeight="true" outlineLevel="0" collapsed="false">
      <c r="A51" s="88" t="s">
        <v>497</v>
      </c>
      <c r="B51" s="99" t="s">
        <v>266</v>
      </c>
      <c r="C51" s="89" t="s">
        <v>267</v>
      </c>
      <c r="D51" s="209" t="n">
        <f aca="false">'додаток 3'!C49</f>
        <v>600</v>
      </c>
      <c r="E51" s="209" t="n">
        <f aca="false">'додаток 3'!D49</f>
        <v>0</v>
      </c>
      <c r="F51" s="209" t="n">
        <f aca="false">'додаток 3'!E49</f>
        <v>0</v>
      </c>
      <c r="G51" s="177" t="n">
        <f aca="false">H51+K51</f>
        <v>0</v>
      </c>
      <c r="H51" s="189" t="n">
        <f aca="false">'додаток 3'!M49</f>
        <v>0</v>
      </c>
      <c r="I51" s="189" t="n">
        <f aca="false">'додаток 3'!N49</f>
        <v>0</v>
      </c>
      <c r="J51" s="189" t="n">
        <f aca="false">'додаток 3'!O49</f>
        <v>0</v>
      </c>
      <c r="K51" s="189" t="n">
        <f aca="false">'додаток 3'!P49</f>
        <v>0</v>
      </c>
      <c r="L51" s="189" t="n">
        <f aca="false">'додаток 3'!Q49</f>
        <v>0</v>
      </c>
      <c r="M51" s="189" t="n">
        <f aca="false">'додаток 3'!R49</f>
        <v>0</v>
      </c>
      <c r="N51" s="171" t="n">
        <f aca="false">G51+D51</f>
        <v>600</v>
      </c>
      <c r="O51" s="258" t="n">
        <f aca="false">'додаток 3'!S49-'додаток 3-1'!N51</f>
        <v>0</v>
      </c>
    </row>
    <row r="52" customFormat="false" ht="18.75" hidden="false" customHeight="true" outlineLevel="0" collapsed="false">
      <c r="A52" s="88" t="s">
        <v>498</v>
      </c>
      <c r="B52" s="99" t="s">
        <v>268</v>
      </c>
      <c r="C52" s="89" t="s">
        <v>481</v>
      </c>
      <c r="D52" s="209" t="n">
        <f aca="false">'додаток 3'!C50</f>
        <v>7454.6</v>
      </c>
      <c r="E52" s="209" t="n">
        <f aca="false">'додаток 3'!D50</f>
        <v>4422.4</v>
      </c>
      <c r="F52" s="209" t="n">
        <f aca="false">'додаток 3'!E50</f>
        <v>295.7</v>
      </c>
      <c r="G52" s="177" t="n">
        <f aca="false">H52+K52</f>
        <v>0</v>
      </c>
      <c r="H52" s="189" t="n">
        <f aca="false">'додаток 3'!M50</f>
        <v>0</v>
      </c>
      <c r="I52" s="189" t="n">
        <f aca="false">'додаток 3'!N50</f>
        <v>0</v>
      </c>
      <c r="J52" s="189" t="n">
        <f aca="false">'додаток 3'!O50</f>
        <v>0</v>
      </c>
      <c r="K52" s="189" t="n">
        <f aca="false">'додаток 3'!P50</f>
        <v>0</v>
      </c>
      <c r="L52" s="189" t="n">
        <f aca="false">'додаток 3'!Q50</f>
        <v>0</v>
      </c>
      <c r="M52" s="189" t="n">
        <f aca="false">'додаток 3'!R50</f>
        <v>0</v>
      </c>
      <c r="N52" s="171" t="n">
        <f aca="false">G52+D52</f>
        <v>7454.6</v>
      </c>
      <c r="O52" s="258" t="n">
        <f aca="false">'додаток 3'!S50-'додаток 3-1'!N52</f>
        <v>0</v>
      </c>
    </row>
    <row r="53" customFormat="false" ht="18.75" hidden="false" customHeight="true" outlineLevel="0" collapsed="false">
      <c r="A53" s="88" t="s">
        <v>499</v>
      </c>
      <c r="B53" s="99" t="s">
        <v>270</v>
      </c>
      <c r="C53" s="89" t="s">
        <v>500</v>
      </c>
      <c r="D53" s="209" t="n">
        <f aca="false">'додаток 3'!C51</f>
        <v>2500</v>
      </c>
      <c r="E53" s="209" t="n">
        <f aca="false">'додаток 3'!D51</f>
        <v>1000</v>
      </c>
      <c r="F53" s="209" t="n">
        <f aca="false">'додаток 3'!E51</f>
        <v>400</v>
      </c>
      <c r="G53" s="177" t="n">
        <f aca="false">H53+K53</f>
        <v>0</v>
      </c>
      <c r="H53" s="189" t="n">
        <f aca="false">'додаток 3'!M51</f>
        <v>0</v>
      </c>
      <c r="I53" s="189" t="n">
        <f aca="false">'додаток 3'!N51</f>
        <v>0</v>
      </c>
      <c r="J53" s="189" t="n">
        <f aca="false">'додаток 3'!O51</f>
        <v>0</v>
      </c>
      <c r="K53" s="189" t="n">
        <f aca="false">'додаток 3'!P51</f>
        <v>0</v>
      </c>
      <c r="L53" s="189" t="n">
        <f aca="false">'додаток 3'!Q51</f>
        <v>0</v>
      </c>
      <c r="M53" s="189" t="n">
        <f aca="false">'додаток 3'!R51</f>
        <v>0</v>
      </c>
      <c r="N53" s="171" t="n">
        <f aca="false">G53+D53</f>
        <v>2500</v>
      </c>
      <c r="O53" s="258" t="n">
        <f aca="false">'додаток 3'!S51-'додаток 3-1'!N53</f>
        <v>0</v>
      </c>
    </row>
    <row r="54" customFormat="false" ht="27" hidden="false" customHeight="true" outlineLevel="0" collapsed="false">
      <c r="A54" s="88" t="s">
        <v>501</v>
      </c>
      <c r="B54" s="99" t="s">
        <v>271</v>
      </c>
      <c r="C54" s="89" t="s">
        <v>272</v>
      </c>
      <c r="D54" s="209" t="n">
        <f aca="false">'додаток 3'!C52</f>
        <v>7605.9</v>
      </c>
      <c r="E54" s="209" t="n">
        <f aca="false">'додаток 3'!D52</f>
        <v>4100</v>
      </c>
      <c r="F54" s="209" t="n">
        <f aca="false">'додаток 3'!E52</f>
        <v>731.4</v>
      </c>
      <c r="G54" s="177" t="n">
        <f aca="false">H54+K54</f>
        <v>101</v>
      </c>
      <c r="H54" s="189" t="n">
        <f aca="false">'додаток 3'!M52</f>
        <v>101</v>
      </c>
      <c r="I54" s="189" t="n">
        <f aca="false">'додаток 3'!N52</f>
        <v>0</v>
      </c>
      <c r="J54" s="189" t="n">
        <f aca="false">'додаток 3'!O52</f>
        <v>40.2</v>
      </c>
      <c r="K54" s="189" t="n">
        <f aca="false">'додаток 3'!P52</f>
        <v>0</v>
      </c>
      <c r="L54" s="189" t="n">
        <f aca="false">'додаток 3'!Q52</f>
        <v>0</v>
      </c>
      <c r="M54" s="189" t="n">
        <f aca="false">'додаток 3'!R52</f>
        <v>0</v>
      </c>
      <c r="N54" s="171" t="n">
        <f aca="false">G54+D54</f>
        <v>7706.9</v>
      </c>
      <c r="O54" s="258" t="n">
        <f aca="false">'додаток 3'!S52-'додаток 3-1'!N54</f>
        <v>0</v>
      </c>
    </row>
    <row r="55" customFormat="false" ht="14.25" hidden="false" customHeight="true" outlineLevel="0" collapsed="false">
      <c r="A55" s="88" t="s">
        <v>502</v>
      </c>
      <c r="B55" s="99" t="s">
        <v>273</v>
      </c>
      <c r="C55" s="89" t="s">
        <v>503</v>
      </c>
      <c r="D55" s="209" t="n">
        <f aca="false">'додаток 3'!C53</f>
        <v>80</v>
      </c>
      <c r="E55" s="209" t="n">
        <f aca="false">'додаток 3'!D53</f>
        <v>40</v>
      </c>
      <c r="F55" s="209" t="n">
        <f aca="false">'додаток 3'!E53</f>
        <v>0</v>
      </c>
      <c r="G55" s="177" t="n">
        <f aca="false">H55+K55</f>
        <v>0</v>
      </c>
      <c r="H55" s="189" t="n">
        <f aca="false">'додаток 3'!M53</f>
        <v>0</v>
      </c>
      <c r="I55" s="189" t="n">
        <f aca="false">'додаток 3'!N53</f>
        <v>0</v>
      </c>
      <c r="J55" s="189" t="n">
        <f aca="false">'додаток 3'!O53</f>
        <v>0</v>
      </c>
      <c r="K55" s="189" t="n">
        <f aca="false">'додаток 3'!P53</f>
        <v>0</v>
      </c>
      <c r="L55" s="189" t="n">
        <f aca="false">'додаток 3'!Q53</f>
        <v>0</v>
      </c>
      <c r="M55" s="189" t="n">
        <f aca="false">'додаток 3'!R53</f>
        <v>0</v>
      </c>
      <c r="N55" s="171" t="n">
        <f aca="false">G55+D55</f>
        <v>80</v>
      </c>
      <c r="O55" s="258" t="n">
        <f aca="false">'додаток 3'!S53-'додаток 3-1'!N55</f>
        <v>0</v>
      </c>
    </row>
    <row r="56" customFormat="false" ht="15.75" hidden="false" customHeight="true" outlineLevel="0" collapsed="false">
      <c r="A56" s="201" t="s">
        <v>504</v>
      </c>
      <c r="B56" s="256" t="s">
        <v>363</v>
      </c>
      <c r="C56" s="257" t="s">
        <v>364</v>
      </c>
      <c r="D56" s="177" t="n">
        <f aca="false">SUM(D57:D73)</f>
        <v>753086</v>
      </c>
      <c r="E56" s="178" t="n">
        <f aca="false">SUM(E57:E73)</f>
        <v>350731.2</v>
      </c>
      <c r="F56" s="179" t="n">
        <f aca="false">SUM(F57:F73)</f>
        <v>48373.9</v>
      </c>
      <c r="G56" s="177" t="n">
        <f aca="false">SUM(G57:G73)</f>
        <v>55999.7</v>
      </c>
      <c r="H56" s="178" t="n">
        <f aca="false">SUM(H57:H73)</f>
        <v>43771.7</v>
      </c>
      <c r="I56" s="178" t="n">
        <f aca="false">SUM(I57:I73)</f>
        <v>13806</v>
      </c>
      <c r="J56" s="178" t="n">
        <f aca="false">SUM(J57:J73)</f>
        <v>3185.6</v>
      </c>
      <c r="K56" s="178" t="n">
        <f aca="false">SUM(K57:K73)</f>
        <v>12228</v>
      </c>
      <c r="L56" s="178" t="n">
        <f aca="false">SUM(L57:L73)</f>
        <v>0</v>
      </c>
      <c r="M56" s="179" t="n">
        <f aca="false">SUM(M57:M73)</f>
        <v>0</v>
      </c>
      <c r="N56" s="171" t="n">
        <f aca="false">G56+D56</f>
        <v>809085.7</v>
      </c>
      <c r="O56" s="258" t="n">
        <f aca="false">'додаток 3'!S54-'додаток 3-1'!N56</f>
        <v>0</v>
      </c>
    </row>
    <row r="57" customFormat="false" ht="15.75" hidden="false" customHeight="false" outlineLevel="0" collapsed="false">
      <c r="A57" s="88" t="s">
        <v>505</v>
      </c>
      <c r="B57" s="99" t="s">
        <v>168</v>
      </c>
      <c r="C57" s="89" t="s">
        <v>506</v>
      </c>
      <c r="D57" s="181" t="n">
        <f aca="false">'додаток 3'!C55</f>
        <v>220826.8</v>
      </c>
      <c r="E57" s="181" t="n">
        <f aca="false">'додаток 3'!D55</f>
        <v>113517</v>
      </c>
      <c r="F57" s="181" t="n">
        <f aca="false">'додаток 3'!E55</f>
        <v>27662.8</v>
      </c>
      <c r="G57" s="177" t="n">
        <f aca="false">H57+K57</f>
        <v>40905.3</v>
      </c>
      <c r="H57" s="172" t="n">
        <f aca="false">'додаток 3'!M55</f>
        <v>30280.3</v>
      </c>
      <c r="I57" s="172" t="n">
        <f aca="false">'додаток 3'!N55</f>
        <v>12007.6</v>
      </c>
      <c r="J57" s="172" t="n">
        <f aca="false">'додаток 3'!O55</f>
        <v>2926.2</v>
      </c>
      <c r="K57" s="172" t="n">
        <f aca="false">'додаток 3'!P55</f>
        <v>10625</v>
      </c>
      <c r="L57" s="172" t="n">
        <f aca="false">'додаток 3'!Q55</f>
        <v>0</v>
      </c>
      <c r="M57" s="172" t="n">
        <f aca="false">'додаток 3'!R55</f>
        <v>0</v>
      </c>
      <c r="N57" s="171" t="n">
        <f aca="false">G57+D57</f>
        <v>261732.1</v>
      </c>
      <c r="O57" s="258" t="n">
        <f aca="false">'додаток 3'!S55-'додаток 3-1'!N57</f>
        <v>0</v>
      </c>
    </row>
    <row r="58" customFormat="false" ht="21.75" hidden="false" customHeight="true" outlineLevel="0" collapsed="false">
      <c r="A58" s="88" t="s">
        <v>507</v>
      </c>
      <c r="B58" s="99" t="s">
        <v>170</v>
      </c>
      <c r="C58" s="89" t="s">
        <v>508</v>
      </c>
      <c r="D58" s="181" t="n">
        <f aca="false">'додаток 3'!C56</f>
        <v>197713</v>
      </c>
      <c r="E58" s="181" t="n">
        <f aca="false">'додаток 3'!D56</f>
        <v>107915.7</v>
      </c>
      <c r="F58" s="181" t="n">
        <f aca="false">'додаток 3'!E56</f>
        <v>12833.2</v>
      </c>
      <c r="G58" s="177" t="n">
        <f aca="false">H58+K58</f>
        <v>5699.2</v>
      </c>
      <c r="H58" s="172" t="n">
        <f aca="false">'додаток 3'!M56</f>
        <v>5119.4</v>
      </c>
      <c r="I58" s="172" t="n">
        <f aca="false">'додаток 3'!N56</f>
        <v>974.6</v>
      </c>
      <c r="J58" s="172" t="n">
        <f aca="false">'додаток 3'!O56</f>
        <v>105.1</v>
      </c>
      <c r="K58" s="172" t="n">
        <f aca="false">'додаток 3'!P56</f>
        <v>579.8</v>
      </c>
      <c r="L58" s="172" t="n">
        <f aca="false">'додаток 3'!Q56</f>
        <v>0</v>
      </c>
      <c r="M58" s="172" t="n">
        <f aca="false">'додаток 3'!R56</f>
        <v>0</v>
      </c>
      <c r="N58" s="171" t="n">
        <f aca="false">G58+D58</f>
        <v>203412.2</v>
      </c>
      <c r="O58" s="258" t="n">
        <f aca="false">'додаток 3'!S56-'додаток 3-1'!N58</f>
        <v>0</v>
      </c>
    </row>
    <row r="59" customFormat="false" ht="16.5" hidden="false" customHeight="true" outlineLevel="0" collapsed="false">
      <c r="A59" s="88" t="s">
        <v>509</v>
      </c>
      <c r="B59" s="99" t="s">
        <v>172</v>
      </c>
      <c r="C59" s="89" t="s">
        <v>510</v>
      </c>
      <c r="D59" s="181" t="n">
        <f aca="false">'додаток 3'!C57</f>
        <v>32210.2</v>
      </c>
      <c r="E59" s="181" t="n">
        <f aca="false">'додаток 3'!D57</f>
        <v>15457.9</v>
      </c>
      <c r="F59" s="181" t="n">
        <f aca="false">'додаток 3'!E57</f>
        <v>3820.4</v>
      </c>
      <c r="G59" s="177" t="n">
        <f aca="false">H59+K59</f>
        <v>168.3</v>
      </c>
      <c r="H59" s="172" t="n">
        <f aca="false">'додаток 3'!M57</f>
        <v>118.3</v>
      </c>
      <c r="I59" s="172" t="n">
        <f aca="false">'додаток 3'!N57</f>
        <v>20.1</v>
      </c>
      <c r="J59" s="172" t="n">
        <f aca="false">'додаток 3'!O57</f>
        <v>0</v>
      </c>
      <c r="K59" s="172" t="n">
        <f aca="false">'додаток 3'!P57</f>
        <v>50</v>
      </c>
      <c r="L59" s="172" t="n">
        <f aca="false">'додаток 3'!Q57</f>
        <v>0</v>
      </c>
      <c r="M59" s="172" t="n">
        <f aca="false">'додаток 3'!R57</f>
        <v>0</v>
      </c>
      <c r="N59" s="171" t="n">
        <f aca="false">G59+D59</f>
        <v>32378.5</v>
      </c>
      <c r="O59" s="258" t="n">
        <f aca="false">'додаток 3'!S57-'додаток 3-1'!N59</f>
        <v>0</v>
      </c>
    </row>
    <row r="60" customFormat="false" ht="15.75" hidden="false" customHeight="false" outlineLevel="0" collapsed="false">
      <c r="A60" s="88" t="s">
        <v>511</v>
      </c>
      <c r="B60" s="99" t="s">
        <v>174</v>
      </c>
      <c r="C60" s="89" t="s">
        <v>512</v>
      </c>
      <c r="D60" s="181" t="n">
        <f aca="false">'додаток 3'!C58</f>
        <v>18278.5</v>
      </c>
      <c r="E60" s="181" t="n">
        <f aca="false">'додаток 3'!D58</f>
        <v>10842.1</v>
      </c>
      <c r="F60" s="181" t="n">
        <f aca="false">'додаток 3'!E58</f>
        <v>1143.7</v>
      </c>
      <c r="G60" s="177" t="n">
        <f aca="false">H60+K60</f>
        <v>0</v>
      </c>
      <c r="H60" s="172" t="n">
        <f aca="false">'додаток 3'!M58</f>
        <v>0</v>
      </c>
      <c r="I60" s="172" t="n">
        <f aca="false">'додаток 3'!N58</f>
        <v>0</v>
      </c>
      <c r="J60" s="172" t="n">
        <f aca="false">'додаток 3'!O58</f>
        <v>0</v>
      </c>
      <c r="K60" s="172" t="n">
        <f aca="false">'додаток 3'!P58</f>
        <v>0</v>
      </c>
      <c r="L60" s="172" t="n">
        <f aca="false">'додаток 3'!Q58</f>
        <v>0</v>
      </c>
      <c r="M60" s="172" t="n">
        <f aca="false">'додаток 3'!R58</f>
        <v>0</v>
      </c>
      <c r="N60" s="171" t="n">
        <f aca="false">G60+D60</f>
        <v>18278.5</v>
      </c>
      <c r="O60" s="258" t="n">
        <f aca="false">'додаток 3'!S58-'додаток 3-1'!N60</f>
        <v>0</v>
      </c>
    </row>
    <row r="61" customFormat="false" ht="15.75" hidden="false" customHeight="false" outlineLevel="0" collapsed="false">
      <c r="A61" s="88" t="s">
        <v>513</v>
      </c>
      <c r="B61" s="99" t="s">
        <v>176</v>
      </c>
      <c r="C61" s="89" t="s">
        <v>514</v>
      </c>
      <c r="D61" s="181" t="n">
        <f aca="false">'додаток 3'!C59</f>
        <v>12548.2</v>
      </c>
      <c r="E61" s="181" t="n">
        <f aca="false">'додаток 3'!D59</f>
        <v>4933.1</v>
      </c>
      <c r="F61" s="181" t="n">
        <f aca="false">'додаток 3'!E59</f>
        <v>597.1</v>
      </c>
      <c r="G61" s="177" t="n">
        <f aca="false">H61+K61</f>
        <v>1557.1</v>
      </c>
      <c r="H61" s="172" t="n">
        <f aca="false">'додаток 3'!M59</f>
        <v>1064.9</v>
      </c>
      <c r="I61" s="172" t="n">
        <f aca="false">'додаток 3'!N59</f>
        <v>84.8</v>
      </c>
      <c r="J61" s="172" t="n">
        <f aca="false">'додаток 3'!O59</f>
        <v>57.1</v>
      </c>
      <c r="K61" s="172" t="n">
        <f aca="false">'додаток 3'!P59</f>
        <v>492.2</v>
      </c>
      <c r="L61" s="172" t="n">
        <f aca="false">'додаток 3'!Q59</f>
        <v>0</v>
      </c>
      <c r="M61" s="172" t="n">
        <f aca="false">'додаток 3'!R59</f>
        <v>0</v>
      </c>
      <c r="N61" s="171" t="n">
        <f aca="false">G61+D61</f>
        <v>14105.3</v>
      </c>
      <c r="O61" s="258" t="n">
        <f aca="false">'додаток 3'!S59-'додаток 3-1'!N61</f>
        <v>0</v>
      </c>
    </row>
    <row r="62" customFormat="false" ht="15.75" hidden="false" customHeight="false" outlineLevel="0" collapsed="false">
      <c r="A62" s="88" t="s">
        <v>515</v>
      </c>
      <c r="B62" s="99" t="s">
        <v>178</v>
      </c>
      <c r="C62" s="89" t="s">
        <v>516</v>
      </c>
      <c r="D62" s="181" t="n">
        <f aca="false">'додаток 3'!C60</f>
        <v>117310.1</v>
      </c>
      <c r="E62" s="181" t="n">
        <f aca="false">'додаток 3'!D60</f>
        <v>74659.8</v>
      </c>
      <c r="F62" s="181" t="n">
        <f aca="false">'додаток 3'!E60</f>
        <v>1619.3</v>
      </c>
      <c r="G62" s="177" t="n">
        <f aca="false">H62+K62</f>
        <v>20.2</v>
      </c>
      <c r="H62" s="172" t="n">
        <f aca="false">'додаток 3'!M60</f>
        <v>20.2</v>
      </c>
      <c r="I62" s="172" t="n">
        <f aca="false">'додаток 3'!N60</f>
        <v>0</v>
      </c>
      <c r="J62" s="172" t="n">
        <f aca="false">'додаток 3'!O60</f>
        <v>0</v>
      </c>
      <c r="K62" s="172" t="n">
        <f aca="false">'додаток 3'!P60</f>
        <v>0</v>
      </c>
      <c r="L62" s="172" t="n">
        <f aca="false">'додаток 3'!Q60</f>
        <v>0</v>
      </c>
      <c r="M62" s="172" t="n">
        <f aca="false">'додаток 3'!R60</f>
        <v>0</v>
      </c>
      <c r="N62" s="171" t="n">
        <f aca="false">G62+D62</f>
        <v>117330.3</v>
      </c>
      <c r="O62" s="258" t="n">
        <f aca="false">'додаток 3'!S60-'додаток 3-1'!N62</f>
        <v>0</v>
      </c>
    </row>
    <row r="63" customFormat="false" ht="16.5" hidden="false" customHeight="true" outlineLevel="0" collapsed="false">
      <c r="A63" s="88" t="s">
        <v>517</v>
      </c>
      <c r="B63" s="99" t="s">
        <v>180</v>
      </c>
      <c r="C63" s="89" t="s">
        <v>518</v>
      </c>
      <c r="D63" s="181" t="n">
        <f aca="false">'додаток 3'!C61</f>
        <v>9158.6</v>
      </c>
      <c r="E63" s="181" t="n">
        <f aca="false">'додаток 3'!D61</f>
        <v>5537.2</v>
      </c>
      <c r="F63" s="181" t="n">
        <f aca="false">'додаток 3'!E61</f>
        <v>130.1</v>
      </c>
      <c r="G63" s="177" t="n">
        <f aca="false">H63+K63</f>
        <v>365.6</v>
      </c>
      <c r="H63" s="172" t="n">
        <f aca="false">'додаток 3'!M61</f>
        <v>268.1</v>
      </c>
      <c r="I63" s="172" t="n">
        <f aca="false">'додаток 3'!N61</f>
        <v>98.9</v>
      </c>
      <c r="J63" s="172" t="n">
        <f aca="false">'додаток 3'!O61</f>
        <v>1.2</v>
      </c>
      <c r="K63" s="172" t="n">
        <f aca="false">'додаток 3'!P61</f>
        <v>97.5</v>
      </c>
      <c r="L63" s="172" t="n">
        <f aca="false">'додаток 3'!Q61</f>
        <v>0</v>
      </c>
      <c r="M63" s="172" t="n">
        <f aca="false">'додаток 3'!R61</f>
        <v>0</v>
      </c>
      <c r="N63" s="171" t="n">
        <f aca="false">G63+D63</f>
        <v>9524.2</v>
      </c>
      <c r="O63" s="258" t="n">
        <f aca="false">'додаток 3'!S61-'додаток 3-1'!N63</f>
        <v>0</v>
      </c>
    </row>
    <row r="64" customFormat="false" ht="15" hidden="false" customHeight="true" outlineLevel="0" collapsed="false">
      <c r="A64" s="88" t="s">
        <v>519</v>
      </c>
      <c r="B64" s="99" t="s">
        <v>182</v>
      </c>
      <c r="C64" s="89" t="s">
        <v>520</v>
      </c>
      <c r="D64" s="181" t="n">
        <f aca="false">'додаток 3'!C62</f>
        <v>582.7</v>
      </c>
      <c r="E64" s="181" t="n">
        <f aca="false">'додаток 3'!D62</f>
        <v>344.3</v>
      </c>
      <c r="F64" s="181" t="n">
        <f aca="false">'додаток 3'!E62</f>
        <v>20.1</v>
      </c>
      <c r="G64" s="177" t="n">
        <f aca="false">H64+K64</f>
        <v>0</v>
      </c>
      <c r="H64" s="172" t="n">
        <f aca="false">'додаток 3'!M62</f>
        <v>0</v>
      </c>
      <c r="I64" s="172" t="n">
        <f aca="false">'додаток 3'!N62</f>
        <v>0</v>
      </c>
      <c r="J64" s="172" t="n">
        <f aca="false">'додаток 3'!O62</f>
        <v>0</v>
      </c>
      <c r="K64" s="172" t="n">
        <f aca="false">'додаток 3'!P62</f>
        <v>0</v>
      </c>
      <c r="L64" s="172" t="n">
        <f aca="false">'додаток 3'!Q62</f>
        <v>0</v>
      </c>
      <c r="M64" s="172" t="n">
        <f aca="false">'додаток 3'!R62</f>
        <v>0</v>
      </c>
      <c r="N64" s="171" t="n">
        <f aca="false">G64+D64</f>
        <v>582.7</v>
      </c>
      <c r="O64" s="258" t="n">
        <f aca="false">'додаток 3'!S62-'додаток 3-1'!N64</f>
        <v>0</v>
      </c>
    </row>
    <row r="65" customFormat="false" ht="15.75" hidden="false" customHeight="false" outlineLevel="0" collapsed="false">
      <c r="A65" s="88" t="s">
        <v>521</v>
      </c>
      <c r="B65" s="99" t="s">
        <v>184</v>
      </c>
      <c r="C65" s="89" t="s">
        <v>522</v>
      </c>
      <c r="D65" s="181" t="n">
        <f aca="false">'додаток 3'!C63</f>
        <v>6477.6</v>
      </c>
      <c r="E65" s="181" t="n">
        <f aca="false">'додаток 3'!D63</f>
        <v>4473.5</v>
      </c>
      <c r="F65" s="181" t="n">
        <f aca="false">'додаток 3'!E63</f>
        <v>0</v>
      </c>
      <c r="G65" s="177" t="n">
        <f aca="false">H65+K65</f>
        <v>0</v>
      </c>
      <c r="H65" s="172" t="n">
        <f aca="false">'додаток 3'!M63</f>
        <v>0</v>
      </c>
      <c r="I65" s="172" t="n">
        <f aca="false">'додаток 3'!N63</f>
        <v>0</v>
      </c>
      <c r="J65" s="172" t="n">
        <f aca="false">'додаток 3'!O63</f>
        <v>0</v>
      </c>
      <c r="K65" s="172" t="n">
        <f aca="false">'додаток 3'!P63</f>
        <v>0</v>
      </c>
      <c r="L65" s="172" t="n">
        <f aca="false">'додаток 3'!Q63</f>
        <v>0</v>
      </c>
      <c r="M65" s="172" t="n">
        <f aca="false">'додаток 3'!R63</f>
        <v>0</v>
      </c>
      <c r="N65" s="171" t="n">
        <f aca="false">G65+D65</f>
        <v>6477.6</v>
      </c>
      <c r="O65" s="258" t="n">
        <f aca="false">'додаток 3'!S63-'додаток 3-1'!N65</f>
        <v>0</v>
      </c>
    </row>
    <row r="66" customFormat="false" ht="42" hidden="false" customHeight="true" outlineLevel="0" collapsed="false">
      <c r="A66" s="88" t="s">
        <v>523</v>
      </c>
      <c r="B66" s="99" t="s">
        <v>186</v>
      </c>
      <c r="C66" s="89" t="s">
        <v>524</v>
      </c>
      <c r="D66" s="181" t="n">
        <f aca="false">'додаток 3'!C64</f>
        <v>103687.5</v>
      </c>
      <c r="E66" s="181" t="n">
        <f aca="false">'додаток 3'!D64</f>
        <v>12399.7</v>
      </c>
      <c r="F66" s="181" t="n">
        <f aca="false">'додаток 3'!E64</f>
        <v>540.2</v>
      </c>
      <c r="G66" s="177" t="n">
        <f aca="false">H66+K66</f>
        <v>1882.6</v>
      </c>
      <c r="H66" s="172" t="n">
        <f aca="false">'додаток 3'!M64</f>
        <v>1662.6</v>
      </c>
      <c r="I66" s="172" t="n">
        <f aca="false">'додаток 3'!N64</f>
        <v>600</v>
      </c>
      <c r="J66" s="172" t="n">
        <f aca="false">'додаток 3'!O64</f>
        <v>96</v>
      </c>
      <c r="K66" s="172" t="n">
        <f aca="false">'додаток 3'!P64</f>
        <v>220</v>
      </c>
      <c r="L66" s="172" t="n">
        <f aca="false">'додаток 3'!Q64</f>
        <v>0</v>
      </c>
      <c r="M66" s="172" t="n">
        <f aca="false">'додаток 3'!R64</f>
        <v>0</v>
      </c>
      <c r="N66" s="171" t="n">
        <f aca="false">G66+D66</f>
        <v>105570.1</v>
      </c>
      <c r="O66" s="258" t="n">
        <f aca="false">'додаток 3'!S64-'додаток 3-1'!N66</f>
        <v>0</v>
      </c>
    </row>
    <row r="67" customFormat="false" ht="17.25" hidden="false" customHeight="true" outlineLevel="0" collapsed="false">
      <c r="A67" s="88" t="s">
        <v>525</v>
      </c>
      <c r="B67" s="88" t="s">
        <v>188</v>
      </c>
      <c r="C67" s="89" t="s">
        <v>526</v>
      </c>
      <c r="D67" s="181" t="n">
        <f aca="false">'додаток 3'!C65</f>
        <v>1228.9</v>
      </c>
      <c r="E67" s="181" t="n">
        <f aca="false">'додаток 3'!D65</f>
        <v>0</v>
      </c>
      <c r="F67" s="181" t="n">
        <f aca="false">'додаток 3'!E65</f>
        <v>0</v>
      </c>
      <c r="G67" s="177" t="n">
        <f aca="false">H67+K67</f>
        <v>0</v>
      </c>
      <c r="H67" s="172" t="n">
        <f aca="false">'додаток 3'!M65</f>
        <v>0</v>
      </c>
      <c r="I67" s="172" t="n">
        <f aca="false">'додаток 3'!N65</f>
        <v>0</v>
      </c>
      <c r="J67" s="172" t="n">
        <f aca="false">'додаток 3'!O65</f>
        <v>0</v>
      </c>
      <c r="K67" s="172" t="n">
        <f aca="false">'додаток 3'!P65</f>
        <v>0</v>
      </c>
      <c r="L67" s="172" t="n">
        <f aca="false">'додаток 3'!Q65</f>
        <v>0</v>
      </c>
      <c r="M67" s="172" t="n">
        <f aca="false">'додаток 3'!R65</f>
        <v>0</v>
      </c>
      <c r="N67" s="171" t="n">
        <f aca="false">G67+D67</f>
        <v>1228.9</v>
      </c>
      <c r="O67" s="258" t="n">
        <f aca="false">'додаток 3'!S65-'додаток 3-1'!N67</f>
        <v>0</v>
      </c>
    </row>
    <row r="68" customFormat="false" ht="15.75" hidden="false" customHeight="true" outlineLevel="0" collapsed="false">
      <c r="A68" s="88" t="s">
        <v>527</v>
      </c>
      <c r="B68" s="99" t="s">
        <v>190</v>
      </c>
      <c r="C68" s="259" t="s">
        <v>365</v>
      </c>
      <c r="D68" s="181" t="n">
        <f aca="false">'додаток 3'!C66</f>
        <v>2700</v>
      </c>
      <c r="E68" s="181" t="n">
        <f aca="false">'додаток 3'!D66</f>
        <v>0</v>
      </c>
      <c r="F68" s="181" t="n">
        <f aca="false">'додаток 3'!E66</f>
        <v>0</v>
      </c>
      <c r="G68" s="177" t="n">
        <f aca="false">H68+K68</f>
        <v>0</v>
      </c>
      <c r="H68" s="172" t="n">
        <f aca="false">'додаток 3'!M66</f>
        <v>0</v>
      </c>
      <c r="I68" s="172" t="n">
        <f aca="false">'додаток 3'!N66</f>
        <v>0</v>
      </c>
      <c r="J68" s="172" t="n">
        <f aca="false">'додаток 3'!O66</f>
        <v>0</v>
      </c>
      <c r="K68" s="172" t="n">
        <f aca="false">'додаток 3'!P66</f>
        <v>0</v>
      </c>
      <c r="L68" s="172" t="n">
        <f aca="false">'додаток 3'!Q66</f>
        <v>0</v>
      </c>
      <c r="M68" s="172" t="n">
        <f aca="false">'додаток 3'!R66</f>
        <v>0</v>
      </c>
      <c r="N68" s="171" t="n">
        <f aca="false">G68+D68</f>
        <v>2700</v>
      </c>
      <c r="O68" s="258" t="n">
        <f aca="false">'додаток 3'!S66-'додаток 3-1'!N68</f>
        <v>0</v>
      </c>
    </row>
    <row r="69" customFormat="false" ht="15" hidden="false" customHeight="true" outlineLevel="0" collapsed="false">
      <c r="A69" s="88" t="s">
        <v>528</v>
      </c>
      <c r="B69" s="99" t="s">
        <v>154</v>
      </c>
      <c r="C69" s="89" t="s">
        <v>529</v>
      </c>
      <c r="D69" s="181" t="n">
        <f aca="false">'додаток 3'!C67</f>
        <v>21604.4</v>
      </c>
      <c r="E69" s="181" t="n">
        <f aca="false">'додаток 3'!D67</f>
        <v>0</v>
      </c>
      <c r="F69" s="181" t="n">
        <f aca="false">'додаток 3'!E67</f>
        <v>0</v>
      </c>
      <c r="G69" s="177" t="n">
        <f aca="false">H69+K69</f>
        <v>5336.5</v>
      </c>
      <c r="H69" s="172" t="n">
        <f aca="false">'додаток 3'!M67</f>
        <v>5176.5</v>
      </c>
      <c r="I69" s="172" t="n">
        <f aca="false">'додаток 3'!N67</f>
        <v>0</v>
      </c>
      <c r="J69" s="172" t="n">
        <f aca="false">'додаток 3'!O67</f>
        <v>0</v>
      </c>
      <c r="K69" s="172" t="n">
        <f aca="false">'додаток 3'!P67</f>
        <v>160</v>
      </c>
      <c r="L69" s="172" t="n">
        <f aca="false">'додаток 3'!Q67</f>
        <v>0</v>
      </c>
      <c r="M69" s="172" t="n">
        <f aca="false">'додаток 3'!R67</f>
        <v>0</v>
      </c>
      <c r="N69" s="171" t="n">
        <f aca="false">G69+D69</f>
        <v>26940.9</v>
      </c>
      <c r="O69" s="258" t="n">
        <f aca="false">'додаток 3'!S67-'додаток 3-1'!N69</f>
        <v>0</v>
      </c>
    </row>
    <row r="70" customFormat="false" ht="25.5" hidden="false" customHeight="false" outlineLevel="0" collapsed="false">
      <c r="A70" s="88" t="s">
        <v>530</v>
      </c>
      <c r="B70" s="99" t="s">
        <v>156</v>
      </c>
      <c r="C70" s="89" t="s">
        <v>441</v>
      </c>
      <c r="D70" s="181" t="n">
        <f aca="false">'додаток 3'!C68</f>
        <v>943</v>
      </c>
      <c r="E70" s="181" t="n">
        <f aca="false">'додаток 3'!D68</f>
        <v>650.9</v>
      </c>
      <c r="F70" s="181" t="n">
        <f aca="false">'додаток 3'!E68</f>
        <v>7</v>
      </c>
      <c r="G70" s="177" t="n">
        <f aca="false">H70+K70</f>
        <v>64.9</v>
      </c>
      <c r="H70" s="172" t="n">
        <f aca="false">'додаток 3'!M68</f>
        <v>61.4</v>
      </c>
      <c r="I70" s="172" t="n">
        <f aca="false">'додаток 3'!N68</f>
        <v>20</v>
      </c>
      <c r="J70" s="172" t="n">
        <f aca="false">'додаток 3'!O68</f>
        <v>0</v>
      </c>
      <c r="K70" s="172" t="n">
        <f aca="false">'додаток 3'!P68</f>
        <v>3.5</v>
      </c>
      <c r="L70" s="172" t="n">
        <f aca="false">'додаток 3'!Q68</f>
        <v>0</v>
      </c>
      <c r="M70" s="172" t="n">
        <f aca="false">'додаток 3'!R68</f>
        <v>0</v>
      </c>
      <c r="N70" s="171" t="n">
        <f aca="false">G70+D70</f>
        <v>1007.9</v>
      </c>
      <c r="O70" s="258" t="n">
        <f aca="false">'додаток 3'!S68-'додаток 3-1'!N70</f>
        <v>0</v>
      </c>
    </row>
    <row r="71" customFormat="false" ht="26.25" hidden="false" customHeight="true" outlineLevel="0" collapsed="false">
      <c r="A71" s="88" t="s">
        <v>531</v>
      </c>
      <c r="B71" s="99" t="s">
        <v>194</v>
      </c>
      <c r="C71" s="259" t="s">
        <v>532</v>
      </c>
      <c r="D71" s="181" t="n">
        <f aca="false">'додаток 3'!C69</f>
        <v>6800</v>
      </c>
      <c r="E71" s="181" t="n">
        <f aca="false">'додаток 3'!D69</f>
        <v>0</v>
      </c>
      <c r="F71" s="181" t="n">
        <f aca="false">'додаток 3'!E69</f>
        <v>0</v>
      </c>
      <c r="G71" s="177" t="n">
        <f aca="false">H71+K71</f>
        <v>0</v>
      </c>
      <c r="H71" s="172" t="n">
        <f aca="false">'додаток 3'!M69</f>
        <v>0</v>
      </c>
      <c r="I71" s="172" t="n">
        <f aca="false">'додаток 3'!N69</f>
        <v>0</v>
      </c>
      <c r="J71" s="172" t="n">
        <f aca="false">'додаток 3'!O69</f>
        <v>0</v>
      </c>
      <c r="K71" s="172" t="n">
        <f aca="false">'додаток 3'!P69</f>
        <v>0</v>
      </c>
      <c r="L71" s="172" t="n">
        <f aca="false">'додаток 3'!Q69</f>
        <v>0</v>
      </c>
      <c r="M71" s="172" t="n">
        <f aca="false">'додаток 3'!R69</f>
        <v>0</v>
      </c>
      <c r="N71" s="171" t="n">
        <f aca="false">G71+D71</f>
        <v>6800</v>
      </c>
      <c r="O71" s="258" t="n">
        <f aca="false">'додаток 3'!S69-'додаток 3-1'!N71</f>
        <v>0</v>
      </c>
    </row>
    <row r="72" customFormat="false" ht="17.25" hidden="false" customHeight="true" outlineLevel="0" collapsed="false">
      <c r="A72" s="88" t="s">
        <v>533</v>
      </c>
      <c r="B72" s="99" t="s">
        <v>277</v>
      </c>
      <c r="C72" s="259" t="s">
        <v>483</v>
      </c>
      <c r="D72" s="181" t="n">
        <f aca="false">'додаток 3'!C70</f>
        <v>0</v>
      </c>
      <c r="E72" s="181" t="n">
        <f aca="false">'додаток 3'!D70</f>
        <v>0</v>
      </c>
      <c r="F72" s="181" t="n">
        <f aca="false">'додаток 3'!E70</f>
        <v>0</v>
      </c>
      <c r="G72" s="177" t="n">
        <f aca="false">H72+K72</f>
        <v>0</v>
      </c>
      <c r="H72" s="172" t="n">
        <f aca="false">'додаток 3'!M70</f>
        <v>0</v>
      </c>
      <c r="I72" s="172" t="n">
        <f aca="false">'додаток 3'!N70</f>
        <v>0</v>
      </c>
      <c r="J72" s="172" t="n">
        <f aca="false">'додаток 3'!O70</f>
        <v>0</v>
      </c>
      <c r="K72" s="172" t="n">
        <f aca="false">'додаток 3'!P70</f>
        <v>0</v>
      </c>
      <c r="L72" s="172" t="n">
        <f aca="false">'додаток 3'!Q70</f>
        <v>0</v>
      </c>
      <c r="M72" s="172" t="n">
        <f aca="false">'додаток 3'!R70</f>
        <v>0</v>
      </c>
      <c r="N72" s="171" t="n">
        <f aca="false">G72+D72</f>
        <v>0</v>
      </c>
      <c r="O72" s="258" t="n">
        <f aca="false">'додаток 3'!S70-'додаток 3-1'!N72</f>
        <v>0</v>
      </c>
    </row>
    <row r="73" customFormat="false" ht="25.5" hidden="false" customHeight="false" outlineLevel="0" collapsed="false">
      <c r="A73" s="88" t="s">
        <v>534</v>
      </c>
      <c r="B73" s="99" t="s">
        <v>317</v>
      </c>
      <c r="C73" s="89" t="s">
        <v>535</v>
      </c>
      <c r="D73" s="181" t="n">
        <f aca="false">'додаток 3'!C71</f>
        <v>1016.5</v>
      </c>
      <c r="E73" s="181" t="n">
        <f aca="false">'додаток 3'!D71</f>
        <v>0</v>
      </c>
      <c r="F73" s="181" t="n">
        <f aca="false">'додаток 3'!E71</f>
        <v>0</v>
      </c>
      <c r="G73" s="177" t="n">
        <f aca="false">H73+K73</f>
        <v>0</v>
      </c>
      <c r="H73" s="172" t="n">
        <f aca="false">'додаток 3'!M71</f>
        <v>0</v>
      </c>
      <c r="I73" s="172" t="n">
        <f aca="false">'додаток 3'!N71</f>
        <v>0</v>
      </c>
      <c r="J73" s="172" t="n">
        <f aca="false">'додаток 3'!O71</f>
        <v>0</v>
      </c>
      <c r="K73" s="172" t="n">
        <f aca="false">'додаток 3'!P71</f>
        <v>0</v>
      </c>
      <c r="L73" s="172" t="n">
        <f aca="false">'додаток 3'!Q71</f>
        <v>0</v>
      </c>
      <c r="M73" s="172" t="n">
        <f aca="false">'додаток 3'!R71</f>
        <v>0</v>
      </c>
      <c r="N73" s="171" t="n">
        <f aca="false">G73+D73</f>
        <v>1016.5</v>
      </c>
      <c r="O73" s="258" t="n">
        <f aca="false">'додаток 3'!S71-'додаток 3-1'!N73</f>
        <v>0</v>
      </c>
      <c r="P73" s="87"/>
    </row>
    <row r="74" customFormat="false" ht="18" hidden="false" customHeight="true" outlineLevel="0" collapsed="false">
      <c r="A74" s="201" t="s">
        <v>536</v>
      </c>
      <c r="B74" s="256" t="s">
        <v>369</v>
      </c>
      <c r="C74" s="257" t="s">
        <v>370</v>
      </c>
      <c r="D74" s="177" t="n">
        <f aca="false">SUM(D75:D87)</f>
        <v>95521.1</v>
      </c>
      <c r="E74" s="178" t="n">
        <f aca="false">SUM(E75:E87)</f>
        <v>32341.3</v>
      </c>
      <c r="F74" s="179" t="n">
        <f aca="false">SUM(F75:F87)</f>
        <v>5350.3</v>
      </c>
      <c r="G74" s="177" t="n">
        <f aca="false">H74+K74</f>
        <v>22004.1</v>
      </c>
      <c r="H74" s="178" t="n">
        <f aca="false">SUM(H75:H87)</f>
        <v>13475.9</v>
      </c>
      <c r="I74" s="178" t="n">
        <f aca="false">SUM(I75:I87)</f>
        <v>852</v>
      </c>
      <c r="J74" s="178" t="n">
        <f aca="false">SUM(J75:J87)</f>
        <v>0</v>
      </c>
      <c r="K74" s="178" t="n">
        <f aca="false">SUM(K75:K87)</f>
        <v>8528.2</v>
      </c>
      <c r="L74" s="178" t="n">
        <f aca="false">SUM(L75:L87)</f>
        <v>0</v>
      </c>
      <c r="M74" s="179" t="n">
        <f aca="false">SUM(M75:M87)</f>
        <v>0</v>
      </c>
      <c r="N74" s="171" t="n">
        <f aca="false">G74+D74</f>
        <v>117525.2</v>
      </c>
      <c r="O74" s="258" t="n">
        <f aca="false">'додаток 3'!S72-'додаток 3-1'!N74</f>
        <v>0</v>
      </c>
    </row>
    <row r="75" customFormat="false" ht="15" hidden="false" customHeight="true" outlineLevel="0" collapsed="false">
      <c r="A75" s="88" t="s">
        <v>537</v>
      </c>
      <c r="B75" s="99" t="s">
        <v>196</v>
      </c>
      <c r="C75" s="89" t="s">
        <v>371</v>
      </c>
      <c r="D75" s="209" t="n">
        <f aca="false">'додаток 3'!C73</f>
        <v>0</v>
      </c>
      <c r="E75" s="209" t="n">
        <f aca="false">'додаток 3'!D73</f>
        <v>0</v>
      </c>
      <c r="F75" s="209" t="n">
        <f aca="false">'додаток 3'!E73</f>
        <v>0</v>
      </c>
      <c r="G75" s="177" t="n">
        <f aca="false">H75+K75</f>
        <v>0</v>
      </c>
      <c r="H75" s="172" t="n">
        <f aca="false">'додаток 3'!M73</f>
        <v>0</v>
      </c>
      <c r="I75" s="172" t="n">
        <f aca="false">'додаток 3'!N73</f>
        <v>0</v>
      </c>
      <c r="J75" s="172" t="n">
        <f aca="false">'додаток 3'!O73</f>
        <v>0</v>
      </c>
      <c r="K75" s="172" t="n">
        <f aca="false">'додаток 3'!P73</f>
        <v>0</v>
      </c>
      <c r="L75" s="172" t="n">
        <f aca="false">'додаток 3'!Q73</f>
        <v>0</v>
      </c>
      <c r="M75" s="172" t="n">
        <f aca="false">'додаток 3'!R73</f>
        <v>0</v>
      </c>
      <c r="N75" s="171" t="n">
        <f aca="false">G75+D75</f>
        <v>0</v>
      </c>
      <c r="O75" s="258" t="n">
        <f aca="false">'додаток 3'!S73-'додаток 3-1'!N75</f>
        <v>0</v>
      </c>
    </row>
    <row r="76" customFormat="false" ht="30" hidden="false" customHeight="true" outlineLevel="0" collapsed="false">
      <c r="A76" s="88" t="s">
        <v>538</v>
      </c>
      <c r="B76" s="99" t="s">
        <v>198</v>
      </c>
      <c r="C76" s="89" t="s">
        <v>539</v>
      </c>
      <c r="D76" s="209" t="n">
        <f aca="false">'додаток 3'!C74</f>
        <v>4440</v>
      </c>
      <c r="E76" s="209" t="n">
        <f aca="false">'додаток 3'!D74</f>
        <v>0</v>
      </c>
      <c r="F76" s="209" t="n">
        <f aca="false">'додаток 3'!E74</f>
        <v>0</v>
      </c>
      <c r="G76" s="177" t="n">
        <f aca="false">H76+K76</f>
        <v>0</v>
      </c>
      <c r="H76" s="172" t="n">
        <f aca="false">'додаток 3'!M74</f>
        <v>0</v>
      </c>
      <c r="I76" s="172" t="n">
        <f aca="false">'додаток 3'!N74</f>
        <v>0</v>
      </c>
      <c r="J76" s="172" t="n">
        <f aca="false">'додаток 3'!O74</f>
        <v>0</v>
      </c>
      <c r="K76" s="172" t="n">
        <f aca="false">'додаток 3'!P74</f>
        <v>0</v>
      </c>
      <c r="L76" s="172" t="n">
        <f aca="false">'додаток 3'!Q74</f>
        <v>0</v>
      </c>
      <c r="M76" s="172" t="n">
        <f aca="false">'додаток 3'!R74</f>
        <v>0</v>
      </c>
      <c r="N76" s="171" t="n">
        <f aca="false">G76+D76</f>
        <v>4440</v>
      </c>
      <c r="O76" s="258" t="n">
        <f aca="false">'додаток 3'!S74-'додаток 3-1'!N76</f>
        <v>0</v>
      </c>
    </row>
    <row r="77" customFormat="false" ht="15" hidden="false" customHeight="true" outlineLevel="0" collapsed="false">
      <c r="A77" s="88" t="s">
        <v>540</v>
      </c>
      <c r="B77" s="99" t="s">
        <v>200</v>
      </c>
      <c r="C77" s="89" t="s">
        <v>541</v>
      </c>
      <c r="D77" s="209" t="n">
        <f aca="false">'додаток 3'!C75</f>
        <v>22873</v>
      </c>
      <c r="E77" s="209" t="n">
        <f aca="false">'додаток 3'!D75</f>
        <v>0</v>
      </c>
      <c r="F77" s="209" t="n">
        <f aca="false">'додаток 3'!E75</f>
        <v>0</v>
      </c>
      <c r="G77" s="177" t="n">
        <f aca="false">H77+K77</f>
        <v>0</v>
      </c>
      <c r="H77" s="172" t="n">
        <f aca="false">'додаток 3'!M75</f>
        <v>0</v>
      </c>
      <c r="I77" s="172" t="n">
        <f aca="false">'додаток 3'!N75</f>
        <v>0</v>
      </c>
      <c r="J77" s="172" t="n">
        <f aca="false">'додаток 3'!O75</f>
        <v>0</v>
      </c>
      <c r="K77" s="172" t="n">
        <f aca="false">'додаток 3'!P75</f>
        <v>0</v>
      </c>
      <c r="L77" s="172" t="n">
        <f aca="false">'додаток 3'!Q75</f>
        <v>0</v>
      </c>
      <c r="M77" s="172" t="n">
        <f aca="false">'додаток 3'!R75</f>
        <v>0</v>
      </c>
      <c r="N77" s="171" t="n">
        <f aca="false">G77+D77</f>
        <v>22873</v>
      </c>
      <c r="O77" s="258" t="n">
        <f aca="false">'додаток 3'!S75-'додаток 3-1'!N77</f>
        <v>0</v>
      </c>
    </row>
    <row r="78" customFormat="false" ht="14.25" hidden="false" customHeight="true" outlineLevel="0" collapsed="false">
      <c r="A78" s="88" t="s">
        <v>542</v>
      </c>
      <c r="B78" s="99" t="s">
        <v>202</v>
      </c>
      <c r="C78" s="89" t="s">
        <v>543</v>
      </c>
      <c r="D78" s="209" t="n">
        <f aca="false">'додаток 3'!C76</f>
        <v>56.4</v>
      </c>
      <c r="E78" s="209" t="n">
        <f aca="false">'додаток 3'!D76</f>
        <v>0</v>
      </c>
      <c r="F78" s="209" t="n">
        <f aca="false">'додаток 3'!E76</f>
        <v>0</v>
      </c>
      <c r="G78" s="177" t="n">
        <f aca="false">H78+K78</f>
        <v>0</v>
      </c>
      <c r="H78" s="172" t="n">
        <f aca="false">'додаток 3'!M76</f>
        <v>0</v>
      </c>
      <c r="I78" s="172" t="n">
        <f aca="false">'додаток 3'!N76</f>
        <v>0</v>
      </c>
      <c r="J78" s="172" t="n">
        <f aca="false">'додаток 3'!O76</f>
        <v>0</v>
      </c>
      <c r="K78" s="172" t="n">
        <f aca="false">'додаток 3'!P76</f>
        <v>0</v>
      </c>
      <c r="L78" s="172" t="n">
        <f aca="false">'додаток 3'!Q76</f>
        <v>0</v>
      </c>
      <c r="M78" s="172" t="n">
        <f aca="false">'додаток 3'!R76</f>
        <v>0</v>
      </c>
      <c r="N78" s="171" t="n">
        <f aca="false">G78+D78</f>
        <v>56.4</v>
      </c>
      <c r="O78" s="258" t="n">
        <f aca="false">'додаток 3'!S76-'додаток 3-1'!N78</f>
        <v>0</v>
      </c>
    </row>
    <row r="79" customFormat="false" ht="18.75" hidden="false" customHeight="true" outlineLevel="0" collapsed="false">
      <c r="A79" s="88" t="s">
        <v>544</v>
      </c>
      <c r="B79" s="99" t="s">
        <v>204</v>
      </c>
      <c r="C79" s="89" t="s">
        <v>545</v>
      </c>
      <c r="D79" s="209" t="n">
        <f aca="false">'додаток 3'!C77</f>
        <v>408.1</v>
      </c>
      <c r="E79" s="209" t="n">
        <f aca="false">'додаток 3'!D77</f>
        <v>0</v>
      </c>
      <c r="F79" s="209" t="n">
        <f aca="false">'додаток 3'!E77</f>
        <v>0</v>
      </c>
      <c r="G79" s="177" t="n">
        <f aca="false">H79+K79</f>
        <v>0</v>
      </c>
      <c r="H79" s="172" t="n">
        <f aca="false">'додаток 3'!M77</f>
        <v>0</v>
      </c>
      <c r="I79" s="172" t="n">
        <f aca="false">'додаток 3'!N77</f>
        <v>0</v>
      </c>
      <c r="J79" s="172" t="n">
        <f aca="false">'додаток 3'!O77</f>
        <v>0</v>
      </c>
      <c r="K79" s="172" t="n">
        <f aca="false">'додаток 3'!P77</f>
        <v>0</v>
      </c>
      <c r="L79" s="172" t="n">
        <f aca="false">'додаток 3'!Q77</f>
        <v>0</v>
      </c>
      <c r="M79" s="172" t="n">
        <f aca="false">'додаток 3'!R77</f>
        <v>0</v>
      </c>
      <c r="N79" s="171" t="n">
        <f aca="false">G79+D79</f>
        <v>408.1</v>
      </c>
      <c r="O79" s="258" t="n">
        <f aca="false">'додаток 3'!S77-'додаток 3-1'!N79</f>
        <v>0</v>
      </c>
    </row>
    <row r="80" customFormat="false" ht="28.5" hidden="false" customHeight="true" outlineLevel="0" collapsed="false">
      <c r="A80" s="88" t="s">
        <v>546</v>
      </c>
      <c r="B80" s="99" t="s">
        <v>206</v>
      </c>
      <c r="C80" s="89" t="s">
        <v>547</v>
      </c>
      <c r="D80" s="209" t="n">
        <f aca="false">'додаток 3'!C78</f>
        <v>7278</v>
      </c>
      <c r="E80" s="209" t="n">
        <f aca="false">'додаток 3'!D78</f>
        <v>4020</v>
      </c>
      <c r="F80" s="209" t="n">
        <f aca="false">'додаток 3'!E78</f>
        <v>845.8</v>
      </c>
      <c r="G80" s="177" t="n">
        <f aca="false">H80+K80</f>
        <v>1231.5</v>
      </c>
      <c r="H80" s="172" t="n">
        <f aca="false">'додаток 3'!M78</f>
        <v>530.1</v>
      </c>
      <c r="I80" s="172" t="n">
        <f aca="false">'додаток 3'!N78</f>
        <v>0</v>
      </c>
      <c r="J80" s="172" t="n">
        <f aca="false">'додаток 3'!O78</f>
        <v>0</v>
      </c>
      <c r="K80" s="172" t="n">
        <f aca="false">'додаток 3'!P78</f>
        <v>701.4</v>
      </c>
      <c r="L80" s="172" t="n">
        <f aca="false">'додаток 3'!Q78</f>
        <v>0</v>
      </c>
      <c r="M80" s="172" t="n">
        <f aca="false">'додаток 3'!R78</f>
        <v>0</v>
      </c>
      <c r="N80" s="171" t="n">
        <f aca="false">G80+D80</f>
        <v>8509.5</v>
      </c>
      <c r="O80" s="258" t="n">
        <f aca="false">'додаток 3'!S78-'додаток 3-1'!N80</f>
        <v>0</v>
      </c>
    </row>
    <row r="81" customFormat="false" ht="55.5" hidden="false" customHeight="true" outlineLevel="0" collapsed="false">
      <c r="A81" s="88" t="s">
        <v>548</v>
      </c>
      <c r="B81" s="99" t="s">
        <v>212</v>
      </c>
      <c r="C81" s="89" t="s">
        <v>549</v>
      </c>
      <c r="D81" s="209" t="n">
        <f aca="false">'додаток 3'!C79</f>
        <v>54714.2</v>
      </c>
      <c r="E81" s="209" t="n">
        <f aca="false">'додаток 3'!D79</f>
        <v>28277.8</v>
      </c>
      <c r="F81" s="209" t="n">
        <f aca="false">'додаток 3'!E79</f>
        <v>4500</v>
      </c>
      <c r="G81" s="177" t="n">
        <f aca="false">H81+K81</f>
        <v>20772.6</v>
      </c>
      <c r="H81" s="172" t="n">
        <f aca="false">'додаток 3'!M79</f>
        <v>12945.8</v>
      </c>
      <c r="I81" s="172" t="n">
        <f aca="false">'додаток 3'!N79</f>
        <v>852</v>
      </c>
      <c r="J81" s="172" t="n">
        <f aca="false">'додаток 3'!O79</f>
        <v>0</v>
      </c>
      <c r="K81" s="172" t="n">
        <f aca="false">'додаток 3'!P79</f>
        <v>7826.8</v>
      </c>
      <c r="L81" s="172" t="n">
        <f aca="false">'додаток 3'!Q79</f>
        <v>0</v>
      </c>
      <c r="M81" s="172" t="n">
        <f aca="false">'додаток 3'!R79</f>
        <v>0</v>
      </c>
      <c r="N81" s="171" t="n">
        <f aca="false">G81+D81</f>
        <v>75486.8</v>
      </c>
      <c r="O81" s="258" t="n">
        <f aca="false">'додаток 3'!S79-'додаток 3-1'!N81</f>
        <v>0</v>
      </c>
    </row>
    <row r="82" customFormat="false" ht="27.75" hidden="false" customHeight="true" outlineLevel="0" collapsed="false">
      <c r="A82" s="88" t="s">
        <v>550</v>
      </c>
      <c r="B82" s="99" t="s">
        <v>224</v>
      </c>
      <c r="C82" s="89" t="s">
        <v>551</v>
      </c>
      <c r="D82" s="209" t="n">
        <f aca="false">'додаток 3'!C80</f>
        <v>2000</v>
      </c>
      <c r="E82" s="209" t="n">
        <f aca="false">'додаток 3'!D80</f>
        <v>0</v>
      </c>
      <c r="F82" s="209" t="n">
        <f aca="false">'додаток 3'!E80</f>
        <v>0</v>
      </c>
      <c r="G82" s="177" t="n">
        <f aca="false">H82+K82</f>
        <v>0</v>
      </c>
      <c r="H82" s="172" t="n">
        <f aca="false">'додаток 3'!M80</f>
        <v>0</v>
      </c>
      <c r="I82" s="172" t="n">
        <f aca="false">'додаток 3'!N80</f>
        <v>0</v>
      </c>
      <c r="J82" s="172" t="n">
        <f aca="false">'додаток 3'!O80</f>
        <v>0</v>
      </c>
      <c r="K82" s="172" t="n">
        <f aca="false">'додаток 3'!P80</f>
        <v>0</v>
      </c>
      <c r="L82" s="172" t="n">
        <f aca="false">'додаток 3'!Q80</f>
        <v>0</v>
      </c>
      <c r="M82" s="172" t="n">
        <f aca="false">'додаток 3'!R80</f>
        <v>0</v>
      </c>
      <c r="N82" s="171" t="n">
        <f aca="false">G82+D82</f>
        <v>2000</v>
      </c>
      <c r="O82" s="258" t="n">
        <f aca="false">'додаток 3'!S80-'додаток 3-1'!N82</f>
        <v>0</v>
      </c>
    </row>
    <row r="83" customFormat="false" ht="15.75" hidden="false" customHeight="true" outlineLevel="0" collapsed="false">
      <c r="A83" s="88" t="s">
        <v>552</v>
      </c>
      <c r="B83" s="99" t="s">
        <v>226</v>
      </c>
      <c r="C83" s="89" t="s">
        <v>553</v>
      </c>
      <c r="D83" s="209" t="n">
        <f aca="false">'додаток 3'!C81</f>
        <v>80</v>
      </c>
      <c r="E83" s="209" t="n">
        <f aca="false">'додаток 3'!D81</f>
        <v>43.5</v>
      </c>
      <c r="F83" s="209" t="n">
        <f aca="false">'додаток 3'!E81</f>
        <v>4.5</v>
      </c>
      <c r="G83" s="177" t="n">
        <f aca="false">H83+K83</f>
        <v>0</v>
      </c>
      <c r="H83" s="172" t="n">
        <f aca="false">'додаток 3'!M81</f>
        <v>0</v>
      </c>
      <c r="I83" s="172" t="n">
        <f aca="false">'додаток 3'!N81</f>
        <v>0</v>
      </c>
      <c r="J83" s="172" t="n">
        <f aca="false">'додаток 3'!O81</f>
        <v>0</v>
      </c>
      <c r="K83" s="172" t="n">
        <f aca="false">'додаток 3'!P81</f>
        <v>0</v>
      </c>
      <c r="L83" s="172" t="n">
        <f aca="false">'додаток 3'!Q81</f>
        <v>0</v>
      </c>
      <c r="M83" s="172" t="n">
        <f aca="false">'додаток 3'!R81</f>
        <v>0</v>
      </c>
      <c r="N83" s="171" t="n">
        <f aca="false">G83+D83</f>
        <v>80</v>
      </c>
      <c r="O83" s="258" t="n">
        <f aca="false">'додаток 3'!S81-'додаток 3-1'!N83</f>
        <v>0</v>
      </c>
    </row>
    <row r="84" customFormat="false" ht="16.5" hidden="false" customHeight="true" outlineLevel="0" collapsed="false">
      <c r="A84" s="88" t="s">
        <v>554</v>
      </c>
      <c r="B84" s="99" t="s">
        <v>228</v>
      </c>
      <c r="C84" s="89" t="s">
        <v>555</v>
      </c>
      <c r="D84" s="209" t="n">
        <f aca="false">'додаток 3'!C82</f>
        <v>2856</v>
      </c>
      <c r="E84" s="209" t="n">
        <f aca="false">'додаток 3'!D82</f>
        <v>0</v>
      </c>
      <c r="F84" s="209" t="n">
        <f aca="false">'додаток 3'!E82</f>
        <v>0</v>
      </c>
      <c r="G84" s="177" t="n">
        <f aca="false">H84+K84</f>
        <v>0</v>
      </c>
      <c r="H84" s="172" t="n">
        <f aca="false">'додаток 3'!M82</f>
        <v>0</v>
      </c>
      <c r="I84" s="172" t="n">
        <f aca="false">'додаток 3'!N82</f>
        <v>0</v>
      </c>
      <c r="J84" s="172" t="n">
        <f aca="false">'додаток 3'!O82</f>
        <v>0</v>
      </c>
      <c r="K84" s="172" t="n">
        <f aca="false">'додаток 3'!P82</f>
        <v>0</v>
      </c>
      <c r="L84" s="172" t="n">
        <f aca="false">'додаток 3'!Q82</f>
        <v>0</v>
      </c>
      <c r="M84" s="172" t="n">
        <f aca="false">'додаток 3'!R82</f>
        <v>0</v>
      </c>
      <c r="N84" s="171" t="n">
        <f aca="false">G84+D84</f>
        <v>2856</v>
      </c>
      <c r="O84" s="258" t="n">
        <f aca="false">'додаток 3'!S82-'додаток 3-1'!N84</f>
        <v>0</v>
      </c>
    </row>
    <row r="85" customFormat="false" ht="16.5" hidden="false" customHeight="true" outlineLevel="0" collapsed="false">
      <c r="A85" s="88" t="s">
        <v>556</v>
      </c>
      <c r="B85" s="99" t="s">
        <v>230</v>
      </c>
      <c r="C85" s="89" t="s">
        <v>557</v>
      </c>
      <c r="D85" s="209" t="n">
        <f aca="false">'додаток 3'!C83</f>
        <v>0</v>
      </c>
      <c r="E85" s="209" t="n">
        <f aca="false">'додаток 3'!D83</f>
        <v>0</v>
      </c>
      <c r="F85" s="209" t="n">
        <f aca="false">'додаток 3'!E83</f>
        <v>0</v>
      </c>
      <c r="G85" s="177" t="n">
        <f aca="false">H85+K85</f>
        <v>0</v>
      </c>
      <c r="H85" s="172" t="n">
        <f aca="false">'додаток 3'!M83</f>
        <v>0</v>
      </c>
      <c r="I85" s="172" t="n">
        <f aca="false">'додаток 3'!N83</f>
        <v>0</v>
      </c>
      <c r="J85" s="172" t="n">
        <f aca="false">'додаток 3'!O83</f>
        <v>0</v>
      </c>
      <c r="K85" s="172" t="n">
        <f aca="false">'додаток 3'!P83</f>
        <v>0</v>
      </c>
      <c r="L85" s="172" t="n">
        <f aca="false">'додаток 3'!Q83</f>
        <v>0</v>
      </c>
      <c r="M85" s="172" t="n">
        <f aca="false">'додаток 3'!R83</f>
        <v>0</v>
      </c>
      <c r="N85" s="171" t="n">
        <f aca="false">G85+D85</f>
        <v>0</v>
      </c>
      <c r="O85" s="258" t="n">
        <f aca="false">'додаток 3'!S83-'додаток 3-1'!N85</f>
        <v>0</v>
      </c>
    </row>
    <row r="86" customFormat="false" ht="30" hidden="false" customHeight="true" outlineLevel="0" collapsed="false">
      <c r="A86" s="88" t="s">
        <v>558</v>
      </c>
      <c r="B86" s="99" t="s">
        <v>232</v>
      </c>
      <c r="C86" s="89" t="s">
        <v>559</v>
      </c>
      <c r="D86" s="209" t="n">
        <f aca="false">'додаток 3'!C84</f>
        <v>815.4</v>
      </c>
      <c r="E86" s="209" t="n">
        <f aca="false">'додаток 3'!D84</f>
        <v>0</v>
      </c>
      <c r="F86" s="209" t="n">
        <f aca="false">'додаток 3'!E84</f>
        <v>0</v>
      </c>
      <c r="G86" s="177" t="n">
        <f aca="false">H86+K86</f>
        <v>0</v>
      </c>
      <c r="H86" s="172" t="n">
        <f aca="false">'додаток 3'!M84</f>
        <v>0</v>
      </c>
      <c r="I86" s="172" t="n">
        <f aca="false">'додаток 3'!N84</f>
        <v>0</v>
      </c>
      <c r="J86" s="172" t="n">
        <f aca="false">'додаток 3'!O84</f>
        <v>0</v>
      </c>
      <c r="K86" s="172" t="n">
        <f aca="false">'додаток 3'!P84</f>
        <v>0</v>
      </c>
      <c r="L86" s="172" t="n">
        <f aca="false">'додаток 3'!Q84</f>
        <v>0</v>
      </c>
      <c r="M86" s="172" t="n">
        <f aca="false">'додаток 3'!R84</f>
        <v>0</v>
      </c>
      <c r="N86" s="171" t="n">
        <f aca="false">G86+D86</f>
        <v>815.4</v>
      </c>
      <c r="O86" s="258" t="n">
        <f aca="false">'додаток 3'!S84-'додаток 3-1'!N86</f>
        <v>0</v>
      </c>
    </row>
    <row r="87" customFormat="false" ht="20.25" hidden="false" customHeight="true" outlineLevel="0" collapsed="false">
      <c r="A87" s="88" t="s">
        <v>560</v>
      </c>
      <c r="B87" s="99" t="s">
        <v>307</v>
      </c>
      <c r="C87" s="89" t="s">
        <v>561</v>
      </c>
      <c r="D87" s="209" t="n">
        <f aca="false">'додаток 3'!C85</f>
        <v>0</v>
      </c>
      <c r="E87" s="209" t="n">
        <f aca="false">'додаток 3'!D85</f>
        <v>0</v>
      </c>
      <c r="F87" s="209" t="n">
        <f aca="false">'додаток 3'!E85</f>
        <v>0</v>
      </c>
      <c r="G87" s="177" t="n">
        <f aca="false">H87+K87</f>
        <v>0</v>
      </c>
      <c r="H87" s="172" t="n">
        <f aca="false">'додаток 3'!M85</f>
        <v>0</v>
      </c>
      <c r="I87" s="172" t="n">
        <f aca="false">'додаток 3'!N85</f>
        <v>0</v>
      </c>
      <c r="J87" s="172" t="n">
        <f aca="false">'додаток 3'!O85</f>
        <v>0</v>
      </c>
      <c r="K87" s="172" t="n">
        <f aca="false">'додаток 3'!P85</f>
        <v>0</v>
      </c>
      <c r="L87" s="172" t="n">
        <f aca="false">'додаток 3'!Q85</f>
        <v>0</v>
      </c>
      <c r="M87" s="172" t="n">
        <f aca="false">'додаток 3'!R85</f>
        <v>0</v>
      </c>
      <c r="N87" s="171" t="n">
        <f aca="false">G87+D87</f>
        <v>0</v>
      </c>
      <c r="O87" s="258" t="n">
        <f aca="false">'додаток 3'!S85-'додаток 3-1'!N87</f>
        <v>0</v>
      </c>
    </row>
    <row r="88" customFormat="false" ht="13.5" hidden="false" customHeight="true" outlineLevel="0" collapsed="false">
      <c r="A88" s="201" t="s">
        <v>562</v>
      </c>
      <c r="B88" s="256" t="s">
        <v>378</v>
      </c>
      <c r="C88" s="257" t="s">
        <v>379</v>
      </c>
      <c r="D88" s="177" t="n">
        <f aca="false">SUM(D89:D95)</f>
        <v>18601.3</v>
      </c>
      <c r="E88" s="178" t="n">
        <f aca="false">SUM(E89:E95)</f>
        <v>5673.8</v>
      </c>
      <c r="F88" s="179" t="n">
        <f aca="false">SUM(F89:F95)</f>
        <v>965.2</v>
      </c>
      <c r="G88" s="177" t="n">
        <f aca="false">SUM(G89:G95)</f>
        <v>33</v>
      </c>
      <c r="H88" s="178" t="n">
        <f aca="false">SUM(H89:H95)</f>
        <v>33</v>
      </c>
      <c r="I88" s="178" t="n">
        <f aca="false">SUM(I89:I95)</f>
        <v>0</v>
      </c>
      <c r="J88" s="178" t="n">
        <f aca="false">SUM(J89:J95)</f>
        <v>25</v>
      </c>
      <c r="K88" s="178" t="n">
        <f aca="false">SUM(K89:K95)</f>
        <v>0</v>
      </c>
      <c r="L88" s="178" t="n">
        <f aca="false">SUM(L89:L95)</f>
        <v>0</v>
      </c>
      <c r="M88" s="179" t="n">
        <f aca="false">SUM(M89:M95)</f>
        <v>0</v>
      </c>
      <c r="N88" s="171" t="n">
        <f aca="false">G88+D88</f>
        <v>18634.3</v>
      </c>
      <c r="O88" s="258" t="n">
        <f aca="false">'додаток 3'!S86-'додаток 3-1'!N88</f>
        <v>0</v>
      </c>
    </row>
    <row r="89" customFormat="false" ht="27.75" hidden="false" customHeight="true" outlineLevel="0" collapsed="false">
      <c r="A89" s="88" t="s">
        <v>563</v>
      </c>
      <c r="B89" s="99" t="s">
        <v>208</v>
      </c>
      <c r="C89" s="89" t="s">
        <v>564</v>
      </c>
      <c r="D89" s="181" t="n">
        <f aca="false">'додаток 3'!C87</f>
        <v>8606</v>
      </c>
      <c r="E89" s="181" t="n">
        <f aca="false">'додаток 3'!D87</f>
        <v>3960.4</v>
      </c>
      <c r="F89" s="181" t="n">
        <f aca="false">'додаток 3'!E87</f>
        <v>580.1</v>
      </c>
      <c r="G89" s="177" t="n">
        <f aca="false">H89+K89</f>
        <v>0</v>
      </c>
      <c r="H89" s="172" t="n">
        <f aca="false">'додаток 3'!M87</f>
        <v>0</v>
      </c>
      <c r="I89" s="172" t="n">
        <f aca="false">'додаток 3'!N87</f>
        <v>0</v>
      </c>
      <c r="J89" s="172" t="n">
        <f aca="false">'додаток 3'!O87</f>
        <v>0</v>
      </c>
      <c r="K89" s="172" t="n">
        <f aca="false">'додаток 3'!P87</f>
        <v>0</v>
      </c>
      <c r="L89" s="172" t="n">
        <f aca="false">'додаток 3'!Q87</f>
        <v>0</v>
      </c>
      <c r="M89" s="172" t="n">
        <f aca="false">'додаток 3'!R87</f>
        <v>0</v>
      </c>
      <c r="N89" s="171" t="n">
        <f aca="false">G89+D89</f>
        <v>8606</v>
      </c>
      <c r="O89" s="258" t="n">
        <f aca="false">'додаток 3'!S87-'додаток 3-1'!N89</f>
        <v>0</v>
      </c>
    </row>
    <row r="90" customFormat="false" ht="20.25" hidden="false" customHeight="true" outlineLevel="0" collapsed="false">
      <c r="A90" s="88" t="s">
        <v>565</v>
      </c>
      <c r="B90" s="99" t="s">
        <v>210</v>
      </c>
      <c r="C90" s="89" t="s">
        <v>566</v>
      </c>
      <c r="D90" s="181" t="n">
        <f aca="false">'додаток 3'!C88</f>
        <v>1000</v>
      </c>
      <c r="E90" s="181" t="n">
        <f aca="false">'додаток 3'!D88</f>
        <v>0</v>
      </c>
      <c r="F90" s="181" t="n">
        <f aca="false">'додаток 3'!E88</f>
        <v>0</v>
      </c>
      <c r="G90" s="177" t="n">
        <f aca="false">H90+K90</f>
        <v>0</v>
      </c>
      <c r="H90" s="172" t="n">
        <f aca="false">'додаток 3'!M88</f>
        <v>0</v>
      </c>
      <c r="I90" s="172" t="n">
        <f aca="false">'додаток 3'!N88</f>
        <v>0</v>
      </c>
      <c r="J90" s="172" t="n">
        <f aca="false">'додаток 3'!O88</f>
        <v>0</v>
      </c>
      <c r="K90" s="172" t="n">
        <f aca="false">'додаток 3'!P88</f>
        <v>0</v>
      </c>
      <c r="L90" s="172" t="n">
        <f aca="false">'додаток 3'!Q88</f>
        <v>0</v>
      </c>
      <c r="M90" s="172" t="n">
        <f aca="false">'додаток 3'!R88</f>
        <v>0</v>
      </c>
      <c r="N90" s="171" t="n">
        <f aca="false">G90+D90</f>
        <v>1000</v>
      </c>
      <c r="O90" s="258" t="n">
        <f aca="false">'додаток 3'!S88-'додаток 3-1'!N90</f>
        <v>0</v>
      </c>
    </row>
    <row r="91" customFormat="false" ht="20.25" hidden="false" customHeight="true" outlineLevel="0" collapsed="false">
      <c r="A91" s="88" t="s">
        <v>567</v>
      </c>
      <c r="B91" s="99" t="s">
        <v>214</v>
      </c>
      <c r="C91" s="89" t="s">
        <v>568</v>
      </c>
      <c r="D91" s="181" t="n">
        <f aca="false">'додаток 3'!C89</f>
        <v>621.9</v>
      </c>
      <c r="E91" s="181" t="n">
        <f aca="false">'додаток 3'!D89</f>
        <v>435.3</v>
      </c>
      <c r="F91" s="181" t="n">
        <f aca="false">'додаток 3'!E89</f>
        <v>19.1</v>
      </c>
      <c r="G91" s="177" t="n">
        <f aca="false">H91+K91</f>
        <v>0</v>
      </c>
      <c r="H91" s="172" t="n">
        <f aca="false">'додаток 3'!M89</f>
        <v>0</v>
      </c>
      <c r="I91" s="172" t="n">
        <f aca="false">'додаток 3'!N89</f>
        <v>0</v>
      </c>
      <c r="J91" s="172" t="n">
        <f aca="false">'додаток 3'!O89</f>
        <v>0</v>
      </c>
      <c r="K91" s="172" t="n">
        <f aca="false">'додаток 3'!P89</f>
        <v>0</v>
      </c>
      <c r="L91" s="172" t="n">
        <f aca="false">'додаток 3'!Q89</f>
        <v>0</v>
      </c>
      <c r="M91" s="172" t="n">
        <f aca="false">'додаток 3'!R89</f>
        <v>0</v>
      </c>
      <c r="N91" s="171" t="n">
        <f aca="false">G91+D91</f>
        <v>621.9</v>
      </c>
      <c r="O91" s="258" t="n">
        <f aca="false">'додаток 3'!S89-'додаток 3-1'!N91</f>
        <v>0</v>
      </c>
    </row>
    <row r="92" customFormat="false" ht="18.75" hidden="false" customHeight="true" outlineLevel="0" collapsed="false">
      <c r="A92" s="88" t="s">
        <v>569</v>
      </c>
      <c r="B92" s="99" t="s">
        <v>216</v>
      </c>
      <c r="C92" s="89" t="s">
        <v>570</v>
      </c>
      <c r="D92" s="181" t="n">
        <f aca="false">'додаток 3'!C90</f>
        <v>100</v>
      </c>
      <c r="E92" s="181" t="n">
        <f aca="false">'додаток 3'!D90</f>
        <v>0</v>
      </c>
      <c r="F92" s="181" t="n">
        <f aca="false">'додаток 3'!E90</f>
        <v>0</v>
      </c>
      <c r="G92" s="177" t="n">
        <f aca="false">H92+K92</f>
        <v>0</v>
      </c>
      <c r="H92" s="172" t="n">
        <f aca="false">'додаток 3'!M90</f>
        <v>0</v>
      </c>
      <c r="I92" s="172" t="n">
        <f aca="false">'додаток 3'!N90</f>
        <v>0</v>
      </c>
      <c r="J92" s="172" t="n">
        <f aca="false">'додаток 3'!O90</f>
        <v>0</v>
      </c>
      <c r="K92" s="172" t="n">
        <f aca="false">'додаток 3'!P90</f>
        <v>0</v>
      </c>
      <c r="L92" s="172" t="n">
        <f aca="false">'додаток 3'!Q90</f>
        <v>0</v>
      </c>
      <c r="M92" s="172" t="n">
        <f aca="false">'додаток 3'!R90</f>
        <v>0</v>
      </c>
      <c r="N92" s="171" t="n">
        <f aca="false">G92+D92</f>
        <v>100</v>
      </c>
      <c r="O92" s="258" t="n">
        <f aca="false">'додаток 3'!S90-'додаток 3-1'!N92</f>
        <v>0</v>
      </c>
    </row>
    <row r="93" customFormat="false" ht="30" hidden="false" customHeight="true" outlineLevel="0" collapsed="false">
      <c r="A93" s="88" t="s">
        <v>571</v>
      </c>
      <c r="B93" s="99" t="s">
        <v>220</v>
      </c>
      <c r="C93" s="89" t="s">
        <v>572</v>
      </c>
      <c r="D93" s="181" t="n">
        <f aca="false">'додаток 3'!C91</f>
        <v>3150.6</v>
      </c>
      <c r="E93" s="181" t="n">
        <f aca="false">'додаток 3'!D91</f>
        <v>928.1</v>
      </c>
      <c r="F93" s="181" t="n">
        <f aca="false">'додаток 3'!E91</f>
        <v>355</v>
      </c>
      <c r="G93" s="177" t="n">
        <f aca="false">H93+K93</f>
        <v>33</v>
      </c>
      <c r="H93" s="172" t="n">
        <f aca="false">'додаток 3'!M91</f>
        <v>33</v>
      </c>
      <c r="I93" s="172" t="n">
        <f aca="false">'додаток 3'!N91</f>
        <v>0</v>
      </c>
      <c r="J93" s="172" t="n">
        <f aca="false">'додаток 3'!O91</f>
        <v>25</v>
      </c>
      <c r="K93" s="172" t="n">
        <f aca="false">'додаток 3'!P91</f>
        <v>0</v>
      </c>
      <c r="L93" s="172" t="n">
        <f aca="false">'додаток 3'!Q91</f>
        <v>0</v>
      </c>
      <c r="M93" s="172" t="n">
        <f aca="false">'додаток 3'!R91</f>
        <v>0</v>
      </c>
      <c r="N93" s="171" t="n">
        <f aca="false">G93+D93</f>
        <v>3183.6</v>
      </c>
      <c r="O93" s="258" t="n">
        <f aca="false">'додаток 3'!S91-'додаток 3-1'!N93</f>
        <v>0</v>
      </c>
    </row>
    <row r="94" customFormat="false" ht="32.25" hidden="false" customHeight="true" outlineLevel="0" collapsed="false">
      <c r="A94" s="88" t="s">
        <v>573</v>
      </c>
      <c r="B94" s="99" t="s">
        <v>230</v>
      </c>
      <c r="C94" s="89" t="s">
        <v>574</v>
      </c>
      <c r="D94" s="181" t="n">
        <f aca="false">'додаток 3'!C92</f>
        <v>1000</v>
      </c>
      <c r="E94" s="181" t="n">
        <f aca="false">'додаток 3'!D92</f>
        <v>350</v>
      </c>
      <c r="F94" s="181" t="n">
        <f aca="false">'додаток 3'!E92</f>
        <v>11</v>
      </c>
      <c r="G94" s="177" t="n">
        <f aca="false">H94+K94</f>
        <v>0</v>
      </c>
      <c r="H94" s="172" t="n">
        <f aca="false">'додаток 3'!M92</f>
        <v>0</v>
      </c>
      <c r="I94" s="172" t="n">
        <f aca="false">'додаток 3'!N92</f>
        <v>0</v>
      </c>
      <c r="J94" s="172" t="n">
        <f aca="false">'додаток 3'!O92</f>
        <v>0</v>
      </c>
      <c r="K94" s="172" t="n">
        <f aca="false">'додаток 3'!P92</f>
        <v>0</v>
      </c>
      <c r="L94" s="172" t="n">
        <f aca="false">'додаток 3'!Q92</f>
        <v>0</v>
      </c>
      <c r="M94" s="172" t="n">
        <f aca="false">'додаток 3'!R92</f>
        <v>0</v>
      </c>
      <c r="N94" s="171" t="n">
        <f aca="false">G94+D94</f>
        <v>1000</v>
      </c>
      <c r="O94" s="258" t="n">
        <f aca="false">'додаток 3'!S92-'додаток 3-1'!N94</f>
        <v>0</v>
      </c>
    </row>
    <row r="95" customFormat="false" ht="47.25" hidden="false" customHeight="true" outlineLevel="0" collapsed="false">
      <c r="A95" s="88" t="s">
        <v>575</v>
      </c>
      <c r="B95" s="99" t="s">
        <v>222</v>
      </c>
      <c r="C95" s="259" t="s">
        <v>479</v>
      </c>
      <c r="D95" s="181" t="n">
        <f aca="false">'додаток 3'!C93</f>
        <v>4122.8</v>
      </c>
      <c r="E95" s="181" t="n">
        <f aca="false">'додаток 3'!D93</f>
        <v>0</v>
      </c>
      <c r="F95" s="181" t="n">
        <f aca="false">'додаток 3'!E93</f>
        <v>0</v>
      </c>
      <c r="G95" s="177" t="n">
        <f aca="false">H95+K95</f>
        <v>0</v>
      </c>
      <c r="H95" s="172" t="n">
        <f aca="false">'додаток 3'!M93</f>
        <v>0</v>
      </c>
      <c r="I95" s="172" t="n">
        <f aca="false">'додаток 3'!N93</f>
        <v>0</v>
      </c>
      <c r="J95" s="172" t="n">
        <f aca="false">'додаток 3'!O93</f>
        <v>0</v>
      </c>
      <c r="K95" s="172" t="n">
        <f aca="false">'додаток 3'!P93</f>
        <v>0</v>
      </c>
      <c r="L95" s="172" t="n">
        <f aca="false">'додаток 3'!Q93</f>
        <v>0</v>
      </c>
      <c r="M95" s="172" t="n">
        <f aca="false">'додаток 3'!R93</f>
        <v>0</v>
      </c>
      <c r="N95" s="171" t="n">
        <f aca="false">G95+D95</f>
        <v>4122.8</v>
      </c>
      <c r="O95" s="258" t="n">
        <f aca="false">'додаток 3'!S93-'додаток 3-1'!N95</f>
        <v>0</v>
      </c>
    </row>
    <row r="96" customFormat="false" ht="16.5" hidden="false" customHeight="true" outlineLevel="0" collapsed="false">
      <c r="A96" s="201" t="s">
        <v>576</v>
      </c>
      <c r="B96" s="256" t="s">
        <v>380</v>
      </c>
      <c r="C96" s="257" t="s">
        <v>381</v>
      </c>
      <c r="D96" s="177" t="n">
        <f aca="false">SUM(D97:D105)</f>
        <v>81814.6</v>
      </c>
      <c r="E96" s="178" t="n">
        <f aca="false">SUM(E97:E105)</f>
        <v>14141</v>
      </c>
      <c r="F96" s="179" t="n">
        <f aca="false">SUM(F97:F105)</f>
        <v>1688.4</v>
      </c>
      <c r="G96" s="177" t="n">
        <f aca="false">H96+K96</f>
        <v>944.5</v>
      </c>
      <c r="H96" s="178" t="n">
        <f aca="false">SUM(H97:H105)</f>
        <v>733</v>
      </c>
      <c r="I96" s="178" t="n">
        <f aca="false">SUM(I97:I105)</f>
        <v>48</v>
      </c>
      <c r="J96" s="178" t="n">
        <f aca="false">SUM(J97:J105)</f>
        <v>15.4</v>
      </c>
      <c r="K96" s="178" t="n">
        <f aca="false">SUM(K97:K105)</f>
        <v>211.5</v>
      </c>
      <c r="L96" s="178" t="n">
        <f aca="false">SUM(L97:L105)</f>
        <v>0</v>
      </c>
      <c r="M96" s="179" t="n">
        <f aca="false">SUM(M97:M105)</f>
        <v>0</v>
      </c>
      <c r="N96" s="171" t="n">
        <f aca="false">G96+D96</f>
        <v>82759.1</v>
      </c>
      <c r="O96" s="258" t="n">
        <f aca="false">'додаток 3'!S94-'додаток 3-1'!N96</f>
        <v>0</v>
      </c>
    </row>
    <row r="97" customFormat="false" ht="16.5" hidden="false" customHeight="true" outlineLevel="0" collapsed="false">
      <c r="A97" s="88" t="s">
        <v>577</v>
      </c>
      <c r="B97" s="99" t="s">
        <v>240</v>
      </c>
      <c r="C97" s="89" t="s">
        <v>241</v>
      </c>
      <c r="D97" s="181" t="n">
        <f aca="false">'додаток 3'!C95</f>
        <v>22421.9</v>
      </c>
      <c r="E97" s="181" t="n">
        <f aca="false">'додаток 3'!D95</f>
        <v>0</v>
      </c>
      <c r="F97" s="181" t="n">
        <f aca="false">'додаток 3'!E95</f>
        <v>0</v>
      </c>
      <c r="G97" s="177" t="n">
        <f aca="false">H97+K97</f>
        <v>0</v>
      </c>
      <c r="H97" s="172" t="n">
        <f aca="false">'додаток 3'!M95</f>
        <v>0</v>
      </c>
      <c r="I97" s="172" t="n">
        <f aca="false">'додаток 3'!N95</f>
        <v>0</v>
      </c>
      <c r="J97" s="172" t="n">
        <f aca="false">'додаток 3'!O95</f>
        <v>0</v>
      </c>
      <c r="K97" s="172" t="n">
        <f aca="false">'додаток 3'!P95</f>
        <v>0</v>
      </c>
      <c r="L97" s="172" t="n">
        <f aca="false">'додаток 3'!Q95</f>
        <v>0</v>
      </c>
      <c r="M97" s="172" t="n">
        <f aca="false">'додаток 3'!R95</f>
        <v>0</v>
      </c>
      <c r="N97" s="171" t="n">
        <f aca="false">G97+D97</f>
        <v>22421.9</v>
      </c>
      <c r="O97" s="258" t="n">
        <f aca="false">'додаток 3'!S95-'додаток 3-1'!N97</f>
        <v>0</v>
      </c>
    </row>
    <row r="98" customFormat="false" ht="16.5" hidden="false" customHeight="true" outlineLevel="0" collapsed="false">
      <c r="A98" s="88" t="s">
        <v>578</v>
      </c>
      <c r="B98" s="99" t="s">
        <v>242</v>
      </c>
      <c r="C98" s="89" t="s">
        <v>579</v>
      </c>
      <c r="D98" s="181" t="n">
        <f aca="false">'додаток 3'!C96</f>
        <v>7581.3</v>
      </c>
      <c r="E98" s="181" t="n">
        <f aca="false">'додаток 3'!D96</f>
        <v>0</v>
      </c>
      <c r="F98" s="181" t="n">
        <f aca="false">'додаток 3'!E96</f>
        <v>0</v>
      </c>
      <c r="G98" s="177" t="n">
        <f aca="false">H98+K98</f>
        <v>0</v>
      </c>
      <c r="H98" s="172" t="n">
        <f aca="false">'додаток 3'!M96</f>
        <v>0</v>
      </c>
      <c r="I98" s="172" t="n">
        <f aca="false">'додаток 3'!N96</f>
        <v>0</v>
      </c>
      <c r="J98" s="172" t="n">
        <f aca="false">'додаток 3'!O96</f>
        <v>0</v>
      </c>
      <c r="K98" s="172" t="n">
        <f aca="false">'додаток 3'!P96</f>
        <v>0</v>
      </c>
      <c r="L98" s="172" t="n">
        <f aca="false">'додаток 3'!Q96</f>
        <v>0</v>
      </c>
      <c r="M98" s="172" t="n">
        <f aca="false">'додаток 3'!R96</f>
        <v>0</v>
      </c>
      <c r="N98" s="171" t="n">
        <f aca="false">G98+D98</f>
        <v>7581.3</v>
      </c>
      <c r="O98" s="258" t="n">
        <f aca="false">'додаток 3'!S96-'додаток 3-1'!N98</f>
        <v>0</v>
      </c>
    </row>
    <row r="99" customFormat="false" ht="27.75" hidden="false" customHeight="true" outlineLevel="0" collapsed="false">
      <c r="A99" s="88" t="s">
        <v>580</v>
      </c>
      <c r="B99" s="99" t="s">
        <v>244</v>
      </c>
      <c r="C99" s="89" t="s">
        <v>245</v>
      </c>
      <c r="D99" s="181" t="n">
        <f aca="false">'додаток 3'!C97</f>
        <v>7374.7</v>
      </c>
      <c r="E99" s="181" t="n">
        <f aca="false">'додаток 3'!D97</f>
        <v>0</v>
      </c>
      <c r="F99" s="181" t="n">
        <f aca="false">'додаток 3'!E97</f>
        <v>0</v>
      </c>
      <c r="G99" s="177" t="n">
        <f aca="false">H99+K99</f>
        <v>0</v>
      </c>
      <c r="H99" s="172" t="n">
        <f aca="false">'додаток 3'!M97</f>
        <v>0</v>
      </c>
      <c r="I99" s="172" t="n">
        <f aca="false">'додаток 3'!N97</f>
        <v>0</v>
      </c>
      <c r="J99" s="172" t="n">
        <f aca="false">'додаток 3'!O97</f>
        <v>0</v>
      </c>
      <c r="K99" s="172" t="n">
        <f aca="false">'додаток 3'!P97</f>
        <v>0</v>
      </c>
      <c r="L99" s="172" t="n">
        <f aca="false">'додаток 3'!Q97</f>
        <v>0</v>
      </c>
      <c r="M99" s="172" t="n">
        <f aca="false">'додаток 3'!R97</f>
        <v>0</v>
      </c>
      <c r="N99" s="171" t="n">
        <f aca="false">G99+D99</f>
        <v>7374.7</v>
      </c>
      <c r="O99" s="258" t="n">
        <f aca="false">'додаток 3'!S97-'додаток 3-1'!N99</f>
        <v>0</v>
      </c>
    </row>
    <row r="100" customFormat="false" ht="16.5" hidden="false" customHeight="true" outlineLevel="0" collapsed="false">
      <c r="A100" s="88" t="s">
        <v>581</v>
      </c>
      <c r="B100" s="99" t="s">
        <v>246</v>
      </c>
      <c r="C100" s="89" t="s">
        <v>247</v>
      </c>
      <c r="D100" s="181" t="n">
        <f aca="false">'додаток 3'!C98</f>
        <v>6329.7</v>
      </c>
      <c r="E100" s="181" t="n">
        <f aca="false">'додаток 3'!D98</f>
        <v>3849.2</v>
      </c>
      <c r="F100" s="181" t="n">
        <f aca="false">'додаток 3'!E98</f>
        <v>240.7</v>
      </c>
      <c r="G100" s="177" t="n">
        <f aca="false">H100+K100</f>
        <v>0</v>
      </c>
      <c r="H100" s="172" t="n">
        <f aca="false">'додаток 3'!M98</f>
        <v>0</v>
      </c>
      <c r="I100" s="172" t="n">
        <f aca="false">'додаток 3'!N98</f>
        <v>0</v>
      </c>
      <c r="J100" s="172" t="n">
        <f aca="false">'додаток 3'!O98</f>
        <v>0</v>
      </c>
      <c r="K100" s="172" t="n">
        <f aca="false">'додаток 3'!P98</f>
        <v>0</v>
      </c>
      <c r="L100" s="172" t="n">
        <f aca="false">'додаток 3'!Q98</f>
        <v>0</v>
      </c>
      <c r="M100" s="172" t="n">
        <f aca="false">'додаток 3'!R98</f>
        <v>0</v>
      </c>
      <c r="N100" s="171" t="n">
        <f aca="false">G100+D100</f>
        <v>6329.7</v>
      </c>
      <c r="O100" s="258" t="n">
        <f aca="false">'додаток 3'!S98-'додаток 3-1'!N100</f>
        <v>0</v>
      </c>
    </row>
    <row r="101" customFormat="false" ht="16.5" hidden="false" customHeight="true" outlineLevel="0" collapsed="false">
      <c r="A101" s="88" t="s">
        <v>582</v>
      </c>
      <c r="B101" s="99" t="s">
        <v>248</v>
      </c>
      <c r="C101" s="89" t="s">
        <v>249</v>
      </c>
      <c r="D101" s="181" t="n">
        <f aca="false">'додаток 3'!C99</f>
        <v>9979.8</v>
      </c>
      <c r="E101" s="181" t="n">
        <f aca="false">'додаток 3'!D99</f>
        <v>4975.1</v>
      </c>
      <c r="F101" s="181" t="n">
        <f aca="false">'додаток 3'!E99</f>
        <v>902.1</v>
      </c>
      <c r="G101" s="177" t="n">
        <f aca="false">H101+K101</f>
        <v>94.5</v>
      </c>
      <c r="H101" s="172" t="n">
        <f aca="false">'додаток 3'!M99</f>
        <v>90.5</v>
      </c>
      <c r="I101" s="172" t="n">
        <f aca="false">'додаток 3'!N99</f>
        <v>8</v>
      </c>
      <c r="J101" s="172" t="n">
        <f aca="false">'додаток 3'!O99</f>
        <v>8.4</v>
      </c>
      <c r="K101" s="172" t="n">
        <f aca="false">'додаток 3'!P99</f>
        <v>4</v>
      </c>
      <c r="L101" s="172" t="n">
        <f aca="false">'додаток 3'!Q99</f>
        <v>0</v>
      </c>
      <c r="M101" s="172" t="n">
        <f aca="false">'додаток 3'!R99</f>
        <v>0</v>
      </c>
      <c r="N101" s="171" t="n">
        <f aca="false">G101+D101</f>
        <v>10074.3</v>
      </c>
      <c r="O101" s="258" t="n">
        <f aca="false">'додаток 3'!S99-'додаток 3-1'!N101</f>
        <v>0</v>
      </c>
    </row>
    <row r="102" customFormat="false" ht="16.5" hidden="false" customHeight="true" outlineLevel="0" collapsed="false">
      <c r="A102" s="88" t="s">
        <v>583</v>
      </c>
      <c r="B102" s="99" t="s">
        <v>250</v>
      </c>
      <c r="C102" s="89" t="s">
        <v>251</v>
      </c>
      <c r="D102" s="181" t="n">
        <f aca="false">'додаток 3'!C100</f>
        <v>6281</v>
      </c>
      <c r="E102" s="181" t="n">
        <f aca="false">'додаток 3'!D100</f>
        <v>2378.9</v>
      </c>
      <c r="F102" s="181" t="n">
        <f aca="false">'додаток 3'!E100</f>
        <v>440.4</v>
      </c>
      <c r="G102" s="177" t="n">
        <f aca="false">H102+K102</f>
        <v>98</v>
      </c>
      <c r="H102" s="172" t="n">
        <f aca="false">'додаток 3'!M100</f>
        <v>90.5</v>
      </c>
      <c r="I102" s="172" t="n">
        <f aca="false">'додаток 3'!N100</f>
        <v>40</v>
      </c>
      <c r="J102" s="172" t="n">
        <f aca="false">'додаток 3'!O100</f>
        <v>7</v>
      </c>
      <c r="K102" s="172" t="n">
        <f aca="false">'додаток 3'!P100</f>
        <v>7.5</v>
      </c>
      <c r="L102" s="172" t="n">
        <f aca="false">'додаток 3'!Q100</f>
        <v>0</v>
      </c>
      <c r="M102" s="172" t="n">
        <f aca="false">'додаток 3'!R100</f>
        <v>0</v>
      </c>
      <c r="N102" s="171" t="n">
        <f aca="false">G102+D102</f>
        <v>6379</v>
      </c>
      <c r="O102" s="258" t="n">
        <f aca="false">'додаток 3'!S100-'додаток 3-1'!N102</f>
        <v>0</v>
      </c>
    </row>
    <row r="103" customFormat="false" ht="39.75" hidden="false" customHeight="true" outlineLevel="0" collapsed="false">
      <c r="A103" s="88" t="s">
        <v>584</v>
      </c>
      <c r="B103" s="99" t="s">
        <v>252</v>
      </c>
      <c r="C103" s="89" t="s">
        <v>585</v>
      </c>
      <c r="D103" s="181" t="n">
        <f aca="false">'додаток 3'!C101</f>
        <v>5871.2</v>
      </c>
      <c r="E103" s="181" t="n">
        <f aca="false">'додаток 3'!D101</f>
        <v>2378.6</v>
      </c>
      <c r="F103" s="181" t="n">
        <f aca="false">'додаток 3'!E101</f>
        <v>83.5</v>
      </c>
      <c r="G103" s="177" t="n">
        <f aca="false">H103+K103</f>
        <v>52</v>
      </c>
      <c r="H103" s="172" t="n">
        <f aca="false">'додаток 3'!M101</f>
        <v>52</v>
      </c>
      <c r="I103" s="172" t="n">
        <f aca="false">'додаток 3'!N101</f>
        <v>0</v>
      </c>
      <c r="J103" s="172" t="n">
        <f aca="false">'додаток 3'!O101</f>
        <v>0</v>
      </c>
      <c r="K103" s="172" t="n">
        <f aca="false">'додаток 3'!P101</f>
        <v>0</v>
      </c>
      <c r="L103" s="172" t="n">
        <f aca="false">'додаток 3'!Q101</f>
        <v>0</v>
      </c>
      <c r="M103" s="172" t="n">
        <f aca="false">'додаток 3'!R101</f>
        <v>0</v>
      </c>
      <c r="N103" s="171" t="n">
        <f aca="false">G103+D103</f>
        <v>5923.2</v>
      </c>
      <c r="O103" s="258" t="n">
        <f aca="false">'додаток 3'!S101-'додаток 3-1'!N103</f>
        <v>0</v>
      </c>
    </row>
    <row r="104" customFormat="false" ht="16.5" hidden="false" customHeight="true" outlineLevel="0" collapsed="false">
      <c r="A104" s="88" t="s">
        <v>586</v>
      </c>
      <c r="B104" s="99" t="s">
        <v>154</v>
      </c>
      <c r="C104" s="89" t="s">
        <v>465</v>
      </c>
      <c r="D104" s="181" t="n">
        <f aca="false">'додаток 3'!C102</f>
        <v>15148.4</v>
      </c>
      <c r="E104" s="181" t="n">
        <f aca="false">'додаток 3'!D102</f>
        <v>0</v>
      </c>
      <c r="F104" s="181" t="n">
        <f aca="false">'додаток 3'!E102</f>
        <v>0</v>
      </c>
      <c r="G104" s="177" t="n">
        <f aca="false">H104+K104</f>
        <v>700</v>
      </c>
      <c r="H104" s="172" t="n">
        <f aca="false">'додаток 3'!M102</f>
        <v>500</v>
      </c>
      <c r="I104" s="172" t="n">
        <f aca="false">'додаток 3'!N102</f>
        <v>0</v>
      </c>
      <c r="J104" s="172" t="n">
        <f aca="false">'додаток 3'!O102</f>
        <v>0</v>
      </c>
      <c r="K104" s="172" t="n">
        <f aca="false">'додаток 3'!P102</f>
        <v>200</v>
      </c>
      <c r="L104" s="172" t="n">
        <f aca="false">'додаток 3'!Q102</f>
        <v>0</v>
      </c>
      <c r="M104" s="172" t="n">
        <f aca="false">'додаток 3'!R102</f>
        <v>0</v>
      </c>
      <c r="N104" s="171" t="n">
        <f aca="false">G104+D104</f>
        <v>15848.4</v>
      </c>
      <c r="O104" s="258" t="n">
        <f aca="false">'додаток 3'!S102-'додаток 3-1'!N104</f>
        <v>0</v>
      </c>
    </row>
    <row r="105" customFormat="false" ht="36" hidden="false" customHeight="true" outlineLevel="0" collapsed="false">
      <c r="A105" s="88" t="s">
        <v>587</v>
      </c>
      <c r="B105" s="99" t="s">
        <v>156</v>
      </c>
      <c r="C105" s="89" t="s">
        <v>441</v>
      </c>
      <c r="D105" s="181" t="n">
        <f aca="false">'додаток 3'!C103</f>
        <v>826.6</v>
      </c>
      <c r="E105" s="181" t="n">
        <f aca="false">'додаток 3'!D103</f>
        <v>559.2</v>
      </c>
      <c r="F105" s="181" t="n">
        <f aca="false">'додаток 3'!E103</f>
        <v>21.7</v>
      </c>
      <c r="G105" s="177" t="n">
        <f aca="false">H105+K105</f>
        <v>0</v>
      </c>
      <c r="H105" s="172" t="n">
        <f aca="false">'додаток 3'!M103</f>
        <v>0</v>
      </c>
      <c r="I105" s="172" t="n">
        <f aca="false">'додаток 3'!N103</f>
        <v>0</v>
      </c>
      <c r="J105" s="172" t="n">
        <f aca="false">'додаток 3'!O103</f>
        <v>0</v>
      </c>
      <c r="K105" s="172" t="n">
        <f aca="false">'додаток 3'!P103</f>
        <v>0</v>
      </c>
      <c r="L105" s="172" t="n">
        <f aca="false">'додаток 3'!Q103</f>
        <v>0</v>
      </c>
      <c r="M105" s="172" t="n">
        <f aca="false">'додаток 3'!R103</f>
        <v>0</v>
      </c>
      <c r="N105" s="171" t="n">
        <f aca="false">G105+D105</f>
        <v>826.6</v>
      </c>
      <c r="O105" s="258" t="n">
        <f aca="false">'додаток 3'!S103-'додаток 3-1'!N105</f>
        <v>0</v>
      </c>
    </row>
    <row r="106" customFormat="false" ht="16.5" hidden="false" customHeight="true" outlineLevel="0" collapsed="false">
      <c r="A106" s="201" t="s">
        <v>588</v>
      </c>
      <c r="B106" s="260" t="s">
        <v>383</v>
      </c>
      <c r="C106" s="261" t="s">
        <v>384</v>
      </c>
      <c r="D106" s="186" t="n">
        <f aca="false">D107+D108</f>
        <v>1966</v>
      </c>
      <c r="E106" s="184" t="n">
        <f aca="false">E107+E108</f>
        <v>0</v>
      </c>
      <c r="F106" s="184" t="n">
        <f aca="false">F107+F108</f>
        <v>0</v>
      </c>
      <c r="G106" s="177" t="n">
        <f aca="false">H106+K106</f>
        <v>0</v>
      </c>
      <c r="H106" s="184" t="n">
        <f aca="false">H107+H108</f>
        <v>0</v>
      </c>
      <c r="I106" s="184" t="n">
        <f aca="false">I107+I108</f>
        <v>0</v>
      </c>
      <c r="J106" s="184" t="n">
        <f aca="false">J107+J108</f>
        <v>0</v>
      </c>
      <c r="K106" s="184" t="n">
        <f aca="false">K107+K108</f>
        <v>0</v>
      </c>
      <c r="L106" s="184" t="n">
        <f aca="false">L107+L108</f>
        <v>0</v>
      </c>
      <c r="M106" s="184" t="n">
        <f aca="false">M107+M108</f>
        <v>0</v>
      </c>
      <c r="N106" s="171" t="n">
        <f aca="false">G106+D106</f>
        <v>1966</v>
      </c>
      <c r="O106" s="258" t="n">
        <f aca="false">'додаток 3'!S104-'додаток 3-1'!N106</f>
        <v>0</v>
      </c>
    </row>
    <row r="107" customFormat="false" ht="16.5" hidden="false" customHeight="true" outlineLevel="0" collapsed="false">
      <c r="A107" s="88" t="s">
        <v>589</v>
      </c>
      <c r="B107" s="99" t="s">
        <v>256</v>
      </c>
      <c r="C107" s="89" t="s">
        <v>590</v>
      </c>
      <c r="D107" s="181" t="n">
        <f aca="false">'додаток 3'!C105</f>
        <v>1816</v>
      </c>
      <c r="E107" s="181" t="n">
        <f aca="false">'додаток 3'!D105</f>
        <v>0</v>
      </c>
      <c r="F107" s="181" t="n">
        <f aca="false">'додаток 3'!E105</f>
        <v>0</v>
      </c>
      <c r="G107" s="177" t="n">
        <f aca="false">H107+K107</f>
        <v>0</v>
      </c>
      <c r="H107" s="172" t="n">
        <f aca="false">'додаток 3'!M105</f>
        <v>0</v>
      </c>
      <c r="I107" s="172" t="n">
        <f aca="false">'додаток 3'!N105</f>
        <v>0</v>
      </c>
      <c r="J107" s="172" t="n">
        <f aca="false">'додаток 3'!O105</f>
        <v>0</v>
      </c>
      <c r="K107" s="172" t="n">
        <f aca="false">'додаток 3'!P105</f>
        <v>0</v>
      </c>
      <c r="L107" s="172" t="n">
        <f aca="false">'додаток 3'!Q105</f>
        <v>0</v>
      </c>
      <c r="M107" s="172" t="n">
        <f aca="false">'додаток 3'!R105</f>
        <v>0</v>
      </c>
      <c r="N107" s="171" t="n">
        <f aca="false">G107+D107</f>
        <v>1816</v>
      </c>
      <c r="O107" s="258" t="n">
        <f aca="false">'додаток 3'!S105-'додаток 3-1'!N107</f>
        <v>0</v>
      </c>
    </row>
    <row r="108" customFormat="false" ht="14.25" hidden="false" customHeight="true" outlineLevel="0" collapsed="false">
      <c r="A108" s="88" t="s">
        <v>591</v>
      </c>
      <c r="B108" s="99" t="s">
        <v>252</v>
      </c>
      <c r="C108" s="89" t="s">
        <v>592</v>
      </c>
      <c r="D108" s="181" t="n">
        <f aca="false">'додаток 3'!C106</f>
        <v>150</v>
      </c>
      <c r="E108" s="181" t="n">
        <f aca="false">'додаток 3'!D106</f>
        <v>0</v>
      </c>
      <c r="F108" s="181" t="n">
        <f aca="false">'додаток 3'!E106</f>
        <v>0</v>
      </c>
      <c r="G108" s="177" t="n">
        <f aca="false">H108+K108</f>
        <v>0</v>
      </c>
      <c r="H108" s="172" t="n">
        <f aca="false">'додаток 3'!M106</f>
        <v>0</v>
      </c>
      <c r="I108" s="172" t="n">
        <f aca="false">'додаток 3'!N106</f>
        <v>0</v>
      </c>
      <c r="J108" s="172" t="n">
        <f aca="false">'додаток 3'!O106</f>
        <v>0</v>
      </c>
      <c r="K108" s="172" t="n">
        <f aca="false">'додаток 3'!P106</f>
        <v>0</v>
      </c>
      <c r="L108" s="172" t="n">
        <f aca="false">'додаток 3'!Q106</f>
        <v>0</v>
      </c>
      <c r="M108" s="172" t="n">
        <f aca="false">'додаток 3'!R106</f>
        <v>0</v>
      </c>
      <c r="N108" s="171" t="n">
        <f aca="false">G108+D108</f>
        <v>150</v>
      </c>
      <c r="O108" s="258" t="n">
        <f aca="false">'додаток 3'!S106-'додаток 3-1'!N108</f>
        <v>0</v>
      </c>
    </row>
    <row r="109" customFormat="false" ht="27.75" hidden="false" customHeight="true" outlineLevel="0" collapsed="false">
      <c r="A109" s="201" t="n">
        <v>4000000</v>
      </c>
      <c r="B109" s="256" t="s">
        <v>386</v>
      </c>
      <c r="C109" s="257" t="s">
        <v>387</v>
      </c>
      <c r="D109" s="177" t="n">
        <f aca="false">SUM(D110:D114)</f>
        <v>0</v>
      </c>
      <c r="E109" s="178" t="n">
        <f aca="false">SUM(E110:E114)</f>
        <v>0</v>
      </c>
      <c r="F109" s="179" t="n">
        <f aca="false">SUM(F110:F114)</f>
        <v>0</v>
      </c>
      <c r="G109" s="177" t="n">
        <f aca="false">H109+K109</f>
        <v>4031</v>
      </c>
      <c r="H109" s="178" t="n">
        <f aca="false">SUM(H110:H114)</f>
        <v>0</v>
      </c>
      <c r="I109" s="178" t="n">
        <f aca="false">SUM(I110:I114)</f>
        <v>0</v>
      </c>
      <c r="J109" s="178" t="n">
        <f aca="false">SUM(J110:J114)</f>
        <v>0</v>
      </c>
      <c r="K109" s="178" t="n">
        <f aca="false">SUM(K110:K114)</f>
        <v>4031</v>
      </c>
      <c r="L109" s="178" t="n">
        <f aca="false">SUM(L110:L114)</f>
        <v>0</v>
      </c>
      <c r="M109" s="179" t="n">
        <f aca="false">SUM(M110:M114)</f>
        <v>0</v>
      </c>
      <c r="N109" s="171" t="n">
        <f aca="false">G109+D109</f>
        <v>4031</v>
      </c>
      <c r="O109" s="258" t="n">
        <f aca="false">'додаток 3'!S107-'додаток 3-1'!N109</f>
        <v>0</v>
      </c>
    </row>
    <row r="110" customFormat="false" ht="15.75" hidden="false" customHeight="true" outlineLevel="0" collapsed="false">
      <c r="A110" s="88" t="s">
        <v>593</v>
      </c>
      <c r="B110" s="99" t="n">
        <v>100209</v>
      </c>
      <c r="C110" s="89" t="s">
        <v>594</v>
      </c>
      <c r="D110" s="181" t="n">
        <f aca="false">'додаток 3'!C108</f>
        <v>0</v>
      </c>
      <c r="E110" s="181" t="n">
        <f aca="false">'додаток 3'!D108</f>
        <v>0</v>
      </c>
      <c r="F110" s="181" t="n">
        <f aca="false">'додаток 3'!E108</f>
        <v>0</v>
      </c>
      <c r="G110" s="177" t="n">
        <f aca="false">H110+K110</f>
        <v>0</v>
      </c>
      <c r="H110" s="189" t="n">
        <f aca="false">'додаток 3'!M108</f>
        <v>0</v>
      </c>
      <c r="I110" s="189" t="n">
        <f aca="false">'додаток 3'!N108</f>
        <v>0</v>
      </c>
      <c r="J110" s="189" t="n">
        <f aca="false">'додаток 3'!O108</f>
        <v>0</v>
      </c>
      <c r="K110" s="189" t="n">
        <f aca="false">'додаток 3'!P108</f>
        <v>0</v>
      </c>
      <c r="L110" s="189" t="n">
        <f aca="false">'додаток 3'!Q108</f>
        <v>0</v>
      </c>
      <c r="M110" s="189" t="n">
        <f aca="false">'додаток 3'!R108</f>
        <v>0</v>
      </c>
      <c r="N110" s="171" t="n">
        <f aca="false">G110+D110</f>
        <v>0</v>
      </c>
      <c r="O110" s="258" t="n">
        <f aca="false">'додаток 3'!S108-'додаток 3-1'!N110</f>
        <v>0</v>
      </c>
    </row>
    <row r="111" customFormat="false" ht="21.75" hidden="false" customHeight="true" outlineLevel="0" collapsed="false">
      <c r="A111" s="88" t="s">
        <v>595</v>
      </c>
      <c r="B111" s="99" t="n">
        <v>170703</v>
      </c>
      <c r="C111" s="89" t="s">
        <v>596</v>
      </c>
      <c r="D111" s="181" t="n">
        <f aca="false">'додаток 3'!C109</f>
        <v>0</v>
      </c>
      <c r="E111" s="181" t="n">
        <f aca="false">'додаток 3'!D109</f>
        <v>0</v>
      </c>
      <c r="F111" s="181" t="n">
        <f aca="false">'додаток 3'!E109</f>
        <v>0</v>
      </c>
      <c r="G111" s="177" t="n">
        <f aca="false">H111+K111</f>
        <v>0</v>
      </c>
      <c r="H111" s="189" t="n">
        <f aca="false">'додаток 3'!M109</f>
        <v>0</v>
      </c>
      <c r="I111" s="189" t="n">
        <f aca="false">'додаток 3'!N109</f>
        <v>0</v>
      </c>
      <c r="J111" s="189" t="n">
        <f aca="false">'додаток 3'!O109</f>
        <v>0</v>
      </c>
      <c r="K111" s="189" t="n">
        <f aca="false">'додаток 3'!P109</f>
        <v>0</v>
      </c>
      <c r="L111" s="189" t="n">
        <f aca="false">'додаток 3'!Q109</f>
        <v>0</v>
      </c>
      <c r="M111" s="189" t="n">
        <f aca="false">'додаток 3'!R109</f>
        <v>0</v>
      </c>
      <c r="N111" s="171" t="n">
        <f aca="false">G111+D111</f>
        <v>0</v>
      </c>
      <c r="O111" s="258" t="n">
        <f aca="false">'додаток 3'!S109-'додаток 3-1'!N111</f>
        <v>0</v>
      </c>
    </row>
    <row r="112" customFormat="false" ht="15.75" hidden="false" customHeight="true" outlineLevel="0" collapsed="false">
      <c r="A112" s="88" t="s">
        <v>597</v>
      </c>
      <c r="B112" s="88" t="s">
        <v>293</v>
      </c>
      <c r="C112" s="89" t="s">
        <v>598</v>
      </c>
      <c r="D112" s="181" t="n">
        <f aca="false">'додаток 3'!C110</f>
        <v>0</v>
      </c>
      <c r="E112" s="181" t="n">
        <f aca="false">'додаток 3'!D110</f>
        <v>0</v>
      </c>
      <c r="F112" s="181" t="n">
        <f aca="false">'додаток 3'!E110</f>
        <v>0</v>
      </c>
      <c r="G112" s="177" t="n">
        <f aca="false">H112+K112</f>
        <v>0</v>
      </c>
      <c r="H112" s="189" t="n">
        <f aca="false">'додаток 3'!M110</f>
        <v>0</v>
      </c>
      <c r="I112" s="189" t="n">
        <f aca="false">'додаток 3'!N110</f>
        <v>0</v>
      </c>
      <c r="J112" s="189" t="n">
        <f aca="false">'додаток 3'!O110</f>
        <v>0</v>
      </c>
      <c r="K112" s="189" t="n">
        <f aca="false">'додаток 3'!P110</f>
        <v>0</v>
      </c>
      <c r="L112" s="189" t="n">
        <f aca="false">'додаток 3'!Q110</f>
        <v>0</v>
      </c>
      <c r="M112" s="189" t="n">
        <f aca="false">'додаток 3'!R110</f>
        <v>0</v>
      </c>
      <c r="N112" s="171" t="n">
        <f aca="false">G112+D112</f>
        <v>0</v>
      </c>
      <c r="O112" s="258" t="n">
        <f aca="false">'додаток 3'!S110-'додаток 3-1'!N112</f>
        <v>0</v>
      </c>
    </row>
    <row r="113" customFormat="false" ht="18" hidden="false" customHeight="true" outlineLevel="0" collapsed="false">
      <c r="A113" s="88" t="n">
        <v>4019110</v>
      </c>
      <c r="B113" s="99" t="n">
        <v>240601</v>
      </c>
      <c r="C113" s="89" t="s">
        <v>599</v>
      </c>
      <c r="D113" s="181" t="n">
        <f aca="false">'додаток 3'!C111</f>
        <v>0</v>
      </c>
      <c r="E113" s="181" t="n">
        <f aca="false">'додаток 3'!D111</f>
        <v>0</v>
      </c>
      <c r="F113" s="181" t="n">
        <f aca="false">'додаток 3'!E111</f>
        <v>0</v>
      </c>
      <c r="G113" s="177" t="n">
        <f aca="false">H113+K113</f>
        <v>1031</v>
      </c>
      <c r="H113" s="189" t="n">
        <f aca="false">'додаток 3'!M111</f>
        <v>0</v>
      </c>
      <c r="I113" s="189" t="n">
        <f aca="false">'додаток 3'!N111</f>
        <v>0</v>
      </c>
      <c r="J113" s="189" t="n">
        <f aca="false">'додаток 3'!O111</f>
        <v>0</v>
      </c>
      <c r="K113" s="189" t="n">
        <f aca="false">'додаток 3'!P111</f>
        <v>1031</v>
      </c>
      <c r="L113" s="189" t="n">
        <f aca="false">'додаток 3'!Q111</f>
        <v>0</v>
      </c>
      <c r="M113" s="189" t="n">
        <f aca="false">'додаток 3'!R111</f>
        <v>0</v>
      </c>
      <c r="N113" s="171" t="n">
        <f aca="false">G113+D113</f>
        <v>1031</v>
      </c>
      <c r="O113" s="258" t="n">
        <f aca="false">'додаток 3'!S111-'додаток 3-1'!N113</f>
        <v>0</v>
      </c>
    </row>
    <row r="114" customFormat="false" ht="16.5" hidden="false" customHeight="true" outlineLevel="0" collapsed="false">
      <c r="A114" s="88" t="n">
        <v>4019120</v>
      </c>
      <c r="B114" s="99" t="n">
        <v>240602</v>
      </c>
      <c r="C114" s="89" t="s">
        <v>600</v>
      </c>
      <c r="D114" s="181" t="n">
        <f aca="false">'додаток 3'!C112</f>
        <v>0</v>
      </c>
      <c r="E114" s="181" t="n">
        <f aca="false">'додаток 3'!D112</f>
        <v>0</v>
      </c>
      <c r="F114" s="181" t="n">
        <f aca="false">'додаток 3'!E112</f>
        <v>0</v>
      </c>
      <c r="G114" s="177" t="n">
        <f aca="false">H114+K114</f>
        <v>3000</v>
      </c>
      <c r="H114" s="189" t="n">
        <f aca="false">'додаток 3'!M112</f>
        <v>0</v>
      </c>
      <c r="I114" s="189" t="n">
        <f aca="false">'додаток 3'!N112</f>
        <v>0</v>
      </c>
      <c r="J114" s="189" t="n">
        <f aca="false">'додаток 3'!O112</f>
        <v>0</v>
      </c>
      <c r="K114" s="189" t="n">
        <f aca="false">'додаток 3'!P112</f>
        <v>3000</v>
      </c>
      <c r="L114" s="189" t="n">
        <f aca="false">'додаток 3'!Q112</f>
        <v>0</v>
      </c>
      <c r="M114" s="189" t="n">
        <f aca="false">'додаток 3'!R112</f>
        <v>0</v>
      </c>
      <c r="N114" s="171" t="n">
        <f aca="false">G114+D114</f>
        <v>3000</v>
      </c>
      <c r="O114" s="258" t="n">
        <f aca="false">'додаток 3'!S112-'додаток 3-1'!N114</f>
        <v>0</v>
      </c>
    </row>
    <row r="115" customFormat="false" ht="16.5" hidden="false" customHeight="true" outlineLevel="0" collapsed="false">
      <c r="A115" s="175" t="s">
        <v>601</v>
      </c>
      <c r="B115" s="175" t="s">
        <v>389</v>
      </c>
      <c r="C115" s="257" t="s">
        <v>390</v>
      </c>
      <c r="D115" s="186" t="n">
        <f aca="false">D116</f>
        <v>0</v>
      </c>
      <c r="E115" s="184" t="n">
        <f aca="false">E116</f>
        <v>0</v>
      </c>
      <c r="F115" s="204" t="n">
        <f aca="false">F116</f>
        <v>0</v>
      </c>
      <c r="G115" s="183" t="n">
        <f aca="false">H115+K115</f>
        <v>0</v>
      </c>
      <c r="H115" s="186" t="n">
        <f aca="false">H116</f>
        <v>0</v>
      </c>
      <c r="I115" s="186" t="n">
        <f aca="false">I116</f>
        <v>0</v>
      </c>
      <c r="J115" s="186" t="n">
        <f aca="false">J116</f>
        <v>0</v>
      </c>
      <c r="K115" s="186" t="n">
        <f aca="false">K116</f>
        <v>0</v>
      </c>
      <c r="L115" s="186" t="n">
        <f aca="false">L116</f>
        <v>0</v>
      </c>
      <c r="M115" s="187" t="n">
        <f aca="false">M116</f>
        <v>0</v>
      </c>
      <c r="N115" s="171" t="n">
        <f aca="false">G115+D115</f>
        <v>0</v>
      </c>
      <c r="O115" s="258" t="n">
        <f aca="false">'додаток 3'!S113-'додаток 3-1'!N115</f>
        <v>0</v>
      </c>
    </row>
    <row r="116" customFormat="false" ht="30" hidden="false" customHeight="true" outlineLevel="0" collapsed="false">
      <c r="A116" s="88" t="s">
        <v>602</v>
      </c>
      <c r="B116" s="88" t="s">
        <v>317</v>
      </c>
      <c r="C116" s="89" t="s">
        <v>603</v>
      </c>
      <c r="D116" s="209" t="n">
        <f aca="false">'додаток 3'!C114</f>
        <v>0</v>
      </c>
      <c r="E116" s="209" t="n">
        <f aca="false">'додаток 3'!D114</f>
        <v>0</v>
      </c>
      <c r="F116" s="209" t="n">
        <f aca="false">'додаток 3'!E114</f>
        <v>0</v>
      </c>
      <c r="G116" s="177" t="n">
        <f aca="false">H116+K116</f>
        <v>0</v>
      </c>
      <c r="H116" s="181" t="n">
        <f aca="false">'додаток 3'!M114</f>
        <v>0</v>
      </c>
      <c r="I116" s="181" t="n">
        <f aca="false">'додаток 3'!N114</f>
        <v>0</v>
      </c>
      <c r="J116" s="181" t="n">
        <f aca="false">'додаток 3'!O114</f>
        <v>0</v>
      </c>
      <c r="K116" s="181" t="n">
        <f aca="false">'додаток 3'!P114</f>
        <v>0</v>
      </c>
      <c r="L116" s="181" t="n">
        <f aca="false">'додаток 3'!Q114</f>
        <v>0</v>
      </c>
      <c r="M116" s="181" t="n">
        <f aca="false">'додаток 3'!R114</f>
        <v>0</v>
      </c>
      <c r="N116" s="171" t="n">
        <f aca="false">G116+D116</f>
        <v>0</v>
      </c>
      <c r="O116" s="258" t="n">
        <f aca="false">'додаток 3'!S114-'додаток 3-1'!N116</f>
        <v>0</v>
      </c>
    </row>
    <row r="117" customFormat="false" ht="16.5" hidden="false" customHeight="true" outlineLevel="0" collapsed="false">
      <c r="A117" s="201" t="n">
        <v>4700000</v>
      </c>
      <c r="B117" s="256" t="s">
        <v>391</v>
      </c>
      <c r="C117" s="257" t="s">
        <v>392</v>
      </c>
      <c r="D117" s="177" t="n">
        <f aca="false">SUM(D118:D120)</f>
        <v>0</v>
      </c>
      <c r="E117" s="178" t="n">
        <f aca="false">SUM(E118:E120)</f>
        <v>0</v>
      </c>
      <c r="F117" s="179" t="n">
        <f aca="false">SUM(F118:F120)</f>
        <v>0</v>
      </c>
      <c r="G117" s="177" t="n">
        <f aca="false">H117+K117</f>
        <v>151596.1</v>
      </c>
      <c r="H117" s="178" t="n">
        <f aca="false">SUM(H118:H121)</f>
        <v>44013.7</v>
      </c>
      <c r="I117" s="178" t="n">
        <f aca="false">SUM(I118:I121)</f>
        <v>0</v>
      </c>
      <c r="J117" s="178" t="n">
        <f aca="false">SUM(J118:J121)</f>
        <v>0</v>
      </c>
      <c r="K117" s="178" t="n">
        <f aca="false">SUM(K118:K121)</f>
        <v>107582.4</v>
      </c>
      <c r="L117" s="178" t="n">
        <f aca="false">SUM(L118:L121)</f>
        <v>0</v>
      </c>
      <c r="M117" s="179" t="n">
        <f aca="false">SUM(M118:M121)</f>
        <v>0</v>
      </c>
      <c r="N117" s="171" t="n">
        <f aca="false">G117+D117</f>
        <v>151596.1</v>
      </c>
      <c r="O117" s="258" t="n">
        <f aca="false">'додаток 3'!S115-'додаток 3-1'!N117</f>
        <v>0</v>
      </c>
    </row>
    <row r="118" customFormat="false" ht="16.5" hidden="false" customHeight="true" outlineLevel="0" collapsed="false">
      <c r="A118" s="88" t="s">
        <v>604</v>
      </c>
      <c r="B118" s="99" t="n">
        <v>170703</v>
      </c>
      <c r="C118" s="89" t="s">
        <v>596</v>
      </c>
      <c r="D118" s="209" t="n">
        <f aca="false">'додаток 3'!C116</f>
        <v>0</v>
      </c>
      <c r="E118" s="209" t="n">
        <f aca="false">'додаток 3'!D116</f>
        <v>0</v>
      </c>
      <c r="F118" s="209" t="n">
        <f aca="false">'додаток 3'!E116</f>
        <v>0</v>
      </c>
      <c r="G118" s="177" t="n">
        <f aca="false">H118+K118</f>
        <v>151596.1</v>
      </c>
      <c r="H118" s="172" t="n">
        <f aca="false">'додаток 3'!M116</f>
        <v>44013.7</v>
      </c>
      <c r="I118" s="172" t="n">
        <f aca="false">'додаток 3'!N116</f>
        <v>0</v>
      </c>
      <c r="J118" s="172" t="n">
        <f aca="false">'додаток 3'!O116</f>
        <v>0</v>
      </c>
      <c r="K118" s="172" t="n">
        <f aca="false">'додаток 3'!P116</f>
        <v>107582.4</v>
      </c>
      <c r="L118" s="172" t="n">
        <f aca="false">'додаток 3'!Q116</f>
        <v>0</v>
      </c>
      <c r="M118" s="172" t="n">
        <f aca="false">'додаток 3'!R116</f>
        <v>0</v>
      </c>
      <c r="N118" s="171" t="n">
        <f aca="false">G118+D118</f>
        <v>151596.1</v>
      </c>
      <c r="O118" s="258" t="n">
        <f aca="false">'додаток 3'!S116-'додаток 3-1'!N118</f>
        <v>0</v>
      </c>
    </row>
    <row r="119" customFormat="false" ht="16.5" hidden="false" customHeight="true" outlineLevel="0" collapsed="false">
      <c r="A119" s="88" t="n">
        <v>4716310</v>
      </c>
      <c r="B119" s="99" t="n">
        <v>150101</v>
      </c>
      <c r="C119" s="89" t="s">
        <v>605</v>
      </c>
      <c r="D119" s="209" t="n">
        <f aca="false">'додаток 3'!C117</f>
        <v>0</v>
      </c>
      <c r="E119" s="209" t="n">
        <f aca="false">'додаток 3'!D117</f>
        <v>0</v>
      </c>
      <c r="F119" s="209" t="n">
        <f aca="false">'додаток 3'!E117</f>
        <v>0</v>
      </c>
      <c r="G119" s="177" t="n">
        <f aca="false">H119+K119</f>
        <v>0</v>
      </c>
      <c r="H119" s="172" t="n">
        <f aca="false">'додаток 3'!M117</f>
        <v>0</v>
      </c>
      <c r="I119" s="172" t="n">
        <f aca="false">'додаток 3'!N117</f>
        <v>0</v>
      </c>
      <c r="J119" s="172" t="n">
        <f aca="false">'додаток 3'!O117</f>
        <v>0</v>
      </c>
      <c r="K119" s="172" t="n">
        <f aca="false">'додаток 3'!P117</f>
        <v>0</v>
      </c>
      <c r="L119" s="172" t="n">
        <f aca="false">'додаток 3'!Q117</f>
        <v>0</v>
      </c>
      <c r="M119" s="172" t="n">
        <f aca="false">'додаток 3'!R117</f>
        <v>0</v>
      </c>
      <c r="N119" s="171" t="n">
        <f aca="false">G119+D119</f>
        <v>0</v>
      </c>
      <c r="O119" s="258" t="n">
        <f aca="false">'додаток 3'!S117-'додаток 3-1'!N119</f>
        <v>0</v>
      </c>
    </row>
    <row r="120" customFormat="false" ht="16.5" hidden="false" customHeight="true" outlineLevel="0" collapsed="false">
      <c r="A120" s="88" t="s">
        <v>606</v>
      </c>
      <c r="B120" s="99" t="n">
        <v>150122</v>
      </c>
      <c r="C120" s="89" t="s">
        <v>607</v>
      </c>
      <c r="D120" s="209" t="n">
        <f aca="false">'додаток 3'!C118</f>
        <v>0</v>
      </c>
      <c r="E120" s="209" t="n">
        <f aca="false">'додаток 3'!D118</f>
        <v>0</v>
      </c>
      <c r="F120" s="209" t="n">
        <f aca="false">'додаток 3'!E118</f>
        <v>0</v>
      </c>
      <c r="G120" s="177" t="n">
        <f aca="false">H120+K120</f>
        <v>0</v>
      </c>
      <c r="H120" s="172" t="n">
        <f aca="false">'додаток 3'!M118</f>
        <v>0</v>
      </c>
      <c r="I120" s="172" t="n">
        <f aca="false">'додаток 3'!N118</f>
        <v>0</v>
      </c>
      <c r="J120" s="172" t="n">
        <f aca="false">'додаток 3'!O118</f>
        <v>0</v>
      </c>
      <c r="K120" s="172" t="n">
        <f aca="false">'додаток 3'!P118</f>
        <v>0</v>
      </c>
      <c r="L120" s="172" t="n">
        <f aca="false">'додаток 3'!Q118</f>
        <v>0</v>
      </c>
      <c r="M120" s="172" t="n">
        <f aca="false">'додаток 3'!R118</f>
        <v>0</v>
      </c>
      <c r="N120" s="171" t="n">
        <f aca="false">G120+D120</f>
        <v>0</v>
      </c>
      <c r="O120" s="258" t="n">
        <f aca="false">'додаток 3'!S118-'додаток 3-1'!N120</f>
        <v>0</v>
      </c>
    </row>
    <row r="121" customFormat="false" ht="16.5" hidden="false" customHeight="true" outlineLevel="0" collapsed="false">
      <c r="A121" s="88" t="n">
        <v>4719110</v>
      </c>
      <c r="B121" s="99" t="n">
        <v>240601</v>
      </c>
      <c r="C121" s="89" t="s">
        <v>599</v>
      </c>
      <c r="D121" s="209" t="n">
        <f aca="false">'додаток 3'!C119</f>
        <v>0</v>
      </c>
      <c r="E121" s="209" t="n">
        <f aca="false">'додаток 3'!D119</f>
        <v>0</v>
      </c>
      <c r="F121" s="209" t="n">
        <f aca="false">'додаток 3'!E119</f>
        <v>0</v>
      </c>
      <c r="G121" s="177" t="n">
        <f aca="false">H121+K121</f>
        <v>0</v>
      </c>
      <c r="H121" s="172" t="n">
        <f aca="false">'додаток 3'!M119</f>
        <v>0</v>
      </c>
      <c r="I121" s="172" t="n">
        <f aca="false">'додаток 3'!N119</f>
        <v>0</v>
      </c>
      <c r="J121" s="172" t="n">
        <f aca="false">'додаток 3'!O119</f>
        <v>0</v>
      </c>
      <c r="K121" s="172" t="n">
        <f aca="false">'додаток 3'!P119</f>
        <v>0</v>
      </c>
      <c r="L121" s="172" t="n">
        <f aca="false">'додаток 3'!Q119</f>
        <v>0</v>
      </c>
      <c r="M121" s="172" t="n">
        <f aca="false">'додаток 3'!R119</f>
        <v>0</v>
      </c>
      <c r="N121" s="171" t="n">
        <f aca="false">G121+D121</f>
        <v>0</v>
      </c>
      <c r="O121" s="258" t="n">
        <f aca="false">'додаток 3'!S119-'додаток 3-1'!N121</f>
        <v>0</v>
      </c>
    </row>
    <row r="122" customFormat="false" ht="21.75" hidden="false" customHeight="true" outlineLevel="0" collapsed="false">
      <c r="A122" s="201" t="s">
        <v>608</v>
      </c>
      <c r="B122" s="201" t="s">
        <v>394</v>
      </c>
      <c r="C122" s="257" t="s">
        <v>395</v>
      </c>
      <c r="D122" s="186" t="n">
        <f aca="false">D123</f>
        <v>0</v>
      </c>
      <c r="E122" s="186" t="n">
        <f aca="false">E123</f>
        <v>0</v>
      </c>
      <c r="F122" s="186" t="n">
        <f aca="false">F123</f>
        <v>0</v>
      </c>
      <c r="G122" s="177" t="n">
        <f aca="false">H122+K122</f>
        <v>0</v>
      </c>
      <c r="H122" s="186" t="n">
        <f aca="false">H123</f>
        <v>0</v>
      </c>
      <c r="I122" s="186" t="n">
        <f aca="false">I123</f>
        <v>0</v>
      </c>
      <c r="J122" s="186" t="n">
        <f aca="false">J123</f>
        <v>0</v>
      </c>
      <c r="K122" s="186" t="n">
        <f aca="false">K123</f>
        <v>0</v>
      </c>
      <c r="L122" s="186" t="n">
        <f aca="false">L123</f>
        <v>0</v>
      </c>
      <c r="M122" s="187" t="n">
        <f aca="false">M123</f>
        <v>0</v>
      </c>
      <c r="N122" s="171" t="n">
        <f aca="false">G122+D122</f>
        <v>0</v>
      </c>
      <c r="O122" s="258" t="n">
        <f aca="false">'додаток 3'!S120-'додаток 3-1'!N122</f>
        <v>0</v>
      </c>
    </row>
    <row r="123" customFormat="false" ht="16.5" hidden="false" customHeight="true" outlineLevel="0" collapsed="false">
      <c r="A123" s="88" t="s">
        <v>609</v>
      </c>
      <c r="B123" s="88" t="s">
        <v>281</v>
      </c>
      <c r="C123" s="89" t="s">
        <v>282</v>
      </c>
      <c r="D123" s="181" t="n">
        <f aca="false">'додаток 3'!C121</f>
        <v>0</v>
      </c>
      <c r="E123" s="181" t="n">
        <f aca="false">'додаток 3'!D121</f>
        <v>0</v>
      </c>
      <c r="F123" s="181" t="n">
        <f aca="false">'додаток 3'!E121</f>
        <v>0</v>
      </c>
      <c r="G123" s="177" t="n">
        <f aca="false">H123+K123</f>
        <v>0</v>
      </c>
      <c r="H123" s="181" t="n">
        <f aca="false">'додаток 3'!M121</f>
        <v>0</v>
      </c>
      <c r="I123" s="181" t="n">
        <f aca="false">'додаток 3'!N121</f>
        <v>0</v>
      </c>
      <c r="J123" s="181" t="n">
        <f aca="false">'додаток 3'!O121</f>
        <v>0</v>
      </c>
      <c r="K123" s="181" t="n">
        <f aca="false">'додаток 3'!P121</f>
        <v>0</v>
      </c>
      <c r="L123" s="181" t="n">
        <f aca="false">'додаток 3'!Q121</f>
        <v>0</v>
      </c>
      <c r="M123" s="181" t="n">
        <f aca="false">'додаток 3'!R121</f>
        <v>0</v>
      </c>
      <c r="N123" s="171" t="n">
        <f aca="false">G123+D123</f>
        <v>0</v>
      </c>
      <c r="O123" s="258" t="n">
        <f aca="false">'додаток 3'!S121-'додаток 3-1'!N123</f>
        <v>0</v>
      </c>
    </row>
    <row r="124" customFormat="false" ht="19.5" hidden="false" customHeight="true" outlineLevel="0" collapsed="false">
      <c r="A124" s="201" t="n">
        <v>5300000</v>
      </c>
      <c r="B124" s="256" t="s">
        <v>396</v>
      </c>
      <c r="C124" s="257" t="s">
        <v>397</v>
      </c>
      <c r="D124" s="183" t="n">
        <f aca="false">D125</f>
        <v>0</v>
      </c>
      <c r="E124" s="184" t="n">
        <f aca="false">E125</f>
        <v>0</v>
      </c>
      <c r="F124" s="185" t="n">
        <f aca="false">F125</f>
        <v>0</v>
      </c>
      <c r="G124" s="183" t="n">
        <f aca="false">H124+K124</f>
        <v>0</v>
      </c>
      <c r="H124" s="184" t="n">
        <f aca="false">H125</f>
        <v>0</v>
      </c>
      <c r="I124" s="184" t="n">
        <f aca="false">I125</f>
        <v>0</v>
      </c>
      <c r="J124" s="184" t="n">
        <f aca="false">J125</f>
        <v>0</v>
      </c>
      <c r="K124" s="184" t="n">
        <f aca="false">K125</f>
        <v>0</v>
      </c>
      <c r="L124" s="184" t="n">
        <f aca="false">L125</f>
        <v>0</v>
      </c>
      <c r="M124" s="185" t="n">
        <f aca="false">M125</f>
        <v>0</v>
      </c>
      <c r="N124" s="171" t="n">
        <f aca="false">G124+D124</f>
        <v>0</v>
      </c>
      <c r="O124" s="258" t="n">
        <f aca="false">'додаток 3'!S122-'додаток 3-1'!N124</f>
        <v>0</v>
      </c>
    </row>
    <row r="125" customFormat="false" ht="29.25" hidden="false" customHeight="true" outlineLevel="0" collapsed="false">
      <c r="A125" s="88" t="s">
        <v>610</v>
      </c>
      <c r="B125" s="99" t="s">
        <v>315</v>
      </c>
      <c r="C125" s="89" t="s">
        <v>354</v>
      </c>
      <c r="D125" s="209" t="n">
        <f aca="false">'додаток 3'!C123</f>
        <v>0</v>
      </c>
      <c r="E125" s="209" t="n">
        <f aca="false">'додаток 3'!D123</f>
        <v>0</v>
      </c>
      <c r="F125" s="209" t="n">
        <f aca="false">'додаток 3'!E123</f>
        <v>0</v>
      </c>
      <c r="G125" s="177" t="n">
        <f aca="false">H125+K125</f>
        <v>0</v>
      </c>
      <c r="H125" s="172" t="n">
        <f aca="false">'додаток 3'!M123</f>
        <v>0</v>
      </c>
      <c r="I125" s="172" t="n">
        <f aca="false">'додаток 3'!N123</f>
        <v>0</v>
      </c>
      <c r="J125" s="172" t="n">
        <f aca="false">'додаток 3'!O123</f>
        <v>0</v>
      </c>
      <c r="K125" s="172" t="n">
        <f aca="false">'додаток 3'!P123</f>
        <v>0</v>
      </c>
      <c r="L125" s="172" t="n">
        <f aca="false">'додаток 3'!Q123</f>
        <v>0</v>
      </c>
      <c r="M125" s="172" t="n">
        <f aca="false">'додаток 3'!R123</f>
        <v>0</v>
      </c>
      <c r="N125" s="171" t="n">
        <f aca="false">G125+D125</f>
        <v>0</v>
      </c>
      <c r="O125" s="258" t="n">
        <f aca="false">'додаток 3'!S123-'додаток 3-1'!N125</f>
        <v>0</v>
      </c>
    </row>
    <row r="126" customFormat="false" ht="18.75" hidden="false" customHeight="true" outlineLevel="0" collapsed="false">
      <c r="A126" s="201" t="s">
        <v>611</v>
      </c>
      <c r="B126" s="175" t="s">
        <v>398</v>
      </c>
      <c r="C126" s="257" t="s">
        <v>399</v>
      </c>
      <c r="D126" s="183" t="n">
        <f aca="false">D127</f>
        <v>0</v>
      </c>
      <c r="E126" s="206" t="n">
        <f aca="false">E127</f>
        <v>0</v>
      </c>
      <c r="F126" s="203" t="n">
        <f aca="false">F127</f>
        <v>0</v>
      </c>
      <c r="G126" s="177" t="n">
        <f aca="false">H126+K126</f>
        <v>767.8</v>
      </c>
      <c r="H126" s="184" t="n">
        <f aca="false">H127</f>
        <v>0</v>
      </c>
      <c r="I126" s="184" t="n">
        <f aca="false">I127</f>
        <v>0</v>
      </c>
      <c r="J126" s="184" t="n">
        <f aca="false">J127</f>
        <v>0</v>
      </c>
      <c r="K126" s="184" t="n">
        <f aca="false">K127</f>
        <v>767.8</v>
      </c>
      <c r="L126" s="184" t="n">
        <f aca="false">L127</f>
        <v>0</v>
      </c>
      <c r="M126" s="185" t="n">
        <f aca="false">M127</f>
        <v>0</v>
      </c>
      <c r="N126" s="171" t="n">
        <f aca="false">G126+D126</f>
        <v>767.8</v>
      </c>
      <c r="O126" s="258" t="n">
        <f aca="false">'додаток 3'!S124-'додаток 3-1'!N126</f>
        <v>0</v>
      </c>
    </row>
    <row r="127" customFormat="false" ht="18.75" hidden="false" customHeight="true" outlineLevel="0" collapsed="false">
      <c r="A127" s="88" t="s">
        <v>612</v>
      </c>
      <c r="B127" s="88" t="s">
        <v>303</v>
      </c>
      <c r="C127" s="89" t="s">
        <v>304</v>
      </c>
      <c r="D127" s="209" t="n">
        <f aca="false">'додаток 3'!C125</f>
        <v>0</v>
      </c>
      <c r="E127" s="209" t="n">
        <f aca="false">'додаток 3'!D125</f>
        <v>0</v>
      </c>
      <c r="F127" s="209" t="n">
        <f aca="false">'додаток 3'!E125</f>
        <v>0</v>
      </c>
      <c r="G127" s="177" t="n">
        <f aca="false">H127+K127</f>
        <v>767.8</v>
      </c>
      <c r="H127" s="172" t="n">
        <f aca="false">'додаток 3'!M125</f>
        <v>0</v>
      </c>
      <c r="I127" s="172" t="n">
        <f aca="false">'додаток 3'!N125</f>
        <v>0</v>
      </c>
      <c r="J127" s="172" t="n">
        <f aca="false">'додаток 3'!O125</f>
        <v>0</v>
      </c>
      <c r="K127" s="172" t="n">
        <f aca="false">'додаток 3'!P125</f>
        <v>767.8</v>
      </c>
      <c r="L127" s="172" t="n">
        <f aca="false">'додаток 3'!Q125</f>
        <v>0</v>
      </c>
      <c r="M127" s="172" t="n">
        <f aca="false">'додаток 3'!R125</f>
        <v>0</v>
      </c>
      <c r="N127" s="171" t="n">
        <f aca="false">G127+D127</f>
        <v>767.8</v>
      </c>
      <c r="O127" s="258" t="n">
        <f aca="false">'додаток 3'!S125-'додаток 3-1'!N127</f>
        <v>0</v>
      </c>
    </row>
    <row r="128" customFormat="false" ht="18.75" hidden="false" customHeight="true" outlineLevel="0" collapsed="false">
      <c r="A128" s="201" t="s">
        <v>613</v>
      </c>
      <c r="B128" s="175" t="s">
        <v>400</v>
      </c>
      <c r="C128" s="257" t="s">
        <v>401</v>
      </c>
      <c r="D128" s="183" t="n">
        <f aca="false">SUM(D129:D130)</f>
        <v>3375.4</v>
      </c>
      <c r="E128" s="206" t="n">
        <f aca="false">SUM(E129:E130)</f>
        <v>988.5</v>
      </c>
      <c r="F128" s="203" t="n">
        <f aca="false">SUM(F129:F130)</f>
        <v>32.2</v>
      </c>
      <c r="G128" s="177" t="n">
        <f aca="false">H128+K128</f>
        <v>0</v>
      </c>
      <c r="H128" s="184" t="n">
        <f aca="false">SUM(H129:H130)</f>
        <v>0</v>
      </c>
      <c r="I128" s="184" t="n">
        <f aca="false">SUM(I129:I130)</f>
        <v>0</v>
      </c>
      <c r="J128" s="184" t="n">
        <f aca="false">SUM(J129:J130)</f>
        <v>0</v>
      </c>
      <c r="K128" s="184" t="n">
        <f aca="false">SUM(K129:K130)</f>
        <v>0</v>
      </c>
      <c r="L128" s="184" t="n">
        <f aca="false">SUM(L129:L130)</f>
        <v>0</v>
      </c>
      <c r="M128" s="185" t="n">
        <f aca="false">SUM(M129:M130)</f>
        <v>0</v>
      </c>
      <c r="N128" s="171" t="n">
        <f aca="false">G128+D128</f>
        <v>3375.4</v>
      </c>
      <c r="O128" s="258" t="n">
        <f aca="false">'додаток 3'!S126-'додаток 3-1'!N128</f>
        <v>0</v>
      </c>
    </row>
    <row r="129" customFormat="false" ht="18.75" hidden="false" customHeight="true" outlineLevel="0" collapsed="false">
      <c r="A129" s="88" t="s">
        <v>614</v>
      </c>
      <c r="B129" s="99" t="s">
        <v>252</v>
      </c>
      <c r="C129" s="89" t="s">
        <v>615</v>
      </c>
      <c r="D129" s="209" t="n">
        <f aca="false">'додаток 3'!C127</f>
        <v>3375.4</v>
      </c>
      <c r="E129" s="209" t="n">
        <f aca="false">'додаток 3'!D127</f>
        <v>988.5</v>
      </c>
      <c r="F129" s="209" t="n">
        <f aca="false">'додаток 3'!E127</f>
        <v>32.2</v>
      </c>
      <c r="G129" s="177" t="n">
        <f aca="false">H129+K129</f>
        <v>0</v>
      </c>
      <c r="H129" s="172" t="n">
        <f aca="false">'додаток 3'!M127</f>
        <v>0</v>
      </c>
      <c r="I129" s="172" t="n">
        <f aca="false">'додаток 3'!N127</f>
        <v>0</v>
      </c>
      <c r="J129" s="172" t="n">
        <f aca="false">'додаток 3'!O127</f>
        <v>0</v>
      </c>
      <c r="K129" s="172" t="n">
        <f aca="false">'додаток 3'!P127</f>
        <v>0</v>
      </c>
      <c r="L129" s="172" t="n">
        <f aca="false">'додаток 3'!Q127</f>
        <v>0</v>
      </c>
      <c r="M129" s="172" t="n">
        <f aca="false">'додаток 3'!R127</f>
        <v>0</v>
      </c>
      <c r="N129" s="171" t="n">
        <f aca="false">G129+D129</f>
        <v>3375.4</v>
      </c>
      <c r="O129" s="258"/>
    </row>
    <row r="130" customFormat="false" ht="18.75" hidden="false" customHeight="true" outlineLevel="0" collapsed="false">
      <c r="A130" s="88" t="s">
        <v>616</v>
      </c>
      <c r="B130" s="88" t="s">
        <v>293</v>
      </c>
      <c r="C130" s="89" t="s">
        <v>617</v>
      </c>
      <c r="D130" s="209" t="n">
        <f aca="false">'додаток 3'!C128</f>
        <v>0</v>
      </c>
      <c r="E130" s="209" t="n">
        <f aca="false">'додаток 3'!D128</f>
        <v>0</v>
      </c>
      <c r="F130" s="209" t="n">
        <f aca="false">'додаток 3'!E128</f>
        <v>0</v>
      </c>
      <c r="G130" s="177" t="n">
        <f aca="false">H130+K130</f>
        <v>0</v>
      </c>
      <c r="H130" s="172" t="n">
        <f aca="false">'додаток 3'!M128</f>
        <v>0</v>
      </c>
      <c r="I130" s="172" t="n">
        <f aca="false">'додаток 3'!N128</f>
        <v>0</v>
      </c>
      <c r="J130" s="172" t="n">
        <f aca="false">'додаток 3'!O128</f>
        <v>0</v>
      </c>
      <c r="K130" s="172" t="n">
        <f aca="false">'додаток 3'!P128</f>
        <v>0</v>
      </c>
      <c r="L130" s="172" t="n">
        <f aca="false">'додаток 3'!Q128</f>
        <v>0</v>
      </c>
      <c r="M130" s="172" t="n">
        <f aca="false">'додаток 3'!R128</f>
        <v>0</v>
      </c>
      <c r="N130" s="171" t="n">
        <f aca="false">G130+D130</f>
        <v>0</v>
      </c>
      <c r="O130" s="258" t="n">
        <f aca="false">'додаток 3'!S128-'додаток 3-1'!N130</f>
        <v>0</v>
      </c>
    </row>
    <row r="131" customFormat="false" ht="24" hidden="false" customHeight="true" outlineLevel="0" collapsed="false">
      <c r="A131" s="201" t="n">
        <v>6700000</v>
      </c>
      <c r="B131" s="256" t="s">
        <v>402</v>
      </c>
      <c r="C131" s="257" t="s">
        <v>403</v>
      </c>
      <c r="D131" s="177" t="n">
        <f aca="false">SUM(D132:D134)</f>
        <v>3421</v>
      </c>
      <c r="E131" s="178" t="n">
        <f aca="false">SUM(E132:E134)</f>
        <v>1853.3</v>
      </c>
      <c r="F131" s="179" t="n">
        <f aca="false">SUM(F132:F134)</f>
        <v>42.8</v>
      </c>
      <c r="G131" s="177" t="n">
        <f aca="false">H131+K131</f>
        <v>6081.1</v>
      </c>
      <c r="H131" s="178" t="n">
        <f aca="false">SUM(H132:H134)</f>
        <v>0</v>
      </c>
      <c r="I131" s="178" t="n">
        <f aca="false">SUM(I132:I134)</f>
        <v>0</v>
      </c>
      <c r="J131" s="178" t="n">
        <f aca="false">SUM(J132:J134)</f>
        <v>0</v>
      </c>
      <c r="K131" s="178" t="n">
        <f aca="false">SUM(K132:K134)</f>
        <v>6081.1</v>
      </c>
      <c r="L131" s="178" t="n">
        <f aca="false">SUM(L132:L134)</f>
        <v>0</v>
      </c>
      <c r="M131" s="179" t="n">
        <f aca="false">SUM(M132:M134)</f>
        <v>0</v>
      </c>
      <c r="N131" s="171" t="n">
        <f aca="false">G131+D131</f>
        <v>9502.1</v>
      </c>
      <c r="O131" s="258" t="n">
        <f aca="false">'додаток 3'!S129-'додаток 3-1'!N131</f>
        <v>0</v>
      </c>
    </row>
    <row r="132" customFormat="false" ht="18.75" hidden="false" customHeight="true" outlineLevel="0" collapsed="false">
      <c r="A132" s="88" t="s">
        <v>618</v>
      </c>
      <c r="B132" s="99" t="s">
        <v>297</v>
      </c>
      <c r="C132" s="89" t="s">
        <v>298</v>
      </c>
      <c r="D132" s="209" t="n">
        <f aca="false">'додаток 3'!C130</f>
        <v>621</v>
      </c>
      <c r="E132" s="209" t="n">
        <f aca="false">'додаток 3'!D130</f>
        <v>0</v>
      </c>
      <c r="F132" s="209" t="n">
        <f aca="false">'додаток 3'!E130</f>
        <v>0</v>
      </c>
      <c r="G132" s="177" t="n">
        <f aca="false">H132+K132</f>
        <v>0</v>
      </c>
      <c r="H132" s="189" t="n">
        <f aca="false">'додаток 3'!M130</f>
        <v>0</v>
      </c>
      <c r="I132" s="189" t="n">
        <f aca="false">'додаток 3'!N130</f>
        <v>0</v>
      </c>
      <c r="J132" s="189" t="n">
        <f aca="false">'додаток 3'!O130</f>
        <v>0</v>
      </c>
      <c r="K132" s="189" t="n">
        <f aca="false">'додаток 3'!P130</f>
        <v>0</v>
      </c>
      <c r="L132" s="189" t="n">
        <f aca="false">'додаток 3'!Q130</f>
        <v>0</v>
      </c>
      <c r="M132" s="189" t="n">
        <f aca="false">'додаток 3'!R130</f>
        <v>0</v>
      </c>
      <c r="N132" s="171" t="n">
        <f aca="false">G132+D132</f>
        <v>621</v>
      </c>
      <c r="O132" s="258" t="n">
        <f aca="false">'додаток 3'!S130-'додаток 3-1'!N132</f>
        <v>0</v>
      </c>
    </row>
    <row r="133" customFormat="false" ht="15.75" hidden="false" customHeight="true" outlineLevel="0" collapsed="false">
      <c r="A133" s="88" t="s">
        <v>619</v>
      </c>
      <c r="B133" s="99" t="s">
        <v>299</v>
      </c>
      <c r="C133" s="89" t="s">
        <v>620</v>
      </c>
      <c r="D133" s="209" t="n">
        <f aca="false">'додаток 3'!C131</f>
        <v>2800</v>
      </c>
      <c r="E133" s="209" t="n">
        <f aca="false">'додаток 3'!D131</f>
        <v>1853.3</v>
      </c>
      <c r="F133" s="209" t="n">
        <f aca="false">'додаток 3'!E131</f>
        <v>42.8</v>
      </c>
      <c r="G133" s="177" t="n">
        <f aca="false">H133+K133</f>
        <v>0</v>
      </c>
      <c r="H133" s="189" t="n">
        <f aca="false">'додаток 3'!M131</f>
        <v>0</v>
      </c>
      <c r="I133" s="189" t="n">
        <f aca="false">'додаток 3'!N131</f>
        <v>0</v>
      </c>
      <c r="J133" s="189" t="n">
        <f aca="false">'додаток 3'!O131</f>
        <v>0</v>
      </c>
      <c r="K133" s="189" t="n">
        <f aca="false">'додаток 3'!P131</f>
        <v>0</v>
      </c>
      <c r="L133" s="189" t="n">
        <f aca="false">'додаток 3'!Q131</f>
        <v>0</v>
      </c>
      <c r="M133" s="189" t="n">
        <f aca="false">'додаток 3'!R131</f>
        <v>0</v>
      </c>
      <c r="N133" s="171" t="n">
        <f aca="false">G133+D133</f>
        <v>2800</v>
      </c>
      <c r="O133" s="258" t="n">
        <f aca="false">'додаток 3'!S131-'додаток 3-1'!N133</f>
        <v>0</v>
      </c>
    </row>
    <row r="134" customFormat="false" ht="27.75" hidden="false" customHeight="true" outlineLevel="0" collapsed="false">
      <c r="A134" s="88" t="s">
        <v>621</v>
      </c>
      <c r="B134" s="99" t="s">
        <v>315</v>
      </c>
      <c r="C134" s="89" t="s">
        <v>354</v>
      </c>
      <c r="D134" s="209" t="n">
        <f aca="false">'додаток 3'!C132</f>
        <v>0</v>
      </c>
      <c r="E134" s="209" t="n">
        <f aca="false">'додаток 3'!D132</f>
        <v>0</v>
      </c>
      <c r="F134" s="209" t="n">
        <f aca="false">'додаток 3'!E132</f>
        <v>0</v>
      </c>
      <c r="G134" s="177" t="n">
        <f aca="false">H134+K134</f>
        <v>6081.1</v>
      </c>
      <c r="H134" s="189" t="n">
        <f aca="false">'додаток 3'!M132</f>
        <v>0</v>
      </c>
      <c r="I134" s="189" t="n">
        <f aca="false">'додаток 3'!N132</f>
        <v>0</v>
      </c>
      <c r="J134" s="189" t="n">
        <f aca="false">'додаток 3'!O132</f>
        <v>0</v>
      </c>
      <c r="K134" s="189" t="n">
        <f aca="false">'додаток 3'!P132</f>
        <v>6081.1</v>
      </c>
      <c r="L134" s="189" t="n">
        <f aca="false">'додаток 3'!Q132</f>
        <v>0</v>
      </c>
      <c r="M134" s="189" t="n">
        <f aca="false">'додаток 3'!R132</f>
        <v>0</v>
      </c>
      <c r="N134" s="171" t="n">
        <f aca="false">G134+D134</f>
        <v>6081.1</v>
      </c>
      <c r="O134" s="258" t="n">
        <f aca="false">'додаток 3'!S132-'додаток 3-1'!N134</f>
        <v>0</v>
      </c>
    </row>
    <row r="135" customFormat="false" ht="18.75" hidden="false" customHeight="true" outlineLevel="0" collapsed="false">
      <c r="A135" s="201" t="n">
        <v>7300000</v>
      </c>
      <c r="B135" s="256" t="s">
        <v>404</v>
      </c>
      <c r="C135" s="176" t="s">
        <v>405</v>
      </c>
      <c r="D135" s="177" t="n">
        <f aca="false">D136+D137+D138+D139</f>
        <v>1959</v>
      </c>
      <c r="E135" s="178" t="n">
        <f aca="false">E136+E137+E138+E139</f>
        <v>386.5</v>
      </c>
      <c r="F135" s="179" t="n">
        <f aca="false">F136+F137+F138+F139</f>
        <v>27.8</v>
      </c>
      <c r="G135" s="177" t="n">
        <f aca="false">H135+K135</f>
        <v>0</v>
      </c>
      <c r="H135" s="184" t="n">
        <f aca="false">H136+H137+H138+H139</f>
        <v>0</v>
      </c>
      <c r="I135" s="184" t="n">
        <f aca="false">I136+I137+I138+I139</f>
        <v>0</v>
      </c>
      <c r="J135" s="184" t="n">
        <f aca="false">J136+J137+J138+J139</f>
        <v>0</v>
      </c>
      <c r="K135" s="184" t="n">
        <f aca="false">K136+K137+K138+K139</f>
        <v>0</v>
      </c>
      <c r="L135" s="184" t="n">
        <f aca="false">L136+L137+L138+L139</f>
        <v>0</v>
      </c>
      <c r="M135" s="185" t="n">
        <f aca="false">M136+M137+M138+M139</f>
        <v>0</v>
      </c>
      <c r="N135" s="171" t="n">
        <f aca="false">G135+D135</f>
        <v>1959</v>
      </c>
      <c r="O135" s="258" t="n">
        <f aca="false">'додаток 3'!S133-'додаток 3-1'!N135</f>
        <v>0</v>
      </c>
    </row>
    <row r="136" customFormat="false" ht="18.75" hidden="false" customHeight="true" outlineLevel="0" collapsed="false">
      <c r="A136" s="88" t="s">
        <v>622</v>
      </c>
      <c r="B136" s="262" t="n">
        <v>180404</v>
      </c>
      <c r="C136" s="89" t="s">
        <v>623</v>
      </c>
      <c r="D136" s="209" t="n">
        <f aca="false">'додаток 3'!C134</f>
        <v>1000</v>
      </c>
      <c r="E136" s="209" t="n">
        <f aca="false">'додаток 3'!D134</f>
        <v>0</v>
      </c>
      <c r="F136" s="209" t="n">
        <f aca="false">'додаток 3'!E134</f>
        <v>0</v>
      </c>
      <c r="G136" s="177" t="n">
        <f aca="false">H136+K136</f>
        <v>0</v>
      </c>
      <c r="H136" s="172" t="n">
        <f aca="false">'додаток 3'!M134</f>
        <v>0</v>
      </c>
      <c r="I136" s="172" t="n">
        <f aca="false">'додаток 3'!N134</f>
        <v>0</v>
      </c>
      <c r="J136" s="172" t="n">
        <f aca="false">'додаток 3'!O134</f>
        <v>0</v>
      </c>
      <c r="K136" s="172" t="n">
        <f aca="false">'додаток 3'!P134</f>
        <v>0</v>
      </c>
      <c r="L136" s="172" t="n">
        <f aca="false">'додаток 3'!Q134</f>
        <v>0</v>
      </c>
      <c r="M136" s="172" t="n">
        <f aca="false">'додаток 3'!R134</f>
        <v>0</v>
      </c>
      <c r="N136" s="171" t="n">
        <f aca="false">G136+D136</f>
        <v>1000</v>
      </c>
      <c r="O136" s="258" t="n">
        <f aca="false">'додаток 3'!S134-'додаток 3-1'!N136</f>
        <v>0</v>
      </c>
    </row>
    <row r="137" customFormat="false" ht="30.75" hidden="false" customHeight="true" outlineLevel="0" collapsed="false">
      <c r="A137" s="88" t="s">
        <v>624</v>
      </c>
      <c r="B137" s="262" t="n">
        <v>250404</v>
      </c>
      <c r="C137" s="89" t="s">
        <v>603</v>
      </c>
      <c r="D137" s="209" t="n">
        <v>779</v>
      </c>
      <c r="E137" s="209" t="n">
        <f aca="false">'додаток 3'!D135</f>
        <v>386.5</v>
      </c>
      <c r="F137" s="209" t="n">
        <f aca="false">'додаток 3'!E135</f>
        <v>27.8</v>
      </c>
      <c r="G137" s="177" t="n">
        <f aca="false">H137+K137</f>
        <v>0</v>
      </c>
      <c r="H137" s="172" t="n">
        <f aca="false">'додаток 3'!M135</f>
        <v>0</v>
      </c>
      <c r="I137" s="172" t="n">
        <f aca="false">'додаток 3'!N135</f>
        <v>0</v>
      </c>
      <c r="J137" s="172" t="n">
        <f aca="false">'додаток 3'!O135</f>
        <v>0</v>
      </c>
      <c r="K137" s="172" t="n">
        <f aca="false">'додаток 3'!P135</f>
        <v>0</v>
      </c>
      <c r="L137" s="172" t="n">
        <f aca="false">'додаток 3'!Q135</f>
        <v>0</v>
      </c>
      <c r="M137" s="172" t="n">
        <f aca="false">'додаток 3'!R135</f>
        <v>0</v>
      </c>
      <c r="N137" s="171" t="n">
        <f aca="false">G137+D137</f>
        <v>779</v>
      </c>
      <c r="O137" s="255" t="n">
        <f aca="false">'додаток 3'!S135-('додаток 3-1'!N137+'додаток 3-1'!N138)</f>
        <v>0</v>
      </c>
    </row>
    <row r="138" customFormat="false" ht="18" hidden="false" customHeight="true" outlineLevel="0" collapsed="false">
      <c r="A138" s="88" t="s">
        <v>625</v>
      </c>
      <c r="B138" s="262" t="n">
        <v>250404</v>
      </c>
      <c r="C138" s="89" t="s">
        <v>626</v>
      </c>
      <c r="D138" s="209" t="n">
        <v>180</v>
      </c>
      <c r="E138" s="209"/>
      <c r="F138" s="209"/>
      <c r="G138" s="177" t="n">
        <f aca="false">H138+K138</f>
        <v>0</v>
      </c>
      <c r="H138" s="172"/>
      <c r="I138" s="172"/>
      <c r="J138" s="172"/>
      <c r="K138" s="172"/>
      <c r="L138" s="172"/>
      <c r="M138" s="173"/>
      <c r="N138" s="171" t="n">
        <f aca="false">G138+D138</f>
        <v>180</v>
      </c>
      <c r="O138" s="255"/>
    </row>
    <row r="139" customFormat="false" ht="27" hidden="false" customHeight="true" outlineLevel="0" collapsed="false">
      <c r="A139" s="88" t="s">
        <v>627</v>
      </c>
      <c r="B139" s="99" t="s">
        <v>307</v>
      </c>
      <c r="C139" s="89" t="s">
        <v>308</v>
      </c>
      <c r="D139" s="209" t="n">
        <f aca="false">'додаток 3'!C136</f>
        <v>0</v>
      </c>
      <c r="E139" s="209" t="n">
        <f aca="false">'додаток 3'!D136</f>
        <v>0</v>
      </c>
      <c r="F139" s="209" t="n">
        <f aca="false">'додаток 3'!E136</f>
        <v>0</v>
      </c>
      <c r="G139" s="177" t="n">
        <f aca="false">H139+K139</f>
        <v>0</v>
      </c>
      <c r="H139" s="172" t="n">
        <f aca="false">'додаток 3'!M136</f>
        <v>0</v>
      </c>
      <c r="I139" s="172" t="n">
        <f aca="false">'додаток 3'!N136</f>
        <v>0</v>
      </c>
      <c r="J139" s="172" t="n">
        <f aca="false">'додаток 3'!O136</f>
        <v>0</v>
      </c>
      <c r="K139" s="172" t="n">
        <f aca="false">'додаток 3'!P136</f>
        <v>0</v>
      </c>
      <c r="L139" s="172" t="n">
        <f aca="false">'додаток 3'!Q136</f>
        <v>0</v>
      </c>
      <c r="M139" s="172" t="n">
        <f aca="false">'додаток 3'!R136</f>
        <v>0</v>
      </c>
      <c r="N139" s="171" t="n">
        <f aca="false">G139+D139</f>
        <v>0</v>
      </c>
      <c r="O139" s="258" t="n">
        <f aca="false">'додаток 3'!S136-'додаток 3-1'!N139</f>
        <v>0</v>
      </c>
    </row>
    <row r="140" customFormat="false" ht="17.25" hidden="false" customHeight="true" outlineLevel="0" collapsed="false">
      <c r="A140" s="88"/>
      <c r="B140" s="256" t="s">
        <v>406</v>
      </c>
      <c r="C140" s="257" t="s">
        <v>407</v>
      </c>
      <c r="D140" s="177" t="n">
        <f aca="false">SUM(D141:D159)</f>
        <v>2214637.8</v>
      </c>
      <c r="E140" s="178" t="n">
        <f aca="false">SUM(E141:E159)</f>
        <v>0</v>
      </c>
      <c r="F140" s="179" t="n">
        <f aca="false">SUM(F141:F159)</f>
        <v>0</v>
      </c>
      <c r="G140" s="177" t="n">
        <f aca="false">H140+K140</f>
        <v>0</v>
      </c>
      <c r="H140" s="178" t="n">
        <f aca="false">SUM(H141:H159)</f>
        <v>0</v>
      </c>
      <c r="I140" s="178" t="n">
        <f aca="false">SUM(I141:I159)</f>
        <v>0</v>
      </c>
      <c r="J140" s="178" t="n">
        <f aca="false">SUM(J141:J159)</f>
        <v>0</v>
      </c>
      <c r="K140" s="178" t="n">
        <f aca="false">SUM(K141:K159)</f>
        <v>0</v>
      </c>
      <c r="L140" s="178" t="n">
        <f aca="false">SUM(L141:L159)</f>
        <v>0</v>
      </c>
      <c r="M140" s="179" t="n">
        <f aca="false">SUM(M141:M159)</f>
        <v>0</v>
      </c>
      <c r="N140" s="171" t="n">
        <f aca="false">G140+D140</f>
        <v>2214637.8</v>
      </c>
      <c r="O140" s="258" t="n">
        <f aca="false">'додаток 3'!S137-'додаток 3-1'!N140</f>
        <v>0</v>
      </c>
      <c r="P140" s="211"/>
    </row>
    <row r="141" customFormat="false" ht="26.25" hidden="false" customHeight="true" outlineLevel="0" collapsed="false">
      <c r="A141" s="88"/>
      <c r="B141" s="99" t="s">
        <v>408</v>
      </c>
      <c r="C141" s="89" t="s">
        <v>409</v>
      </c>
      <c r="D141" s="209" t="n">
        <f aca="false">'додаток 3'!C138</f>
        <v>31068</v>
      </c>
      <c r="E141" s="209" t="n">
        <f aca="false">'додаток 3'!D138</f>
        <v>0</v>
      </c>
      <c r="F141" s="209" t="n">
        <f aca="false">'додаток 3'!E138</f>
        <v>0</v>
      </c>
      <c r="G141" s="177" t="n">
        <f aca="false">H141+K141</f>
        <v>0</v>
      </c>
      <c r="H141" s="172" t="n">
        <f aca="false">'додаток 3'!M138</f>
        <v>0</v>
      </c>
      <c r="I141" s="172" t="n">
        <f aca="false">'додаток 3'!N138</f>
        <v>0</v>
      </c>
      <c r="J141" s="172" t="n">
        <f aca="false">'додаток 3'!O138</f>
        <v>0</v>
      </c>
      <c r="K141" s="172" t="n">
        <f aca="false">'додаток 3'!P138</f>
        <v>0</v>
      </c>
      <c r="L141" s="172" t="n">
        <f aca="false">'додаток 3'!Q138</f>
        <v>0</v>
      </c>
      <c r="M141" s="172" t="n">
        <f aca="false">'додаток 3'!R138</f>
        <v>0</v>
      </c>
      <c r="N141" s="171" t="n">
        <f aca="false">G141+D141</f>
        <v>31068</v>
      </c>
      <c r="O141" s="258" t="n">
        <f aca="false">'додаток 3'!S138-'додаток 3-1'!N141</f>
        <v>0</v>
      </c>
      <c r="P141" s="87"/>
    </row>
    <row r="142" customFormat="false" ht="18.75" hidden="false" customHeight="true" outlineLevel="0" collapsed="false">
      <c r="A142" s="88"/>
      <c r="B142" s="99" t="s">
        <v>410</v>
      </c>
      <c r="C142" s="89" t="s">
        <v>411</v>
      </c>
      <c r="D142" s="209" t="n">
        <f aca="false">'додаток 3'!C139</f>
        <v>80</v>
      </c>
      <c r="E142" s="209" t="n">
        <f aca="false">'додаток 3'!D139</f>
        <v>0</v>
      </c>
      <c r="F142" s="209" t="n">
        <f aca="false">'додаток 3'!E139</f>
        <v>0</v>
      </c>
      <c r="G142" s="177" t="n">
        <f aca="false">H142+K142</f>
        <v>0</v>
      </c>
      <c r="H142" s="172" t="n">
        <f aca="false">'додаток 3'!M139</f>
        <v>0</v>
      </c>
      <c r="I142" s="172" t="n">
        <f aca="false">'додаток 3'!N139</f>
        <v>0</v>
      </c>
      <c r="J142" s="172" t="n">
        <f aca="false">'додаток 3'!O139</f>
        <v>0</v>
      </c>
      <c r="K142" s="172" t="n">
        <f aca="false">'додаток 3'!P139</f>
        <v>0</v>
      </c>
      <c r="L142" s="172" t="n">
        <f aca="false">'додаток 3'!Q139</f>
        <v>0</v>
      </c>
      <c r="M142" s="172" t="n">
        <f aca="false">'додаток 3'!R139</f>
        <v>0</v>
      </c>
      <c r="N142" s="171" t="n">
        <f aca="false">G142+D142</f>
        <v>80</v>
      </c>
      <c r="O142" s="258" t="n">
        <f aca="false">'додаток 3'!S139-'додаток 3-1'!N142</f>
        <v>0</v>
      </c>
      <c r="P142" s="87"/>
    </row>
    <row r="143" customFormat="false" ht="27.6" hidden="false" customHeight="true" outlineLevel="0" collapsed="false">
      <c r="A143" s="88"/>
      <c r="B143" s="99" t="s">
        <v>319</v>
      </c>
      <c r="C143" s="89" t="s">
        <v>94</v>
      </c>
      <c r="D143" s="209" t="n">
        <f aca="false">'додаток 3'!C140</f>
        <v>0</v>
      </c>
      <c r="E143" s="209" t="n">
        <f aca="false">'додаток 3'!D140</f>
        <v>0</v>
      </c>
      <c r="F143" s="209" t="n">
        <f aca="false">'додаток 3'!E140</f>
        <v>0</v>
      </c>
      <c r="G143" s="177" t="n">
        <f aca="false">H143+K143</f>
        <v>0</v>
      </c>
      <c r="H143" s="172" t="n">
        <f aca="false">'додаток 3'!M140</f>
        <v>0</v>
      </c>
      <c r="I143" s="172" t="n">
        <f aca="false">'додаток 3'!N140</f>
        <v>0</v>
      </c>
      <c r="J143" s="172" t="n">
        <f aca="false">'додаток 3'!O140</f>
        <v>0</v>
      </c>
      <c r="K143" s="172" t="n">
        <f aca="false">'додаток 3'!P140</f>
        <v>0</v>
      </c>
      <c r="L143" s="172" t="n">
        <f aca="false">'додаток 3'!Q140</f>
        <v>0</v>
      </c>
      <c r="M143" s="172" t="n">
        <f aca="false">'додаток 3'!R140</f>
        <v>0</v>
      </c>
      <c r="N143" s="171" t="n">
        <f aca="false">G143+D143</f>
        <v>0</v>
      </c>
      <c r="O143" s="258" t="n">
        <f aca="false">'додаток 3'!S140-'додаток 3-1'!N143</f>
        <v>0</v>
      </c>
      <c r="P143" s="87"/>
    </row>
    <row r="144" customFormat="false" ht="42.6" hidden="false" customHeight="true" outlineLevel="0" collapsed="false">
      <c r="A144" s="88"/>
      <c r="B144" s="99" t="s">
        <v>320</v>
      </c>
      <c r="C144" s="89" t="s">
        <v>95</v>
      </c>
      <c r="D144" s="209" t="n">
        <f aca="false">'додаток 3'!C141</f>
        <v>0</v>
      </c>
      <c r="E144" s="209" t="n">
        <f aca="false">'додаток 3'!D141</f>
        <v>0</v>
      </c>
      <c r="F144" s="209" t="n">
        <f aca="false">'додаток 3'!E141</f>
        <v>0</v>
      </c>
      <c r="G144" s="177" t="n">
        <f aca="false">H144+K144</f>
        <v>0</v>
      </c>
      <c r="H144" s="172" t="n">
        <f aca="false">'додаток 3'!M141</f>
        <v>0</v>
      </c>
      <c r="I144" s="172" t="n">
        <f aca="false">'додаток 3'!N141</f>
        <v>0</v>
      </c>
      <c r="J144" s="172" t="n">
        <f aca="false">'додаток 3'!O141</f>
        <v>0</v>
      </c>
      <c r="K144" s="172" t="n">
        <f aca="false">'додаток 3'!P141</f>
        <v>0</v>
      </c>
      <c r="L144" s="172" t="n">
        <f aca="false">'додаток 3'!Q141</f>
        <v>0</v>
      </c>
      <c r="M144" s="172" t="n">
        <f aca="false">'додаток 3'!R141</f>
        <v>0</v>
      </c>
      <c r="N144" s="171" t="n">
        <f aca="false">G144+D144</f>
        <v>0</v>
      </c>
      <c r="O144" s="258" t="n">
        <f aca="false">'додаток 3'!S141-'додаток 3-1'!N144</f>
        <v>0</v>
      </c>
      <c r="P144" s="87"/>
    </row>
    <row r="145" customFormat="false" ht="31.5" hidden="false" customHeight="true" outlineLevel="0" collapsed="false">
      <c r="A145" s="88"/>
      <c r="B145" s="88" t="s">
        <v>321</v>
      </c>
      <c r="C145" s="89" t="s">
        <v>92</v>
      </c>
      <c r="D145" s="209" t="n">
        <f aca="false">'додаток 3'!C142</f>
        <v>0</v>
      </c>
      <c r="E145" s="209" t="n">
        <f aca="false">'додаток 3'!D142</f>
        <v>0</v>
      </c>
      <c r="F145" s="209" t="n">
        <f aca="false">'додаток 3'!E142</f>
        <v>0</v>
      </c>
      <c r="G145" s="177" t="n">
        <f aca="false">H145+K145</f>
        <v>0</v>
      </c>
      <c r="H145" s="172" t="n">
        <f aca="false">'додаток 3'!M142</f>
        <v>0</v>
      </c>
      <c r="I145" s="172" t="n">
        <f aca="false">'додаток 3'!N142</f>
        <v>0</v>
      </c>
      <c r="J145" s="172" t="n">
        <f aca="false">'додаток 3'!O142</f>
        <v>0</v>
      </c>
      <c r="K145" s="172" t="n">
        <f aca="false">'додаток 3'!P142</f>
        <v>0</v>
      </c>
      <c r="L145" s="172" t="n">
        <f aca="false">'додаток 3'!Q142</f>
        <v>0</v>
      </c>
      <c r="M145" s="172" t="n">
        <f aca="false">'додаток 3'!R142</f>
        <v>0</v>
      </c>
      <c r="N145" s="171" t="n">
        <f aca="false">G145+D145</f>
        <v>0</v>
      </c>
      <c r="O145" s="258" t="n">
        <f aca="false">'додаток 3'!S142-'додаток 3-1'!N145</f>
        <v>0</v>
      </c>
      <c r="P145" s="87"/>
    </row>
    <row r="146" customFormat="false" ht="45.75" hidden="false" customHeight="true" outlineLevel="0" collapsed="false">
      <c r="A146" s="88"/>
      <c r="B146" s="101"/>
      <c r="C146" s="102" t="s">
        <v>96</v>
      </c>
      <c r="D146" s="188" t="n">
        <f aca="false">'додаток 3'!C143</f>
        <v>10741.4</v>
      </c>
      <c r="E146" s="209" t="n">
        <f aca="false">'додаток 3'!D143</f>
        <v>0</v>
      </c>
      <c r="F146" s="209" t="n">
        <f aca="false">'додаток 3'!E143</f>
        <v>0</v>
      </c>
      <c r="G146" s="177" t="n">
        <f aca="false">H146+K146</f>
        <v>0</v>
      </c>
      <c r="H146" s="172" t="n">
        <f aca="false">'додаток 3'!M143</f>
        <v>0</v>
      </c>
      <c r="I146" s="172" t="n">
        <f aca="false">'додаток 3'!N143</f>
        <v>0</v>
      </c>
      <c r="J146" s="172" t="n">
        <f aca="false">'додаток 3'!O143</f>
        <v>0</v>
      </c>
      <c r="K146" s="172" t="n">
        <f aca="false">'додаток 3'!P143</f>
        <v>0</v>
      </c>
      <c r="L146" s="172" t="n">
        <f aca="false">'додаток 3'!Q143</f>
        <v>0</v>
      </c>
      <c r="M146" s="172" t="n">
        <f aca="false">'додаток 3'!R143</f>
        <v>0</v>
      </c>
      <c r="N146" s="171" t="n">
        <f aca="false">G146+D146</f>
        <v>10741.4</v>
      </c>
      <c r="O146" s="258" t="n">
        <f aca="false">'додаток 3'!S143-'додаток 3-1'!N146</f>
        <v>0</v>
      </c>
      <c r="P146" s="87"/>
    </row>
    <row r="147" customFormat="false" ht="31.5" hidden="false" customHeight="true" outlineLevel="0" collapsed="false">
      <c r="A147" s="88"/>
      <c r="B147" s="101"/>
      <c r="C147" s="102" t="s">
        <v>99</v>
      </c>
      <c r="D147" s="188" t="n">
        <f aca="false">'додаток 3'!C144</f>
        <v>24351.5</v>
      </c>
      <c r="E147" s="209" t="n">
        <f aca="false">'додаток 3'!D144</f>
        <v>0</v>
      </c>
      <c r="F147" s="209" t="n">
        <f aca="false">'додаток 3'!E144</f>
        <v>0</v>
      </c>
      <c r="G147" s="177" t="n">
        <f aca="false">H147+K147</f>
        <v>0</v>
      </c>
      <c r="H147" s="172" t="n">
        <f aca="false">'додаток 3'!M144</f>
        <v>0</v>
      </c>
      <c r="I147" s="172" t="n">
        <f aca="false">'додаток 3'!N144</f>
        <v>0</v>
      </c>
      <c r="J147" s="172" t="n">
        <f aca="false">'додаток 3'!O144</f>
        <v>0</v>
      </c>
      <c r="K147" s="172" t="n">
        <f aca="false">'додаток 3'!P144</f>
        <v>0</v>
      </c>
      <c r="L147" s="172" t="n">
        <f aca="false">'додаток 3'!Q144</f>
        <v>0</v>
      </c>
      <c r="M147" s="172" t="n">
        <f aca="false">'додаток 3'!R144</f>
        <v>0</v>
      </c>
      <c r="N147" s="171" t="n">
        <f aca="false">G147+D147</f>
        <v>24351.5</v>
      </c>
      <c r="O147" s="258" t="n">
        <f aca="false">'додаток 3'!S144-'додаток 3-1'!N147</f>
        <v>0</v>
      </c>
      <c r="P147" s="87"/>
    </row>
    <row r="148" customFormat="false" ht="38.25" hidden="false" customHeight="true" outlineLevel="0" collapsed="false">
      <c r="A148" s="88"/>
      <c r="B148" s="99" t="s">
        <v>322</v>
      </c>
      <c r="C148" s="259" t="s">
        <v>412</v>
      </c>
      <c r="D148" s="209" t="n">
        <f aca="false">'додаток 3'!C145</f>
        <v>1593436.3</v>
      </c>
      <c r="E148" s="209" t="n">
        <f aca="false">'додаток 3'!D145</f>
        <v>0</v>
      </c>
      <c r="F148" s="209" t="n">
        <f aca="false">'додаток 3'!E145</f>
        <v>0</v>
      </c>
      <c r="G148" s="177" t="n">
        <f aca="false">H148+K148</f>
        <v>0</v>
      </c>
      <c r="H148" s="172" t="n">
        <f aca="false">'додаток 3'!M145</f>
        <v>0</v>
      </c>
      <c r="I148" s="172" t="n">
        <f aca="false">'додаток 3'!N145</f>
        <v>0</v>
      </c>
      <c r="J148" s="172" t="n">
        <f aca="false">'додаток 3'!O145</f>
        <v>0</v>
      </c>
      <c r="K148" s="172" t="n">
        <f aca="false">'додаток 3'!P145</f>
        <v>0</v>
      </c>
      <c r="L148" s="172" t="n">
        <f aca="false">'додаток 3'!Q145</f>
        <v>0</v>
      </c>
      <c r="M148" s="172" t="n">
        <f aca="false">'додаток 3'!R145</f>
        <v>0</v>
      </c>
      <c r="N148" s="171" t="n">
        <f aca="false">G148+D148</f>
        <v>1593436.3</v>
      </c>
      <c r="O148" s="258" t="n">
        <f aca="false">'додаток 3'!S145-'додаток 3-1'!N148</f>
        <v>0</v>
      </c>
    </row>
    <row r="149" customFormat="false" ht="51.75" hidden="false" customHeight="true" outlineLevel="0" collapsed="false">
      <c r="A149" s="88"/>
      <c r="B149" s="99" t="s">
        <v>323</v>
      </c>
      <c r="C149" s="263" t="s">
        <v>413</v>
      </c>
      <c r="D149" s="209" t="n">
        <f aca="false">'додаток 3'!C146</f>
        <v>417345.6</v>
      </c>
      <c r="E149" s="209" t="n">
        <f aca="false">'додаток 3'!D146</f>
        <v>0</v>
      </c>
      <c r="F149" s="209" t="n">
        <f aca="false">'додаток 3'!E146</f>
        <v>0</v>
      </c>
      <c r="G149" s="177" t="n">
        <f aca="false">H149+K149</f>
        <v>0</v>
      </c>
      <c r="H149" s="172" t="n">
        <f aca="false">'додаток 3'!M146</f>
        <v>0</v>
      </c>
      <c r="I149" s="172" t="n">
        <f aca="false">'додаток 3'!N146</f>
        <v>0</v>
      </c>
      <c r="J149" s="172" t="n">
        <f aca="false">'додаток 3'!O146</f>
        <v>0</v>
      </c>
      <c r="K149" s="172" t="n">
        <f aca="false">'додаток 3'!P146</f>
        <v>0</v>
      </c>
      <c r="L149" s="172" t="n">
        <f aca="false">'додаток 3'!Q146</f>
        <v>0</v>
      </c>
      <c r="M149" s="172" t="n">
        <f aca="false">'додаток 3'!R146</f>
        <v>0</v>
      </c>
      <c r="N149" s="171" t="n">
        <f aca="false">G149+D149</f>
        <v>417345.6</v>
      </c>
      <c r="O149" s="258" t="n">
        <f aca="false">'додаток 3'!S146-'додаток 3-1'!N149</f>
        <v>0</v>
      </c>
      <c r="P149" s="87"/>
      <c r="Q149" s="87"/>
      <c r="R149" s="87"/>
    </row>
    <row r="150" customFormat="false" ht="114.75" hidden="false" customHeight="false" outlineLevel="0" collapsed="false">
      <c r="A150" s="88"/>
      <c r="B150" s="99" t="s">
        <v>324</v>
      </c>
      <c r="C150" s="106" t="s">
        <v>102</v>
      </c>
      <c r="D150" s="209" t="n">
        <f aca="false">'додаток 3'!C147</f>
        <v>69112.5</v>
      </c>
      <c r="E150" s="209" t="n">
        <f aca="false">'додаток 3'!D147</f>
        <v>0</v>
      </c>
      <c r="F150" s="209" t="n">
        <f aca="false">'додаток 3'!E147</f>
        <v>0</v>
      </c>
      <c r="G150" s="177" t="n">
        <f aca="false">H150+K150</f>
        <v>0</v>
      </c>
      <c r="H150" s="172" t="n">
        <f aca="false">'додаток 3'!M147</f>
        <v>0</v>
      </c>
      <c r="I150" s="172" t="n">
        <f aca="false">'додаток 3'!N147</f>
        <v>0</v>
      </c>
      <c r="J150" s="172" t="n">
        <f aca="false">'додаток 3'!O147</f>
        <v>0</v>
      </c>
      <c r="K150" s="172" t="n">
        <f aca="false">'додаток 3'!P147</f>
        <v>0</v>
      </c>
      <c r="L150" s="172" t="n">
        <f aca="false">'додаток 3'!Q147</f>
        <v>0</v>
      </c>
      <c r="M150" s="172" t="n">
        <f aca="false">'додаток 3'!R147</f>
        <v>0</v>
      </c>
      <c r="N150" s="171" t="n">
        <f aca="false">G150+D150</f>
        <v>69112.5</v>
      </c>
      <c r="O150" s="258" t="n">
        <f aca="false">'додаток 3'!S147-'додаток 3-1'!N150</f>
        <v>0</v>
      </c>
    </row>
    <row r="151" customFormat="false" ht="31.5" hidden="false" customHeight="true" outlineLevel="0" collapsed="false">
      <c r="A151" s="88"/>
      <c r="B151" s="99" t="s">
        <v>325</v>
      </c>
      <c r="C151" s="106" t="s">
        <v>414</v>
      </c>
      <c r="D151" s="209" t="n">
        <f aca="false">'додаток 3'!C148</f>
        <v>14412.9</v>
      </c>
      <c r="E151" s="209" t="n">
        <f aca="false">'додаток 3'!D148</f>
        <v>0</v>
      </c>
      <c r="F151" s="209" t="n">
        <f aca="false">'додаток 3'!E148</f>
        <v>0</v>
      </c>
      <c r="G151" s="177" t="n">
        <f aca="false">H151+K151</f>
        <v>0</v>
      </c>
      <c r="H151" s="172" t="n">
        <f aca="false">'додаток 3'!M148</f>
        <v>0</v>
      </c>
      <c r="I151" s="172" t="n">
        <f aca="false">'додаток 3'!N148</f>
        <v>0</v>
      </c>
      <c r="J151" s="172" t="n">
        <f aca="false">'додаток 3'!O148</f>
        <v>0</v>
      </c>
      <c r="K151" s="172" t="n">
        <f aca="false">'додаток 3'!P148</f>
        <v>0</v>
      </c>
      <c r="L151" s="172" t="n">
        <f aca="false">'додаток 3'!Q148</f>
        <v>0</v>
      </c>
      <c r="M151" s="172" t="n">
        <f aca="false">'додаток 3'!R148</f>
        <v>0</v>
      </c>
      <c r="N151" s="171" t="n">
        <f aca="false">G151+D151</f>
        <v>14412.9</v>
      </c>
      <c r="O151" s="258" t="n">
        <f aca="false">'додаток 3'!S148-'додаток 3-1'!N151</f>
        <v>0</v>
      </c>
    </row>
    <row r="152" customFormat="false" ht="63.75" hidden="false" customHeight="false" outlineLevel="0" collapsed="false">
      <c r="A152" s="88"/>
      <c r="B152" s="99" t="s">
        <v>326</v>
      </c>
      <c r="C152" s="105" t="s">
        <v>415</v>
      </c>
      <c r="D152" s="209" t="n">
        <f aca="false">'додаток 3'!C149</f>
        <v>0</v>
      </c>
      <c r="E152" s="209" t="n">
        <f aca="false">'додаток 3'!D149</f>
        <v>0</v>
      </c>
      <c r="F152" s="209" t="n">
        <f aca="false">'додаток 3'!E149</f>
        <v>0</v>
      </c>
      <c r="G152" s="177" t="n">
        <f aca="false">H152+K152</f>
        <v>0</v>
      </c>
      <c r="H152" s="172" t="n">
        <f aca="false">'додаток 3'!M149</f>
        <v>0</v>
      </c>
      <c r="I152" s="172" t="n">
        <f aca="false">'додаток 3'!N149</f>
        <v>0</v>
      </c>
      <c r="J152" s="172" t="n">
        <f aca="false">'додаток 3'!O149</f>
        <v>0</v>
      </c>
      <c r="K152" s="172" t="n">
        <f aca="false">'додаток 3'!P149</f>
        <v>0</v>
      </c>
      <c r="L152" s="172" t="n">
        <f aca="false">'додаток 3'!Q149</f>
        <v>0</v>
      </c>
      <c r="M152" s="172" t="n">
        <f aca="false">'додаток 3'!R149</f>
        <v>0</v>
      </c>
      <c r="N152" s="171" t="n">
        <f aca="false">G152+D152</f>
        <v>0</v>
      </c>
      <c r="O152" s="258" t="n">
        <f aca="false">'додаток 3'!S149-'додаток 3-1'!N152</f>
        <v>0</v>
      </c>
    </row>
    <row r="153" customFormat="false" ht="27" hidden="false" customHeight="true" outlineLevel="0" collapsed="false">
      <c r="A153" s="88"/>
      <c r="B153" s="99" t="s">
        <v>416</v>
      </c>
      <c r="C153" s="105" t="s">
        <v>417</v>
      </c>
      <c r="D153" s="209" t="n">
        <f aca="false">'додаток 3'!C150</f>
        <v>24555.3</v>
      </c>
      <c r="E153" s="209" t="n">
        <f aca="false">'додаток 3'!D150</f>
        <v>0</v>
      </c>
      <c r="F153" s="209" t="n">
        <f aca="false">'додаток 3'!E150</f>
        <v>0</v>
      </c>
      <c r="G153" s="177" t="n">
        <f aca="false">H153+K153</f>
        <v>0</v>
      </c>
      <c r="H153" s="172" t="n">
        <f aca="false">'додаток 3'!M150</f>
        <v>0</v>
      </c>
      <c r="I153" s="172" t="n">
        <f aca="false">'додаток 3'!N150</f>
        <v>0</v>
      </c>
      <c r="J153" s="172" t="n">
        <f aca="false">'додаток 3'!O150</f>
        <v>0</v>
      </c>
      <c r="K153" s="172" t="n">
        <f aca="false">'додаток 3'!P150</f>
        <v>0</v>
      </c>
      <c r="L153" s="172" t="n">
        <f aca="false">'додаток 3'!Q150</f>
        <v>0</v>
      </c>
      <c r="M153" s="172" t="n">
        <f aca="false">'додаток 3'!R150</f>
        <v>0</v>
      </c>
      <c r="N153" s="171" t="n">
        <f aca="false">G153+D153</f>
        <v>24555.3</v>
      </c>
      <c r="O153" s="258" t="n">
        <f aca="false">'додаток 3'!S150-'додаток 3-1'!N153</f>
        <v>0</v>
      </c>
    </row>
    <row r="154" customFormat="false" ht="27" hidden="false" customHeight="true" outlineLevel="0" collapsed="false">
      <c r="A154" s="88"/>
      <c r="B154" s="99" t="s">
        <v>418</v>
      </c>
      <c r="C154" s="105" t="s">
        <v>419</v>
      </c>
      <c r="D154" s="209" t="n">
        <f aca="false">'додаток 3'!C151</f>
        <v>0</v>
      </c>
      <c r="E154" s="209" t="n">
        <f aca="false">'додаток 3'!D151</f>
        <v>0</v>
      </c>
      <c r="F154" s="209" t="n">
        <f aca="false">'додаток 3'!E151</f>
        <v>0</v>
      </c>
      <c r="G154" s="177"/>
      <c r="H154" s="172" t="n">
        <f aca="false">'додаток 3'!M151</f>
        <v>0</v>
      </c>
      <c r="I154" s="172" t="n">
        <f aca="false">'додаток 3'!N151</f>
        <v>0</v>
      </c>
      <c r="J154" s="172" t="n">
        <f aca="false">'додаток 3'!O151</f>
        <v>0</v>
      </c>
      <c r="K154" s="172" t="n">
        <f aca="false">'додаток 3'!P151</f>
        <v>0</v>
      </c>
      <c r="L154" s="172" t="n">
        <f aca="false">'додаток 3'!Q151</f>
        <v>0</v>
      </c>
      <c r="M154" s="172" t="n">
        <f aca="false">'додаток 3'!R151</f>
        <v>0</v>
      </c>
      <c r="N154" s="171" t="n">
        <f aca="false">G154+D154</f>
        <v>0</v>
      </c>
      <c r="O154" s="258" t="n">
        <f aca="false">'додаток 3'!S151-'додаток 3-1'!N154</f>
        <v>0</v>
      </c>
    </row>
    <row r="155" customFormat="false" ht="66" hidden="false" customHeight="true" outlineLevel="0" collapsed="false">
      <c r="A155" s="88"/>
      <c r="B155" s="99" t="s">
        <v>327</v>
      </c>
      <c r="C155" s="106" t="s">
        <v>420</v>
      </c>
      <c r="D155" s="209" t="n">
        <f aca="false">'додаток 3'!C152</f>
        <v>28376.3</v>
      </c>
      <c r="E155" s="209" t="n">
        <f aca="false">'додаток 3'!D152</f>
        <v>0</v>
      </c>
      <c r="F155" s="209" t="n">
        <f aca="false">'додаток 3'!E152</f>
        <v>0</v>
      </c>
      <c r="G155" s="177" t="n">
        <f aca="false">H155+K155</f>
        <v>0</v>
      </c>
      <c r="H155" s="172" t="n">
        <f aca="false">'додаток 3'!M152</f>
        <v>0</v>
      </c>
      <c r="I155" s="172" t="n">
        <f aca="false">'додаток 3'!N152</f>
        <v>0</v>
      </c>
      <c r="J155" s="172" t="n">
        <f aca="false">'додаток 3'!O152</f>
        <v>0</v>
      </c>
      <c r="K155" s="172" t="n">
        <f aca="false">'додаток 3'!P152</f>
        <v>0</v>
      </c>
      <c r="L155" s="172" t="n">
        <f aca="false">'додаток 3'!Q152</f>
        <v>0</v>
      </c>
      <c r="M155" s="172" t="n">
        <f aca="false">'додаток 3'!R152</f>
        <v>0</v>
      </c>
      <c r="N155" s="171" t="n">
        <f aca="false">G155+D155</f>
        <v>28376.3</v>
      </c>
      <c r="O155" s="258" t="n">
        <f aca="false">'додаток 3'!S152-'додаток 3-1'!N155</f>
        <v>0</v>
      </c>
    </row>
    <row r="156" customFormat="false" ht="18.75" hidden="false" customHeight="true" outlineLevel="0" collapsed="false">
      <c r="A156" s="88"/>
      <c r="B156" s="99" t="s">
        <v>328</v>
      </c>
      <c r="C156" s="106" t="s">
        <v>329</v>
      </c>
      <c r="D156" s="209" t="n">
        <f aca="false">'додаток 3'!C153</f>
        <v>0</v>
      </c>
      <c r="E156" s="209" t="n">
        <f aca="false">'додаток 3'!D153</f>
        <v>0</v>
      </c>
      <c r="F156" s="209" t="n">
        <f aca="false">'додаток 3'!E153</f>
        <v>0</v>
      </c>
      <c r="G156" s="177" t="n">
        <f aca="false">H156+K156</f>
        <v>0</v>
      </c>
      <c r="H156" s="172" t="n">
        <f aca="false">'додаток 3'!M153</f>
        <v>0</v>
      </c>
      <c r="I156" s="172" t="n">
        <f aca="false">'додаток 3'!N153</f>
        <v>0</v>
      </c>
      <c r="J156" s="172" t="n">
        <f aca="false">'додаток 3'!O153</f>
        <v>0</v>
      </c>
      <c r="K156" s="172" t="n">
        <f aca="false">'додаток 3'!P153</f>
        <v>0</v>
      </c>
      <c r="L156" s="172" t="n">
        <f aca="false">'додаток 3'!Q153</f>
        <v>0</v>
      </c>
      <c r="M156" s="172" t="n">
        <f aca="false">'додаток 3'!R153</f>
        <v>0</v>
      </c>
      <c r="N156" s="171" t="n">
        <f aca="false">G156+D156</f>
        <v>0</v>
      </c>
      <c r="O156" s="258" t="n">
        <f aca="false">'додаток 3'!S153-'додаток 3-1'!N156</f>
        <v>0</v>
      </c>
    </row>
    <row r="157" customFormat="false" ht="39" hidden="false" customHeight="true" outlineLevel="0" collapsed="false">
      <c r="A157" s="264"/>
      <c r="B157" s="88" t="s">
        <v>330</v>
      </c>
      <c r="C157" s="106" t="s">
        <v>113</v>
      </c>
      <c r="D157" s="209" t="n">
        <f aca="false">'додаток 3'!C154</f>
        <v>1158</v>
      </c>
      <c r="E157" s="209" t="n">
        <f aca="false">'додаток 3'!D154</f>
        <v>0</v>
      </c>
      <c r="F157" s="209" t="n">
        <f aca="false">'додаток 3'!E154</f>
        <v>0</v>
      </c>
      <c r="G157" s="177" t="n">
        <f aca="false">H157+K157</f>
        <v>0</v>
      </c>
      <c r="H157" s="172" t="n">
        <f aca="false">'додаток 3'!M154</f>
        <v>0</v>
      </c>
      <c r="I157" s="172" t="n">
        <f aca="false">'додаток 3'!N154</f>
        <v>0</v>
      </c>
      <c r="J157" s="172" t="n">
        <f aca="false">'додаток 3'!O154</f>
        <v>0</v>
      </c>
      <c r="K157" s="172" t="n">
        <f aca="false">'додаток 3'!P154</f>
        <v>0</v>
      </c>
      <c r="L157" s="172" t="n">
        <f aca="false">'додаток 3'!Q154</f>
        <v>0</v>
      </c>
      <c r="M157" s="172" t="n">
        <f aca="false">'додаток 3'!R154</f>
        <v>0</v>
      </c>
      <c r="N157" s="171" t="n">
        <f aca="false">G157+D157</f>
        <v>1158</v>
      </c>
      <c r="O157" s="258" t="n">
        <f aca="false">'додаток 3'!S154-'додаток 3-1'!N157</f>
        <v>0</v>
      </c>
    </row>
    <row r="158" customFormat="false" ht="84.75" hidden="false" customHeight="true" outlineLevel="0" collapsed="false">
      <c r="A158" s="264"/>
      <c r="B158" s="88" t="s">
        <v>331</v>
      </c>
      <c r="C158" s="265" t="s">
        <v>114</v>
      </c>
      <c r="D158" s="209" t="n">
        <f aca="false">'додаток 3'!C155</f>
        <v>0</v>
      </c>
      <c r="E158" s="209" t="n">
        <f aca="false">'додаток 3'!D155</f>
        <v>0</v>
      </c>
      <c r="F158" s="209" t="n">
        <f aca="false">'додаток 3'!E155</f>
        <v>0</v>
      </c>
      <c r="G158" s="177" t="n">
        <f aca="false">H158+K158</f>
        <v>0</v>
      </c>
      <c r="H158" s="172" t="n">
        <f aca="false">'додаток 3'!M155</f>
        <v>0</v>
      </c>
      <c r="I158" s="172" t="n">
        <f aca="false">'додаток 3'!N155</f>
        <v>0</v>
      </c>
      <c r="J158" s="172" t="n">
        <f aca="false">'додаток 3'!O155</f>
        <v>0</v>
      </c>
      <c r="K158" s="172" t="n">
        <f aca="false">'додаток 3'!P155</f>
        <v>0</v>
      </c>
      <c r="L158" s="172" t="n">
        <f aca="false">'додаток 3'!Q155</f>
        <v>0</v>
      </c>
      <c r="M158" s="172" t="n">
        <f aca="false">'додаток 3'!R155</f>
        <v>0</v>
      </c>
      <c r="N158" s="171" t="n">
        <f aca="false">G158+D158</f>
        <v>0</v>
      </c>
      <c r="O158" s="258" t="n">
        <f aca="false">'додаток 3'!S155-'додаток 3-1'!N158</f>
        <v>0</v>
      </c>
    </row>
    <row r="159" customFormat="false" ht="39.75" hidden="false" customHeight="true" outlineLevel="0" collapsed="false">
      <c r="A159" s="264"/>
      <c r="B159" s="266" t="s">
        <v>332</v>
      </c>
      <c r="C159" s="265" t="s">
        <v>115</v>
      </c>
      <c r="D159" s="209" t="n">
        <f aca="false">'додаток 3'!C156</f>
        <v>0</v>
      </c>
      <c r="E159" s="209" t="n">
        <f aca="false">'додаток 3'!D156</f>
        <v>0</v>
      </c>
      <c r="F159" s="209" t="n">
        <f aca="false">'додаток 3'!E156</f>
        <v>0</v>
      </c>
      <c r="G159" s="267" t="n">
        <f aca="false">H159+K159</f>
        <v>0</v>
      </c>
      <c r="H159" s="172" t="n">
        <f aca="false">'додаток 3'!M156</f>
        <v>0</v>
      </c>
      <c r="I159" s="172" t="n">
        <f aca="false">'додаток 3'!N156</f>
        <v>0</v>
      </c>
      <c r="J159" s="172" t="n">
        <f aca="false">'додаток 3'!O156</f>
        <v>0</v>
      </c>
      <c r="K159" s="172" t="n">
        <f aca="false">'додаток 3'!P156</f>
        <v>0</v>
      </c>
      <c r="L159" s="172" t="n">
        <f aca="false">'додаток 3'!Q156</f>
        <v>0</v>
      </c>
      <c r="M159" s="172" t="n">
        <f aca="false">'додаток 3'!R156</f>
        <v>0</v>
      </c>
      <c r="N159" s="171" t="n">
        <f aca="false">G159+D159</f>
        <v>0</v>
      </c>
      <c r="O159" s="258" t="n">
        <f aca="false">'додаток 3'!S156-'додаток 3-1'!N159</f>
        <v>0</v>
      </c>
    </row>
    <row r="160" customFormat="false" ht="15.75" hidden="false" customHeight="false" outlineLevel="0" collapsed="false">
      <c r="A160" s="268"/>
      <c r="B160" s="269" t="s">
        <v>406</v>
      </c>
      <c r="C160" s="270" t="s">
        <v>407</v>
      </c>
      <c r="D160" s="228" t="n">
        <f aca="false">D161</f>
        <v>23055.4</v>
      </c>
      <c r="E160" s="229" t="n">
        <f aca="false">E161</f>
        <v>0</v>
      </c>
      <c r="F160" s="230" t="n">
        <f aca="false">F161</f>
        <v>0</v>
      </c>
      <c r="G160" s="228" t="n">
        <f aca="false">G161</f>
        <v>0</v>
      </c>
      <c r="H160" s="229" t="n">
        <f aca="false">H161</f>
        <v>0</v>
      </c>
      <c r="I160" s="229" t="n">
        <f aca="false">I161</f>
        <v>0</v>
      </c>
      <c r="J160" s="229" t="n">
        <f aca="false">J161</f>
        <v>0</v>
      </c>
      <c r="K160" s="229" t="n">
        <f aca="false">K161</f>
        <v>0</v>
      </c>
      <c r="L160" s="229" t="n">
        <f aca="false">L161</f>
        <v>0</v>
      </c>
      <c r="M160" s="230" t="n">
        <f aca="false">M161</f>
        <v>0</v>
      </c>
      <c r="N160" s="231" t="n">
        <f aca="false">G160+D160</f>
        <v>23055.4</v>
      </c>
      <c r="O160" s="258" t="n">
        <f aca="false">'додаток 3'!S157-'додаток 3-1'!N160</f>
        <v>0</v>
      </c>
    </row>
    <row r="161" customFormat="false" ht="20.25" hidden="false" customHeight="true" outlineLevel="0" collapsed="false">
      <c r="A161" s="271" t="s">
        <v>628</v>
      </c>
      <c r="B161" s="272" t="s">
        <v>311</v>
      </c>
      <c r="C161" s="273" t="s">
        <v>421</v>
      </c>
      <c r="D161" s="274" t="n">
        <f aca="false">'додаток 3'!C158</f>
        <v>23055.4</v>
      </c>
      <c r="E161" s="274" t="n">
        <f aca="false">'додаток 3'!D158</f>
        <v>0</v>
      </c>
      <c r="F161" s="274" t="n">
        <f aca="false">'додаток 3'!E158</f>
        <v>0</v>
      </c>
      <c r="G161" s="275" t="n">
        <f aca="false">H161+K161</f>
        <v>0</v>
      </c>
      <c r="H161" s="276" t="n">
        <f aca="false">'додаток 3'!M158</f>
        <v>0</v>
      </c>
      <c r="I161" s="276" t="n">
        <f aca="false">'додаток 3'!N158</f>
        <v>0</v>
      </c>
      <c r="J161" s="276" t="n">
        <f aca="false">'додаток 3'!O158</f>
        <v>0</v>
      </c>
      <c r="K161" s="276" t="n">
        <f aca="false">'додаток 3'!P158</f>
        <v>0</v>
      </c>
      <c r="L161" s="276" t="n">
        <f aca="false">'додаток 3'!Q158</f>
        <v>0</v>
      </c>
      <c r="M161" s="276" t="n">
        <f aca="false">'додаток 3'!R158</f>
        <v>0</v>
      </c>
      <c r="N161" s="277" t="n">
        <f aca="false">G161+D161</f>
        <v>23055.4</v>
      </c>
      <c r="O161" s="258" t="n">
        <f aca="false">'додаток 3'!S158-'додаток 3-1'!N161</f>
        <v>0</v>
      </c>
      <c r="P161" s="278"/>
    </row>
    <row r="162" customFormat="false" ht="15.75" hidden="false" customHeight="false" outlineLevel="0" collapsed="false">
      <c r="A162" s="268"/>
      <c r="B162" s="279"/>
      <c r="C162" s="280" t="s">
        <v>422</v>
      </c>
      <c r="D162" s="228" t="n">
        <f aca="false">D12+D17+D23+D25+D45+D56+D74+D88+D96+D106+D109+D115+D117+D122+D124+D126+D128+D131+D135+D140+D160</f>
        <v>3558642.2</v>
      </c>
      <c r="E162" s="229" t="n">
        <f aca="false">E12+E17+E23+E25+E45+E56+E74+E88+E96+E106+E109+E115+E117+E122+E124+E126+E128+E131+E135+E140+E160</f>
        <v>544651.1</v>
      </c>
      <c r="F162" s="230" t="n">
        <f aca="false">F12+F17+F23+F25+F45+F56+F74+F88+F96+F106+F109+F115+F117+F122+F124+F126+F128+F131+F135+F140+F160</f>
        <v>85289.8</v>
      </c>
      <c r="G162" s="228" t="n">
        <f aca="false">H162+K162</f>
        <v>259128.2</v>
      </c>
      <c r="H162" s="229" t="n">
        <f aca="false">H12+H17+H23+H25+H45+H56+H74+H88+H96+H106+H109+H115+H117+H122+H124+H126+H128+H131+H135+H140+H160</f>
        <v>118041.4</v>
      </c>
      <c r="I162" s="229" t="n">
        <f aca="false">I12+I17+I23+I25+I45+I56+I74+I88+I96+I106+I109+I115+I117+I122+I124+I126+I128+I131+I135+I140+I160</f>
        <v>19405.5</v>
      </c>
      <c r="J162" s="229" t="n">
        <f aca="false">J12+J17+J23+J25+J45+J56+J74+J88+J96+J106+J109+J115+J117+J122+J124+J126+J128+J131+J135+J140+J160</f>
        <v>5043.1</v>
      </c>
      <c r="K162" s="229" t="n">
        <f aca="false">K12+K17+K23+K25+K45+K56+K74+K88+K96+K106+K109+K115+K117+K122+K124+K126+K128+K131+K135+K140+K160</f>
        <v>141086.8</v>
      </c>
      <c r="L162" s="229" t="n">
        <f aca="false">L12+L17+L23+L25+L45+L56+L74+L88+L96+L106+L109+L115+L117+L122+L124+L126+L128+L131+L135+L140+L160</f>
        <v>500</v>
      </c>
      <c r="M162" s="229" t="n">
        <f aca="false">M12+M17+M23+M25+M45+M56+M74+M88+M96+M106+M109+M115+M117+M122+M124+M126+M128+M131+M135+M140+M160</f>
        <v>500</v>
      </c>
      <c r="N162" s="231" t="n">
        <f aca="false">G162+D162</f>
        <v>3817770.4</v>
      </c>
      <c r="O162" s="258" t="n">
        <f aca="false">'додаток 3'!S159-'додаток 3-1'!N162</f>
        <v>0</v>
      </c>
      <c r="P162" s="87"/>
    </row>
    <row r="163" customFormat="false" ht="12" hidden="false" customHeight="true" outlineLevel="0" collapsed="false">
      <c r="B163" s="232"/>
      <c r="F163" s="136"/>
      <c r="G163" s="136"/>
      <c r="H163" s="136"/>
      <c r="I163" s="136"/>
      <c r="J163" s="136"/>
      <c r="K163" s="136"/>
      <c r="L163" s="233"/>
      <c r="M163" s="233"/>
      <c r="N163" s="136"/>
      <c r="O163" s="210"/>
    </row>
    <row r="164" customFormat="false" ht="18.75" hidden="false" customHeight="false" outlineLevel="0" collapsed="false">
      <c r="B164" s="232"/>
      <c r="C164" s="124" t="s">
        <v>629</v>
      </c>
      <c r="D164" s="124"/>
      <c r="E164" s="124"/>
      <c r="F164" s="124"/>
      <c r="G164" s="124"/>
      <c r="H164" s="124"/>
      <c r="I164" s="124"/>
      <c r="J164" s="124"/>
      <c r="K164" s="124"/>
      <c r="L164" s="136"/>
      <c r="M164" s="136"/>
      <c r="N164" s="136"/>
      <c r="O164" s="210"/>
    </row>
    <row r="165" customFormat="false" ht="15" hidden="false" customHeight="false" outlineLevel="0" collapsed="false">
      <c r="B165" s="232"/>
      <c r="C165" s="234"/>
      <c r="D165" s="129"/>
      <c r="E165" s="129"/>
      <c r="F165" s="235"/>
      <c r="G165" s="129"/>
      <c r="H165" s="129"/>
      <c r="I165" s="129"/>
      <c r="J165" s="129"/>
      <c r="K165" s="129"/>
      <c r="L165" s="129"/>
      <c r="M165" s="129"/>
      <c r="N165" s="136"/>
      <c r="O165" s="210"/>
    </row>
    <row r="166" customFormat="false" ht="15" hidden="false" customHeight="false" outlineLevel="0" collapsed="false">
      <c r="B166" s="232"/>
      <c r="C166" s="234"/>
      <c r="D166" s="236" t="n">
        <f aca="false">D162-'додаток 3'!C159</f>
        <v>0</v>
      </c>
      <c r="E166" s="236" t="n">
        <f aca="false">E162-'додаток 3'!D159</f>
        <v>0</v>
      </c>
      <c r="F166" s="236" t="n">
        <f aca="false">F162-'додаток 3'!E159</f>
        <v>0</v>
      </c>
      <c r="G166" s="236" t="n">
        <f aca="false">G162-'додаток 3'!L159</f>
        <v>0</v>
      </c>
      <c r="H166" s="236" t="n">
        <f aca="false">H162-'додаток 3'!M159</f>
        <v>0</v>
      </c>
      <c r="I166" s="236" t="n">
        <f aca="false">I162-'додаток 3'!N159</f>
        <v>0</v>
      </c>
      <c r="J166" s="236" t="n">
        <f aca="false">J162-'додаток 3'!O159</f>
        <v>0</v>
      </c>
      <c r="K166" s="236" t="n">
        <f aca="false">K162-'додаток 3'!P159</f>
        <v>0</v>
      </c>
      <c r="L166" s="236" t="n">
        <f aca="false">L162-'додаток 3'!Q159</f>
        <v>0</v>
      </c>
      <c r="M166" s="236" t="n">
        <f aca="false">M162-'додаток 3'!R159</f>
        <v>0</v>
      </c>
      <c r="N166" s="236" t="n">
        <f aca="false">N162-'додаток 3'!S159</f>
        <v>0</v>
      </c>
      <c r="O166" s="210"/>
    </row>
    <row r="167" customFormat="false" ht="15" hidden="false" customHeight="false" outlineLevel="0" collapsed="false">
      <c r="B167" s="232"/>
      <c r="C167" s="234"/>
      <c r="D167" s="129"/>
      <c r="E167" s="129"/>
      <c r="F167" s="129"/>
      <c r="G167" s="129"/>
      <c r="H167" s="129"/>
      <c r="I167" s="236"/>
      <c r="J167" s="129"/>
      <c r="K167" s="129"/>
      <c r="L167" s="129"/>
      <c r="M167" s="129"/>
      <c r="N167" s="136"/>
      <c r="O167" s="210"/>
    </row>
    <row r="168" customFormat="false" ht="15" hidden="false" customHeight="false" outlineLevel="0" collapsed="false">
      <c r="B168" s="232"/>
      <c r="C168" s="234"/>
      <c r="D168" s="236"/>
      <c r="E168" s="129"/>
      <c r="F168" s="129"/>
      <c r="G168" s="129"/>
      <c r="H168" s="129"/>
      <c r="I168" s="236"/>
      <c r="J168" s="129"/>
      <c r="K168" s="129"/>
      <c r="L168" s="129"/>
      <c r="M168" s="129"/>
      <c r="N168" s="136"/>
      <c r="O168" s="210"/>
    </row>
    <row r="169" customFormat="false" ht="15" hidden="false" customHeight="false" outlineLevel="0" collapsed="false">
      <c r="B169" s="232"/>
      <c r="C169" s="234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233"/>
      <c r="O169" s="210"/>
    </row>
    <row r="170" customFormat="false" ht="15" hidden="false" customHeight="false" outlineLevel="0" collapsed="false">
      <c r="B170" s="232"/>
      <c r="C170" s="234"/>
      <c r="D170" s="129"/>
      <c r="E170" s="129"/>
      <c r="F170" s="129"/>
      <c r="G170" s="129"/>
      <c r="H170" s="129"/>
      <c r="I170" s="236"/>
      <c r="J170" s="129"/>
      <c r="K170" s="129"/>
      <c r="L170" s="129"/>
      <c r="M170" s="129"/>
      <c r="N170" s="136"/>
      <c r="O170" s="210"/>
    </row>
    <row r="171" customFormat="false" ht="15" hidden="false" customHeight="false" outlineLevel="0" collapsed="false">
      <c r="B171" s="232"/>
      <c r="C171" s="234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36"/>
      <c r="O171" s="210"/>
    </row>
    <row r="172" customFormat="false" ht="15" hidden="false" customHeight="false" outlineLevel="0" collapsed="false">
      <c r="B172" s="232"/>
      <c r="C172" s="234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36"/>
      <c r="O172" s="210"/>
    </row>
    <row r="173" customFormat="false" ht="15" hidden="false" customHeight="false" outlineLevel="0" collapsed="false">
      <c r="B173" s="232"/>
      <c r="C173" s="234"/>
      <c r="D173" s="129"/>
      <c r="E173" s="129"/>
      <c r="F173" s="129"/>
      <c r="G173" s="236"/>
      <c r="H173" s="236"/>
      <c r="I173" s="129"/>
      <c r="J173" s="129"/>
      <c r="K173" s="129"/>
      <c r="L173" s="129"/>
      <c r="M173" s="129"/>
      <c r="N173" s="136"/>
      <c r="O173" s="210"/>
    </row>
    <row r="174" customFormat="false" ht="15" hidden="false" customHeight="false" outlineLevel="0" collapsed="false">
      <c r="B174" s="232"/>
      <c r="C174" s="234"/>
      <c r="D174" s="129"/>
      <c r="E174" s="129"/>
      <c r="F174" s="129"/>
      <c r="G174" s="236"/>
      <c r="H174" s="236"/>
      <c r="I174" s="129"/>
      <c r="J174" s="129"/>
      <c r="K174" s="129"/>
      <c r="L174" s="129"/>
      <c r="M174" s="129"/>
      <c r="N174" s="136"/>
      <c r="O174" s="210"/>
    </row>
    <row r="175" customFormat="false" ht="15" hidden="false" customHeight="false" outlineLevel="0" collapsed="false">
      <c r="B175" s="232"/>
      <c r="C175" s="234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36"/>
      <c r="O175" s="210"/>
    </row>
    <row r="176" customFormat="false" ht="15" hidden="false" customHeight="false" outlineLevel="0" collapsed="false">
      <c r="B176" s="232"/>
      <c r="C176" s="234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36"/>
      <c r="O176" s="210"/>
    </row>
    <row r="177" customFormat="false" ht="15" hidden="false" customHeight="false" outlineLevel="0" collapsed="false">
      <c r="B177" s="237"/>
      <c r="C177" s="238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36"/>
      <c r="O177" s="210"/>
    </row>
    <row r="178" customFormat="false" ht="15" hidden="false" customHeight="false" outlineLevel="0" collapsed="false">
      <c r="B178" s="237"/>
      <c r="C178" s="238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36"/>
      <c r="O178" s="210"/>
    </row>
    <row r="179" customFormat="false" ht="15" hidden="false" customHeight="false" outlineLevel="0" collapsed="false">
      <c r="B179" s="237"/>
      <c r="C179" s="238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36"/>
      <c r="O179" s="210"/>
    </row>
    <row r="180" customFormat="false" ht="15" hidden="false" customHeight="false" outlineLevel="0" collapsed="false">
      <c r="B180" s="237"/>
      <c r="C180" s="238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36"/>
      <c r="O180" s="210"/>
    </row>
    <row r="181" customFormat="false" ht="15" hidden="false" customHeight="false" outlineLevel="0" collapsed="false">
      <c r="B181" s="237"/>
      <c r="C181" s="238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36"/>
      <c r="O181" s="210"/>
    </row>
    <row r="182" customFormat="false" ht="15" hidden="false" customHeight="false" outlineLevel="0" collapsed="false">
      <c r="B182" s="237"/>
      <c r="C182" s="238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210"/>
    </row>
    <row r="183" customFormat="false" ht="15" hidden="false" customHeight="false" outlineLevel="0" collapsed="false">
      <c r="B183" s="237"/>
      <c r="C183" s="238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210"/>
    </row>
    <row r="184" customFormat="false" ht="15" hidden="false" customHeight="false" outlineLevel="0" collapsed="false">
      <c r="B184" s="237"/>
      <c r="C184" s="238"/>
      <c r="D184" s="239"/>
      <c r="E184" s="239"/>
      <c r="F184" s="239"/>
      <c r="G184" s="239"/>
      <c r="H184" s="239"/>
      <c r="I184" s="239"/>
      <c r="J184" s="239"/>
      <c r="K184" s="239"/>
      <c r="L184" s="239"/>
      <c r="M184" s="239"/>
      <c r="N184" s="210"/>
      <c r="O184" s="210"/>
    </row>
    <row r="185" customFormat="false" ht="15" hidden="false" customHeight="false" outlineLevel="0" collapsed="false">
      <c r="B185" s="237"/>
      <c r="C185" s="238"/>
      <c r="D185" s="239"/>
      <c r="E185" s="239"/>
      <c r="F185" s="239"/>
      <c r="G185" s="239"/>
      <c r="H185" s="239"/>
      <c r="I185" s="239"/>
      <c r="J185" s="239"/>
      <c r="K185" s="239"/>
      <c r="L185" s="239"/>
      <c r="M185" s="239"/>
      <c r="N185" s="210"/>
      <c r="O185" s="210"/>
    </row>
    <row r="186" customFormat="false" ht="15" hidden="false" customHeight="false" outlineLevel="0" collapsed="false">
      <c r="B186" s="237"/>
      <c r="C186" s="238"/>
      <c r="D186" s="239"/>
      <c r="E186" s="239"/>
      <c r="F186" s="239"/>
      <c r="G186" s="239"/>
      <c r="H186" s="239"/>
      <c r="I186" s="239"/>
      <c r="J186" s="239"/>
      <c r="K186" s="239"/>
      <c r="L186" s="239"/>
      <c r="M186" s="239"/>
      <c r="N186" s="210"/>
      <c r="O186" s="210"/>
    </row>
    <row r="187" customFormat="false" ht="15" hidden="false" customHeight="false" outlineLevel="0" collapsed="false">
      <c r="B187" s="237"/>
      <c r="C187" s="238"/>
      <c r="D187" s="239"/>
      <c r="E187" s="239"/>
      <c r="F187" s="239"/>
      <c r="G187" s="239"/>
      <c r="H187" s="239"/>
      <c r="I187" s="239"/>
      <c r="J187" s="239"/>
      <c r="K187" s="239"/>
      <c r="L187" s="239"/>
      <c r="M187" s="239"/>
      <c r="N187" s="210"/>
      <c r="O187" s="210"/>
    </row>
    <row r="188" customFormat="false" ht="15" hidden="false" customHeight="false" outlineLevel="0" collapsed="false">
      <c r="B188" s="237"/>
      <c r="C188" s="238"/>
      <c r="D188" s="239"/>
      <c r="E188" s="239"/>
      <c r="F188" s="239"/>
      <c r="G188" s="239"/>
      <c r="H188" s="239"/>
      <c r="I188" s="239"/>
      <c r="J188" s="239"/>
      <c r="K188" s="239"/>
      <c r="L188" s="239"/>
      <c r="M188" s="239"/>
      <c r="N188" s="210"/>
      <c r="O188" s="210"/>
    </row>
    <row r="189" customFormat="false" ht="15" hidden="false" customHeight="false" outlineLevel="0" collapsed="false">
      <c r="B189" s="237"/>
      <c r="C189" s="238"/>
      <c r="D189" s="239"/>
      <c r="E189" s="239"/>
      <c r="F189" s="239"/>
      <c r="G189" s="239"/>
      <c r="H189" s="239"/>
      <c r="I189" s="239"/>
      <c r="J189" s="239"/>
      <c r="K189" s="239"/>
      <c r="L189" s="239"/>
      <c r="M189" s="239"/>
      <c r="N189" s="210"/>
      <c r="O189" s="210"/>
    </row>
    <row r="190" customFormat="false" ht="15" hidden="false" customHeight="false" outlineLevel="0" collapsed="false">
      <c r="B190" s="237"/>
      <c r="C190" s="238"/>
      <c r="D190" s="239"/>
      <c r="E190" s="239"/>
      <c r="F190" s="239"/>
      <c r="G190" s="239"/>
      <c r="H190" s="239"/>
      <c r="I190" s="239"/>
      <c r="J190" s="239"/>
      <c r="K190" s="239"/>
      <c r="L190" s="239"/>
      <c r="M190" s="239"/>
      <c r="N190" s="210"/>
      <c r="O190" s="210"/>
    </row>
    <row r="191" customFormat="false" ht="15" hidden="false" customHeight="false" outlineLevel="0" collapsed="false">
      <c r="B191" s="237"/>
      <c r="C191" s="238"/>
      <c r="D191" s="239"/>
      <c r="E191" s="239"/>
      <c r="F191" s="239"/>
      <c r="G191" s="239"/>
      <c r="H191" s="239"/>
      <c r="I191" s="239"/>
      <c r="J191" s="239"/>
      <c r="K191" s="239"/>
      <c r="L191" s="239"/>
      <c r="M191" s="239"/>
      <c r="N191" s="210"/>
      <c r="O191" s="210"/>
    </row>
    <row r="192" customFormat="false" ht="15" hidden="false" customHeight="false" outlineLevel="0" collapsed="false">
      <c r="B192" s="237"/>
      <c r="C192" s="238"/>
      <c r="D192" s="239"/>
      <c r="E192" s="239"/>
      <c r="F192" s="239"/>
      <c r="G192" s="239"/>
      <c r="H192" s="239"/>
      <c r="I192" s="239"/>
      <c r="J192" s="239"/>
      <c r="K192" s="239"/>
      <c r="L192" s="239"/>
      <c r="M192" s="239"/>
      <c r="N192" s="210"/>
      <c r="O192" s="210"/>
    </row>
    <row r="193" customFormat="false" ht="15" hidden="false" customHeight="false" outlineLevel="0" collapsed="false">
      <c r="B193" s="237"/>
      <c r="C193" s="238"/>
      <c r="D193" s="239"/>
      <c r="E193" s="239"/>
      <c r="F193" s="239"/>
      <c r="G193" s="239"/>
      <c r="H193" s="239"/>
      <c r="I193" s="239"/>
      <c r="J193" s="239"/>
      <c r="K193" s="239"/>
      <c r="L193" s="239"/>
      <c r="M193" s="239"/>
      <c r="N193" s="210"/>
      <c r="O193" s="210"/>
    </row>
    <row r="194" customFormat="false" ht="15" hidden="false" customHeight="false" outlineLevel="0" collapsed="false">
      <c r="B194" s="237"/>
      <c r="C194" s="238"/>
      <c r="D194" s="239"/>
      <c r="E194" s="239"/>
      <c r="F194" s="239"/>
      <c r="G194" s="239"/>
      <c r="H194" s="239"/>
      <c r="I194" s="239"/>
      <c r="J194" s="239"/>
      <c r="K194" s="239"/>
      <c r="L194" s="239"/>
      <c r="M194" s="239"/>
      <c r="N194" s="210"/>
      <c r="O194" s="210"/>
    </row>
    <row r="195" customFormat="false" ht="15" hidden="false" customHeight="false" outlineLevel="0" collapsed="false">
      <c r="B195" s="237"/>
      <c r="C195" s="238"/>
      <c r="D195" s="239"/>
      <c r="E195" s="239"/>
      <c r="F195" s="239"/>
      <c r="G195" s="239"/>
      <c r="H195" s="239"/>
      <c r="I195" s="239"/>
      <c r="J195" s="239"/>
      <c r="K195" s="239"/>
      <c r="L195" s="239"/>
      <c r="M195" s="239"/>
      <c r="N195" s="210"/>
      <c r="O195" s="210"/>
    </row>
    <row r="196" customFormat="false" ht="15" hidden="false" customHeight="false" outlineLevel="0" collapsed="false">
      <c r="B196" s="237"/>
      <c r="C196" s="238"/>
      <c r="D196" s="239"/>
      <c r="E196" s="239"/>
      <c r="F196" s="239"/>
      <c r="G196" s="239"/>
      <c r="H196" s="239"/>
      <c r="I196" s="239"/>
      <c r="J196" s="239"/>
      <c r="K196" s="239"/>
      <c r="L196" s="239"/>
      <c r="M196" s="239"/>
      <c r="N196" s="210"/>
      <c r="O196" s="210"/>
    </row>
    <row r="197" customFormat="false" ht="15" hidden="false" customHeight="false" outlineLevel="0" collapsed="false">
      <c r="B197" s="237"/>
      <c r="C197" s="238"/>
      <c r="D197" s="239"/>
      <c r="E197" s="239"/>
      <c r="F197" s="239"/>
      <c r="G197" s="239"/>
      <c r="H197" s="239"/>
      <c r="I197" s="239"/>
      <c r="J197" s="239"/>
      <c r="K197" s="239"/>
      <c r="L197" s="239"/>
      <c r="M197" s="239"/>
      <c r="N197" s="210"/>
      <c r="O197" s="210"/>
    </row>
    <row r="198" customFormat="false" ht="15" hidden="false" customHeight="false" outlineLevel="0" collapsed="false">
      <c r="B198" s="237"/>
      <c r="C198" s="238"/>
      <c r="D198" s="239"/>
      <c r="E198" s="239"/>
      <c r="F198" s="239"/>
      <c r="G198" s="239"/>
      <c r="H198" s="239"/>
      <c r="I198" s="239"/>
      <c r="J198" s="239"/>
      <c r="K198" s="239"/>
      <c r="L198" s="239"/>
      <c r="M198" s="239"/>
      <c r="N198" s="210"/>
      <c r="O198" s="210"/>
    </row>
    <row r="199" customFormat="false" ht="15" hidden="false" customHeight="false" outlineLevel="0" collapsed="false">
      <c r="B199" s="237"/>
      <c r="C199" s="238"/>
      <c r="D199" s="239"/>
      <c r="E199" s="239"/>
      <c r="F199" s="239"/>
      <c r="G199" s="239"/>
      <c r="H199" s="239"/>
      <c r="I199" s="239"/>
      <c r="J199" s="239"/>
      <c r="K199" s="239"/>
      <c r="L199" s="239"/>
      <c r="M199" s="239"/>
      <c r="N199" s="210"/>
      <c r="O199" s="210"/>
    </row>
    <row r="200" customFormat="false" ht="15" hidden="false" customHeight="false" outlineLevel="0" collapsed="false">
      <c r="B200" s="237"/>
      <c r="C200" s="238"/>
      <c r="D200" s="239"/>
      <c r="E200" s="239"/>
      <c r="F200" s="239"/>
      <c r="G200" s="239"/>
      <c r="H200" s="239"/>
      <c r="I200" s="239"/>
      <c r="J200" s="239"/>
      <c r="K200" s="239"/>
      <c r="L200" s="239"/>
      <c r="M200" s="239"/>
      <c r="N200" s="210"/>
      <c r="O200" s="210"/>
    </row>
    <row r="201" customFormat="false" ht="15" hidden="false" customHeight="false" outlineLevel="0" collapsed="false">
      <c r="B201" s="237"/>
      <c r="C201" s="238"/>
      <c r="D201" s="239"/>
      <c r="E201" s="239"/>
      <c r="F201" s="239"/>
      <c r="G201" s="239"/>
      <c r="H201" s="239"/>
      <c r="I201" s="239"/>
      <c r="J201" s="239"/>
      <c r="K201" s="239"/>
      <c r="L201" s="239"/>
      <c r="M201" s="239"/>
      <c r="N201" s="210"/>
      <c r="O201" s="210"/>
    </row>
    <row r="202" customFormat="false" ht="15" hidden="false" customHeight="false" outlineLevel="0" collapsed="false">
      <c r="B202" s="237"/>
      <c r="C202" s="238"/>
      <c r="D202" s="239"/>
      <c r="E202" s="239"/>
      <c r="F202" s="239"/>
      <c r="G202" s="239"/>
      <c r="H202" s="239"/>
      <c r="I202" s="239"/>
      <c r="J202" s="239"/>
      <c r="K202" s="239"/>
      <c r="L202" s="239"/>
      <c r="M202" s="239"/>
      <c r="N202" s="210"/>
      <c r="O202" s="210"/>
    </row>
    <row r="203" customFormat="false" ht="15" hidden="false" customHeight="false" outlineLevel="0" collapsed="false">
      <c r="B203" s="237"/>
      <c r="C203" s="238"/>
      <c r="D203" s="239"/>
      <c r="E203" s="239"/>
      <c r="F203" s="239"/>
      <c r="G203" s="239"/>
      <c r="H203" s="239"/>
      <c r="I203" s="239"/>
      <c r="J203" s="239"/>
      <c r="K203" s="239"/>
      <c r="L203" s="239"/>
      <c r="M203" s="239"/>
      <c r="N203" s="210"/>
      <c r="O203" s="210"/>
    </row>
    <row r="204" customFormat="false" ht="15" hidden="false" customHeight="false" outlineLevel="0" collapsed="false">
      <c r="B204" s="237"/>
      <c r="C204" s="238"/>
      <c r="D204" s="239"/>
      <c r="E204" s="239"/>
      <c r="F204" s="239"/>
      <c r="G204" s="239"/>
      <c r="H204" s="239"/>
      <c r="I204" s="239"/>
      <c r="J204" s="239"/>
      <c r="K204" s="239"/>
      <c r="L204" s="239"/>
      <c r="M204" s="239"/>
      <c r="N204" s="210"/>
      <c r="O204" s="210"/>
    </row>
    <row r="205" customFormat="false" ht="15" hidden="false" customHeight="false" outlineLevel="0" collapsed="false">
      <c r="B205" s="237"/>
      <c r="C205" s="238"/>
      <c r="D205" s="239"/>
      <c r="E205" s="239"/>
      <c r="F205" s="239"/>
      <c r="G205" s="239"/>
      <c r="H205" s="239"/>
      <c r="I205" s="239"/>
      <c r="J205" s="239"/>
      <c r="K205" s="239"/>
      <c r="L205" s="239"/>
      <c r="M205" s="239"/>
      <c r="N205" s="210"/>
      <c r="O205" s="210"/>
    </row>
    <row r="206" customFormat="false" ht="15" hidden="false" customHeight="false" outlineLevel="0" collapsed="false">
      <c r="B206" s="237"/>
      <c r="C206" s="238"/>
      <c r="D206" s="239"/>
      <c r="E206" s="239"/>
      <c r="F206" s="239"/>
      <c r="G206" s="239"/>
      <c r="H206" s="239"/>
      <c r="I206" s="239"/>
      <c r="J206" s="239"/>
      <c r="K206" s="239"/>
      <c r="L206" s="239"/>
      <c r="M206" s="239"/>
      <c r="N206" s="210"/>
      <c r="O206" s="210"/>
    </row>
    <row r="207" customFormat="false" ht="15" hidden="false" customHeight="false" outlineLevel="0" collapsed="false">
      <c r="B207" s="237"/>
      <c r="C207" s="238"/>
      <c r="D207" s="239"/>
      <c r="E207" s="239"/>
      <c r="F207" s="239"/>
      <c r="G207" s="239"/>
      <c r="H207" s="239"/>
      <c r="I207" s="239"/>
      <c r="J207" s="239"/>
      <c r="K207" s="239"/>
      <c r="L207" s="239"/>
      <c r="M207" s="239"/>
      <c r="N207" s="210"/>
      <c r="O207" s="210"/>
    </row>
    <row r="208" customFormat="false" ht="15" hidden="false" customHeight="false" outlineLevel="0" collapsed="false">
      <c r="B208" s="237"/>
      <c r="C208" s="238"/>
      <c r="D208" s="239"/>
      <c r="E208" s="239"/>
      <c r="F208" s="239"/>
      <c r="G208" s="239"/>
      <c r="H208" s="239"/>
      <c r="I208" s="239"/>
      <c r="J208" s="239"/>
      <c r="K208" s="239"/>
      <c r="L208" s="239"/>
      <c r="M208" s="239"/>
      <c r="N208" s="210"/>
      <c r="O208" s="210"/>
    </row>
    <row r="209" customFormat="false" ht="15" hidden="false" customHeight="false" outlineLevel="0" collapsed="false">
      <c r="B209" s="237"/>
      <c r="C209" s="238"/>
      <c r="D209" s="239"/>
      <c r="E209" s="239"/>
      <c r="F209" s="239"/>
      <c r="G209" s="239"/>
      <c r="H209" s="239"/>
      <c r="I209" s="239"/>
      <c r="J209" s="239"/>
      <c r="K209" s="239"/>
      <c r="L209" s="239"/>
      <c r="M209" s="239"/>
      <c r="N209" s="210"/>
      <c r="O209" s="210"/>
    </row>
    <row r="210" customFormat="false" ht="15" hidden="false" customHeight="false" outlineLevel="0" collapsed="false">
      <c r="B210" s="237"/>
      <c r="C210" s="238"/>
      <c r="D210" s="239"/>
      <c r="E210" s="239"/>
      <c r="F210" s="239"/>
      <c r="G210" s="239"/>
      <c r="H210" s="239"/>
      <c r="I210" s="239"/>
      <c r="J210" s="239"/>
      <c r="K210" s="239"/>
      <c r="L210" s="239"/>
      <c r="M210" s="239"/>
      <c r="N210" s="210"/>
      <c r="O210" s="210"/>
    </row>
    <row r="211" customFormat="false" ht="15" hidden="false" customHeight="false" outlineLevel="0" collapsed="false">
      <c r="B211" s="237"/>
      <c r="C211" s="238"/>
      <c r="D211" s="239"/>
      <c r="E211" s="239"/>
      <c r="F211" s="239"/>
      <c r="G211" s="239"/>
      <c r="H211" s="239"/>
      <c r="I211" s="239"/>
      <c r="J211" s="239"/>
      <c r="K211" s="239"/>
      <c r="L211" s="239"/>
      <c r="M211" s="239"/>
      <c r="N211" s="210"/>
      <c r="O211" s="210"/>
    </row>
    <row r="212" customFormat="false" ht="15" hidden="false" customHeight="false" outlineLevel="0" collapsed="false">
      <c r="B212" s="237"/>
      <c r="C212" s="238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10"/>
      <c r="O212" s="210"/>
    </row>
    <row r="213" customFormat="false" ht="15" hidden="false" customHeight="false" outlineLevel="0" collapsed="false">
      <c r="B213" s="237"/>
      <c r="C213" s="238"/>
      <c r="D213" s="239"/>
      <c r="E213" s="239"/>
      <c r="F213" s="239"/>
      <c r="G213" s="239"/>
      <c r="H213" s="239"/>
      <c r="I213" s="239"/>
      <c r="J213" s="239"/>
      <c r="K213" s="239"/>
      <c r="L213" s="239"/>
      <c r="M213" s="239"/>
      <c r="N213" s="210"/>
      <c r="O213" s="210"/>
    </row>
    <row r="214" customFormat="false" ht="15" hidden="false" customHeight="false" outlineLevel="0" collapsed="false">
      <c r="B214" s="237"/>
      <c r="C214" s="238"/>
      <c r="D214" s="239"/>
      <c r="E214" s="239"/>
      <c r="F214" s="239"/>
      <c r="G214" s="239"/>
      <c r="H214" s="239"/>
      <c r="I214" s="239"/>
      <c r="J214" s="239"/>
      <c r="K214" s="239"/>
      <c r="L214" s="239"/>
      <c r="M214" s="239"/>
      <c r="N214" s="210"/>
      <c r="O214" s="210"/>
    </row>
    <row r="215" customFormat="false" ht="15" hidden="false" customHeight="false" outlineLevel="0" collapsed="false">
      <c r="B215" s="237"/>
      <c r="C215" s="238"/>
      <c r="D215" s="239"/>
      <c r="E215" s="239"/>
      <c r="F215" s="239"/>
      <c r="G215" s="239"/>
      <c r="H215" s="239"/>
      <c r="I215" s="239"/>
      <c r="J215" s="239"/>
      <c r="K215" s="239"/>
      <c r="L215" s="239"/>
      <c r="M215" s="239"/>
      <c r="N215" s="210"/>
      <c r="O215" s="210"/>
    </row>
    <row r="216" customFormat="false" ht="15" hidden="false" customHeight="false" outlineLevel="0" collapsed="false">
      <c r="B216" s="237"/>
      <c r="C216" s="238"/>
      <c r="D216" s="239"/>
      <c r="E216" s="239"/>
      <c r="F216" s="239"/>
      <c r="G216" s="239"/>
      <c r="H216" s="239"/>
      <c r="I216" s="239"/>
      <c r="J216" s="239"/>
      <c r="K216" s="239"/>
      <c r="L216" s="239"/>
      <c r="M216" s="239"/>
      <c r="N216" s="210"/>
      <c r="O216" s="210"/>
    </row>
    <row r="217" customFormat="false" ht="15" hidden="false" customHeight="false" outlineLevel="0" collapsed="false">
      <c r="B217" s="237"/>
      <c r="C217" s="238"/>
      <c r="D217" s="239"/>
      <c r="E217" s="239"/>
      <c r="F217" s="239"/>
      <c r="G217" s="239"/>
      <c r="H217" s="239"/>
      <c r="I217" s="239"/>
      <c r="J217" s="239"/>
      <c r="K217" s="239"/>
      <c r="L217" s="239"/>
      <c r="M217" s="239"/>
      <c r="N217" s="210"/>
      <c r="O217" s="210"/>
    </row>
    <row r="218" customFormat="false" ht="15" hidden="false" customHeight="false" outlineLevel="0" collapsed="false">
      <c r="B218" s="237"/>
      <c r="C218" s="238"/>
      <c r="D218" s="239"/>
      <c r="E218" s="239"/>
      <c r="F218" s="239"/>
      <c r="G218" s="239"/>
      <c r="H218" s="239"/>
      <c r="I218" s="239"/>
      <c r="J218" s="239"/>
      <c r="K218" s="239"/>
      <c r="L218" s="239"/>
      <c r="M218" s="239"/>
      <c r="N218" s="210"/>
      <c r="O218" s="210"/>
    </row>
    <row r="219" customFormat="false" ht="15" hidden="false" customHeight="false" outlineLevel="0" collapsed="false">
      <c r="B219" s="237"/>
      <c r="C219" s="238"/>
      <c r="D219" s="239"/>
      <c r="E219" s="239"/>
      <c r="F219" s="239"/>
      <c r="G219" s="239"/>
      <c r="H219" s="239"/>
      <c r="I219" s="239"/>
      <c r="J219" s="239"/>
      <c r="K219" s="239"/>
      <c r="L219" s="239"/>
      <c r="M219" s="239"/>
      <c r="N219" s="210"/>
      <c r="O219" s="210"/>
    </row>
    <row r="220" customFormat="false" ht="15" hidden="false" customHeight="false" outlineLevel="0" collapsed="false">
      <c r="B220" s="237"/>
      <c r="C220" s="238"/>
      <c r="D220" s="239"/>
      <c r="E220" s="239"/>
      <c r="F220" s="239"/>
      <c r="G220" s="239"/>
      <c r="H220" s="239"/>
      <c r="I220" s="239"/>
      <c r="J220" s="239"/>
      <c r="K220" s="239"/>
      <c r="L220" s="239"/>
      <c r="M220" s="239"/>
      <c r="N220" s="210"/>
      <c r="O220" s="210"/>
    </row>
    <row r="221" customFormat="false" ht="15" hidden="false" customHeight="false" outlineLevel="0" collapsed="false">
      <c r="B221" s="237"/>
      <c r="C221" s="238"/>
      <c r="D221" s="239"/>
      <c r="E221" s="239"/>
      <c r="F221" s="239"/>
      <c r="G221" s="239"/>
      <c r="H221" s="239"/>
      <c r="I221" s="239"/>
      <c r="J221" s="239"/>
      <c r="K221" s="239"/>
      <c r="L221" s="239"/>
      <c r="M221" s="239"/>
      <c r="N221" s="210"/>
      <c r="O221" s="210"/>
    </row>
    <row r="222" customFormat="false" ht="15" hidden="false" customHeight="false" outlineLevel="0" collapsed="false">
      <c r="B222" s="237"/>
      <c r="C222" s="238"/>
      <c r="D222" s="239"/>
      <c r="E222" s="239"/>
      <c r="F222" s="239"/>
      <c r="G222" s="239"/>
      <c r="H222" s="239"/>
      <c r="I222" s="239"/>
      <c r="J222" s="239"/>
      <c r="K222" s="239"/>
      <c r="L222" s="239"/>
      <c r="M222" s="239"/>
      <c r="N222" s="210"/>
      <c r="O222" s="210"/>
    </row>
    <row r="223" customFormat="false" ht="15" hidden="false" customHeight="false" outlineLevel="0" collapsed="false">
      <c r="B223" s="237"/>
      <c r="C223" s="238"/>
      <c r="D223" s="239"/>
      <c r="E223" s="239"/>
      <c r="F223" s="239"/>
      <c r="G223" s="239"/>
      <c r="H223" s="239"/>
      <c r="I223" s="239"/>
      <c r="J223" s="239"/>
      <c r="K223" s="239"/>
      <c r="L223" s="239"/>
      <c r="M223" s="239"/>
      <c r="N223" s="210"/>
      <c r="O223" s="210"/>
    </row>
    <row r="224" customFormat="false" ht="15" hidden="false" customHeight="false" outlineLevel="0" collapsed="false">
      <c r="B224" s="237"/>
      <c r="C224" s="238"/>
      <c r="D224" s="239"/>
      <c r="E224" s="239"/>
      <c r="F224" s="239"/>
      <c r="G224" s="239"/>
      <c r="H224" s="239"/>
      <c r="I224" s="239"/>
      <c r="J224" s="239"/>
      <c r="K224" s="239"/>
      <c r="L224" s="239"/>
      <c r="M224" s="239"/>
      <c r="N224" s="210"/>
      <c r="O224" s="210"/>
    </row>
    <row r="225" customFormat="false" ht="15" hidden="false" customHeight="false" outlineLevel="0" collapsed="false">
      <c r="B225" s="237"/>
      <c r="C225" s="238"/>
      <c r="D225" s="239"/>
      <c r="E225" s="239"/>
      <c r="F225" s="239"/>
      <c r="G225" s="239"/>
      <c r="H225" s="239"/>
      <c r="I225" s="239"/>
      <c r="J225" s="239"/>
      <c r="K225" s="239"/>
      <c r="L225" s="239"/>
      <c r="M225" s="239"/>
      <c r="N225" s="210"/>
      <c r="O225" s="210"/>
    </row>
    <row r="226" customFormat="false" ht="15" hidden="false" customHeight="false" outlineLevel="0" collapsed="false">
      <c r="B226" s="237"/>
      <c r="C226" s="238"/>
      <c r="D226" s="239"/>
      <c r="E226" s="239"/>
      <c r="F226" s="239"/>
      <c r="G226" s="239"/>
      <c r="H226" s="239"/>
      <c r="I226" s="239"/>
      <c r="J226" s="239"/>
      <c r="K226" s="239"/>
      <c r="L226" s="239"/>
      <c r="M226" s="239"/>
      <c r="N226" s="210"/>
      <c r="O226" s="210"/>
    </row>
    <row r="227" customFormat="false" ht="15" hidden="false" customHeight="false" outlineLevel="0" collapsed="false">
      <c r="B227" s="237"/>
      <c r="C227" s="238"/>
      <c r="D227" s="239"/>
      <c r="E227" s="239"/>
      <c r="F227" s="239"/>
      <c r="G227" s="239"/>
      <c r="H227" s="239"/>
      <c r="I227" s="239"/>
      <c r="J227" s="239"/>
      <c r="K227" s="239"/>
      <c r="L227" s="239"/>
      <c r="M227" s="239"/>
      <c r="N227" s="210"/>
      <c r="O227" s="210"/>
    </row>
    <row r="228" customFormat="false" ht="15" hidden="false" customHeight="false" outlineLevel="0" collapsed="false">
      <c r="B228" s="237"/>
      <c r="C228" s="238"/>
      <c r="D228" s="239"/>
      <c r="E228" s="239"/>
      <c r="F228" s="239"/>
      <c r="G228" s="239"/>
      <c r="H228" s="239"/>
      <c r="I228" s="239"/>
      <c r="J228" s="239"/>
      <c r="K228" s="239"/>
      <c r="L228" s="239"/>
      <c r="M228" s="239"/>
      <c r="N228" s="210"/>
      <c r="O228" s="210"/>
    </row>
    <row r="229" customFormat="false" ht="15" hidden="false" customHeight="false" outlineLevel="0" collapsed="false">
      <c r="B229" s="237"/>
      <c r="C229" s="238"/>
      <c r="D229" s="239"/>
      <c r="E229" s="239"/>
      <c r="F229" s="239"/>
      <c r="G229" s="239"/>
      <c r="H229" s="239"/>
      <c r="I229" s="239"/>
      <c r="J229" s="239"/>
      <c r="K229" s="239"/>
      <c r="L229" s="239"/>
      <c r="M229" s="239"/>
      <c r="N229" s="210"/>
      <c r="O229" s="210"/>
    </row>
    <row r="230" customFormat="false" ht="15" hidden="false" customHeight="false" outlineLevel="0" collapsed="false">
      <c r="B230" s="237"/>
      <c r="C230" s="238"/>
      <c r="D230" s="239"/>
      <c r="E230" s="239"/>
      <c r="F230" s="239"/>
      <c r="G230" s="239"/>
      <c r="H230" s="239"/>
      <c r="I230" s="239"/>
      <c r="J230" s="239"/>
      <c r="K230" s="239"/>
      <c r="L230" s="239"/>
      <c r="M230" s="239"/>
      <c r="N230" s="210"/>
      <c r="O230" s="210"/>
    </row>
    <row r="231" customFormat="false" ht="15" hidden="false" customHeight="false" outlineLevel="0" collapsed="false">
      <c r="B231" s="237"/>
      <c r="C231" s="238"/>
      <c r="D231" s="239"/>
      <c r="E231" s="239"/>
      <c r="F231" s="239"/>
      <c r="G231" s="239"/>
      <c r="H231" s="239"/>
      <c r="I231" s="239"/>
      <c r="J231" s="239"/>
      <c r="K231" s="239"/>
      <c r="L231" s="239"/>
      <c r="M231" s="239"/>
      <c r="N231" s="210"/>
      <c r="O231" s="210"/>
    </row>
    <row r="232" customFormat="false" ht="15" hidden="false" customHeight="false" outlineLevel="0" collapsed="false">
      <c r="B232" s="237"/>
      <c r="C232" s="238"/>
      <c r="D232" s="239"/>
      <c r="E232" s="239"/>
      <c r="F232" s="239"/>
      <c r="G232" s="239"/>
      <c r="H232" s="239"/>
      <c r="I232" s="239"/>
      <c r="J232" s="239"/>
      <c r="K232" s="239"/>
      <c r="L232" s="239"/>
      <c r="M232" s="239"/>
      <c r="N232" s="210"/>
      <c r="O232" s="210"/>
    </row>
    <row r="233" customFormat="false" ht="15" hidden="false" customHeight="false" outlineLevel="0" collapsed="false">
      <c r="B233" s="237"/>
      <c r="C233" s="238"/>
      <c r="D233" s="239"/>
      <c r="E233" s="239"/>
      <c r="F233" s="239"/>
      <c r="G233" s="239"/>
      <c r="H233" s="239"/>
      <c r="I233" s="239"/>
      <c r="J233" s="239"/>
      <c r="K233" s="239"/>
      <c r="L233" s="239"/>
      <c r="M233" s="239"/>
      <c r="N233" s="210"/>
      <c r="O233" s="210"/>
    </row>
    <row r="234" customFormat="false" ht="15" hidden="false" customHeight="false" outlineLevel="0" collapsed="false">
      <c r="B234" s="237"/>
      <c r="C234" s="238"/>
      <c r="D234" s="239"/>
      <c r="E234" s="239"/>
      <c r="F234" s="239"/>
      <c r="G234" s="239"/>
      <c r="H234" s="239"/>
      <c r="I234" s="239"/>
      <c r="J234" s="239"/>
      <c r="K234" s="239"/>
      <c r="L234" s="239"/>
      <c r="M234" s="239"/>
      <c r="N234" s="210"/>
      <c r="O234" s="210"/>
    </row>
    <row r="235" customFormat="false" ht="15" hidden="false" customHeight="false" outlineLevel="0" collapsed="false">
      <c r="B235" s="237"/>
      <c r="C235" s="238"/>
      <c r="D235" s="239"/>
      <c r="E235" s="239"/>
      <c r="F235" s="239"/>
      <c r="G235" s="239"/>
      <c r="H235" s="239"/>
      <c r="I235" s="239"/>
      <c r="J235" s="239"/>
      <c r="K235" s="239"/>
      <c r="L235" s="239"/>
      <c r="M235" s="239"/>
      <c r="N235" s="210"/>
      <c r="O235" s="210"/>
    </row>
    <row r="236" customFormat="false" ht="15" hidden="false" customHeight="false" outlineLevel="0" collapsed="false">
      <c r="B236" s="237"/>
      <c r="C236" s="238"/>
      <c r="D236" s="239"/>
      <c r="E236" s="239"/>
      <c r="F236" s="239"/>
      <c r="G236" s="239"/>
      <c r="H236" s="239"/>
      <c r="I236" s="239"/>
      <c r="J236" s="239"/>
      <c r="K236" s="239"/>
      <c r="L236" s="239"/>
      <c r="M236" s="239"/>
      <c r="N236" s="210"/>
      <c r="O236" s="210"/>
    </row>
    <row r="237" customFormat="false" ht="15" hidden="false" customHeight="false" outlineLevel="0" collapsed="false">
      <c r="B237" s="237"/>
      <c r="C237" s="238"/>
      <c r="D237" s="239"/>
      <c r="E237" s="239"/>
      <c r="F237" s="239"/>
      <c r="G237" s="239"/>
      <c r="H237" s="239"/>
      <c r="I237" s="239"/>
      <c r="J237" s="239"/>
      <c r="K237" s="239"/>
      <c r="L237" s="239"/>
      <c r="M237" s="239"/>
      <c r="N237" s="210"/>
      <c r="O237" s="210"/>
    </row>
    <row r="238" customFormat="false" ht="15" hidden="false" customHeight="false" outlineLevel="0" collapsed="false">
      <c r="B238" s="237"/>
      <c r="C238" s="238"/>
      <c r="D238" s="239"/>
      <c r="E238" s="239"/>
      <c r="F238" s="239"/>
      <c r="G238" s="239"/>
      <c r="H238" s="239"/>
      <c r="I238" s="239"/>
      <c r="J238" s="239"/>
      <c r="K238" s="239"/>
      <c r="L238" s="239"/>
      <c r="M238" s="239"/>
      <c r="N238" s="210"/>
      <c r="O238" s="210"/>
    </row>
    <row r="239" customFormat="false" ht="15" hidden="false" customHeight="false" outlineLevel="0" collapsed="false">
      <c r="B239" s="237"/>
      <c r="C239" s="238"/>
      <c r="D239" s="239"/>
      <c r="E239" s="239"/>
      <c r="F239" s="239"/>
      <c r="G239" s="239"/>
      <c r="H239" s="239"/>
      <c r="I239" s="239"/>
      <c r="J239" s="239"/>
      <c r="K239" s="239"/>
      <c r="L239" s="239"/>
      <c r="M239" s="239"/>
      <c r="N239" s="210"/>
      <c r="O239" s="210"/>
    </row>
    <row r="240" customFormat="false" ht="15" hidden="false" customHeight="false" outlineLevel="0" collapsed="false">
      <c r="B240" s="237"/>
      <c r="C240" s="238"/>
      <c r="D240" s="239"/>
      <c r="E240" s="239"/>
      <c r="F240" s="239"/>
      <c r="G240" s="239"/>
      <c r="H240" s="239"/>
      <c r="I240" s="239"/>
      <c r="J240" s="239"/>
      <c r="K240" s="239"/>
      <c r="L240" s="239"/>
      <c r="M240" s="239"/>
      <c r="N240" s="210"/>
      <c r="O240" s="210"/>
    </row>
    <row r="241" customFormat="false" ht="15" hidden="false" customHeight="false" outlineLevel="0" collapsed="false">
      <c r="B241" s="237"/>
      <c r="C241" s="238"/>
      <c r="D241" s="239"/>
      <c r="E241" s="239"/>
      <c r="F241" s="239"/>
      <c r="G241" s="239"/>
      <c r="H241" s="239"/>
      <c r="I241" s="239"/>
      <c r="J241" s="239"/>
      <c r="K241" s="239"/>
      <c r="L241" s="239"/>
      <c r="M241" s="239"/>
      <c r="N241" s="210"/>
      <c r="O241" s="210"/>
    </row>
    <row r="242" customFormat="false" ht="15" hidden="false" customHeight="false" outlineLevel="0" collapsed="false">
      <c r="B242" s="237"/>
      <c r="C242" s="238"/>
      <c r="D242" s="239"/>
      <c r="E242" s="239"/>
      <c r="F242" s="239"/>
      <c r="G242" s="239"/>
      <c r="H242" s="239"/>
      <c r="I242" s="239"/>
      <c r="J242" s="239"/>
      <c r="K242" s="239"/>
      <c r="L242" s="239"/>
      <c r="M242" s="239"/>
      <c r="N242" s="210"/>
      <c r="O242" s="210"/>
    </row>
    <row r="243" customFormat="false" ht="15" hidden="false" customHeight="false" outlineLevel="0" collapsed="false">
      <c r="B243" s="237"/>
      <c r="C243" s="238"/>
      <c r="D243" s="239"/>
      <c r="E243" s="239"/>
      <c r="F243" s="239"/>
      <c r="G243" s="239"/>
      <c r="H243" s="239"/>
      <c r="I243" s="239"/>
      <c r="J243" s="239"/>
      <c r="K243" s="239"/>
      <c r="L243" s="239"/>
      <c r="M243" s="239"/>
      <c r="N243" s="210"/>
      <c r="O243" s="210"/>
    </row>
    <row r="244" customFormat="false" ht="15" hidden="false" customHeight="false" outlineLevel="0" collapsed="false">
      <c r="B244" s="237"/>
      <c r="C244" s="238"/>
      <c r="D244" s="239"/>
      <c r="E244" s="239"/>
      <c r="F244" s="239"/>
      <c r="G244" s="239"/>
      <c r="H244" s="239"/>
      <c r="I244" s="239"/>
      <c r="J244" s="239"/>
      <c r="K244" s="239"/>
      <c r="L244" s="239"/>
      <c r="M244" s="239"/>
      <c r="N244" s="210"/>
      <c r="O244" s="210"/>
    </row>
    <row r="245" customFormat="false" ht="15" hidden="false" customHeight="false" outlineLevel="0" collapsed="false">
      <c r="B245" s="237"/>
      <c r="C245" s="238"/>
      <c r="D245" s="239"/>
      <c r="E245" s="239"/>
      <c r="F245" s="239"/>
      <c r="G245" s="239"/>
      <c r="H245" s="239"/>
      <c r="I245" s="239"/>
      <c r="J245" s="239"/>
      <c r="K245" s="239"/>
      <c r="L245" s="239"/>
      <c r="M245" s="239"/>
      <c r="N245" s="210"/>
      <c r="O245" s="210"/>
    </row>
    <row r="246" customFormat="false" ht="15" hidden="false" customHeight="false" outlineLevel="0" collapsed="false">
      <c r="B246" s="237"/>
      <c r="C246" s="238"/>
      <c r="D246" s="239"/>
      <c r="E246" s="239"/>
      <c r="F246" s="239"/>
      <c r="G246" s="239"/>
      <c r="H246" s="239"/>
      <c r="I246" s="239"/>
      <c r="J246" s="239"/>
      <c r="K246" s="239"/>
      <c r="L246" s="239"/>
      <c r="M246" s="239"/>
      <c r="N246" s="210"/>
      <c r="O246" s="210"/>
    </row>
    <row r="247" customFormat="false" ht="15" hidden="false" customHeight="false" outlineLevel="0" collapsed="false">
      <c r="B247" s="237"/>
      <c r="C247" s="238"/>
      <c r="D247" s="239"/>
      <c r="E247" s="239"/>
      <c r="F247" s="239"/>
      <c r="G247" s="239"/>
      <c r="H247" s="239"/>
      <c r="I247" s="239"/>
      <c r="J247" s="239"/>
      <c r="K247" s="239"/>
      <c r="L247" s="239"/>
      <c r="M247" s="239"/>
      <c r="N247" s="210"/>
      <c r="O247" s="210"/>
    </row>
    <row r="248" customFormat="false" ht="15" hidden="false" customHeight="false" outlineLevel="0" collapsed="false">
      <c r="B248" s="237"/>
      <c r="C248" s="238"/>
      <c r="D248" s="239"/>
      <c r="E248" s="239"/>
      <c r="F248" s="239"/>
      <c r="G248" s="239"/>
      <c r="H248" s="239"/>
      <c r="I248" s="239"/>
      <c r="J248" s="239"/>
      <c r="K248" s="239"/>
      <c r="L248" s="239"/>
      <c r="M248" s="239"/>
      <c r="N248" s="210"/>
      <c r="O248" s="210"/>
    </row>
    <row r="249" customFormat="false" ht="15" hidden="false" customHeight="false" outlineLevel="0" collapsed="false">
      <c r="B249" s="237"/>
      <c r="C249" s="238"/>
      <c r="D249" s="239"/>
      <c r="E249" s="239"/>
      <c r="F249" s="239"/>
      <c r="G249" s="239"/>
      <c r="H249" s="239"/>
      <c r="I249" s="239"/>
      <c r="J249" s="239"/>
      <c r="K249" s="239"/>
      <c r="L249" s="239"/>
      <c r="M249" s="239"/>
      <c r="N249" s="210"/>
      <c r="O249" s="210"/>
    </row>
    <row r="250" customFormat="false" ht="15" hidden="false" customHeight="false" outlineLevel="0" collapsed="false">
      <c r="B250" s="237"/>
      <c r="C250" s="238"/>
      <c r="D250" s="239"/>
      <c r="E250" s="239"/>
      <c r="F250" s="239"/>
      <c r="G250" s="239"/>
      <c r="H250" s="239"/>
      <c r="I250" s="239"/>
      <c r="J250" s="239"/>
      <c r="K250" s="239"/>
      <c r="L250" s="239"/>
      <c r="M250" s="239"/>
      <c r="N250" s="210"/>
      <c r="O250" s="210"/>
    </row>
    <row r="251" customFormat="false" ht="15" hidden="false" customHeight="false" outlineLevel="0" collapsed="false">
      <c r="B251" s="237"/>
      <c r="C251" s="238"/>
      <c r="D251" s="239"/>
      <c r="E251" s="239"/>
      <c r="F251" s="239"/>
      <c r="G251" s="239"/>
      <c r="H251" s="239"/>
      <c r="I251" s="239"/>
      <c r="J251" s="239"/>
      <c r="K251" s="239"/>
      <c r="L251" s="239"/>
      <c r="M251" s="239"/>
      <c r="N251" s="210"/>
      <c r="O251" s="210"/>
    </row>
    <row r="252" customFormat="false" ht="15" hidden="false" customHeight="false" outlineLevel="0" collapsed="false">
      <c r="B252" s="237"/>
      <c r="C252" s="238"/>
      <c r="D252" s="239"/>
      <c r="E252" s="239"/>
      <c r="F252" s="239"/>
      <c r="G252" s="239"/>
      <c r="H252" s="239"/>
      <c r="I252" s="239"/>
      <c r="J252" s="239"/>
      <c r="K252" s="239"/>
      <c r="L252" s="239"/>
      <c r="M252" s="239"/>
      <c r="N252" s="210"/>
      <c r="O252" s="210"/>
    </row>
    <row r="253" customFormat="false" ht="15" hidden="false" customHeight="false" outlineLevel="0" collapsed="false">
      <c r="B253" s="237"/>
      <c r="C253" s="238"/>
      <c r="D253" s="239"/>
      <c r="E253" s="239"/>
      <c r="F253" s="239"/>
      <c r="G253" s="239"/>
      <c r="H253" s="239"/>
      <c r="I253" s="239"/>
      <c r="J253" s="239"/>
      <c r="K253" s="239"/>
      <c r="L253" s="239"/>
      <c r="M253" s="239"/>
      <c r="N253" s="210"/>
      <c r="O253" s="210"/>
    </row>
    <row r="254" customFormat="false" ht="15" hidden="false" customHeight="false" outlineLevel="0" collapsed="false">
      <c r="B254" s="237"/>
      <c r="C254" s="238"/>
      <c r="D254" s="239"/>
      <c r="E254" s="239"/>
      <c r="F254" s="239"/>
      <c r="G254" s="239"/>
      <c r="H254" s="239"/>
      <c r="I254" s="239"/>
      <c r="J254" s="239"/>
      <c r="K254" s="239"/>
      <c r="L254" s="239"/>
      <c r="M254" s="239"/>
      <c r="N254" s="210"/>
      <c r="O254" s="210"/>
    </row>
    <row r="255" customFormat="false" ht="15" hidden="false" customHeight="false" outlineLevel="0" collapsed="false">
      <c r="B255" s="237"/>
      <c r="C255" s="129"/>
      <c r="D255" s="239"/>
      <c r="E255" s="239"/>
      <c r="F255" s="239"/>
      <c r="G255" s="239"/>
      <c r="H255" s="239"/>
      <c r="I255" s="239"/>
      <c r="J255" s="239"/>
      <c r="K255" s="239"/>
      <c r="L255" s="239"/>
      <c r="M255" s="239"/>
      <c r="N255" s="210"/>
      <c r="O255" s="210"/>
    </row>
    <row r="256" customFormat="false" ht="15" hidden="false" customHeight="false" outlineLevel="0" collapsed="false">
      <c r="B256" s="237"/>
      <c r="C256" s="129"/>
      <c r="D256" s="239"/>
      <c r="E256" s="239"/>
      <c r="F256" s="239"/>
      <c r="G256" s="239"/>
      <c r="H256" s="239"/>
      <c r="I256" s="239"/>
      <c r="J256" s="239"/>
      <c r="K256" s="239"/>
      <c r="L256" s="239"/>
      <c r="M256" s="239"/>
      <c r="N256" s="210"/>
      <c r="O256" s="210"/>
    </row>
    <row r="257" customFormat="false" ht="15" hidden="false" customHeight="false" outlineLevel="0" collapsed="false">
      <c r="B257" s="237"/>
      <c r="C257" s="129"/>
      <c r="D257" s="239"/>
      <c r="E257" s="239"/>
      <c r="F257" s="239"/>
      <c r="G257" s="239"/>
      <c r="H257" s="239"/>
      <c r="I257" s="239"/>
      <c r="J257" s="239"/>
      <c r="K257" s="239"/>
      <c r="L257" s="239"/>
      <c r="M257" s="239"/>
      <c r="N257" s="210"/>
      <c r="O257" s="210"/>
    </row>
    <row r="258" customFormat="false" ht="15" hidden="false" customHeight="false" outlineLevel="0" collapsed="false">
      <c r="B258" s="237"/>
      <c r="C258" s="129"/>
      <c r="D258" s="239"/>
      <c r="E258" s="239"/>
      <c r="F258" s="239"/>
      <c r="G258" s="239"/>
      <c r="H258" s="239"/>
      <c r="I258" s="239"/>
      <c r="J258" s="239"/>
      <c r="K258" s="239"/>
      <c r="L258" s="239"/>
      <c r="M258" s="239"/>
      <c r="N258" s="210"/>
      <c r="O258" s="210"/>
    </row>
    <row r="259" customFormat="false" ht="15" hidden="false" customHeight="false" outlineLevel="0" collapsed="false">
      <c r="B259" s="237"/>
      <c r="C259" s="129"/>
      <c r="D259" s="239"/>
      <c r="E259" s="239"/>
      <c r="F259" s="239"/>
      <c r="G259" s="239"/>
      <c r="H259" s="239"/>
      <c r="I259" s="239"/>
      <c r="J259" s="239"/>
      <c r="K259" s="239"/>
      <c r="L259" s="239"/>
      <c r="M259" s="239"/>
      <c r="N259" s="210"/>
      <c r="O259" s="210"/>
    </row>
    <row r="260" customFormat="false" ht="15" hidden="false" customHeight="false" outlineLevel="0" collapsed="false">
      <c r="B260" s="237"/>
      <c r="C260" s="129"/>
      <c r="D260" s="239"/>
      <c r="E260" s="239"/>
      <c r="F260" s="239"/>
      <c r="G260" s="239"/>
      <c r="H260" s="239"/>
      <c r="I260" s="239"/>
      <c r="J260" s="239"/>
      <c r="K260" s="239"/>
      <c r="L260" s="239"/>
      <c r="M260" s="239"/>
      <c r="N260" s="210"/>
      <c r="O260" s="210"/>
    </row>
    <row r="261" customFormat="false" ht="15" hidden="false" customHeight="false" outlineLevel="0" collapsed="false">
      <c r="B261" s="237"/>
      <c r="C261" s="129"/>
      <c r="D261" s="239"/>
      <c r="E261" s="239"/>
      <c r="F261" s="239"/>
      <c r="G261" s="239"/>
      <c r="H261" s="239"/>
      <c r="I261" s="239"/>
      <c r="J261" s="239"/>
      <c r="K261" s="239"/>
      <c r="L261" s="239"/>
      <c r="M261" s="239"/>
      <c r="N261" s="210"/>
      <c r="O261" s="210"/>
    </row>
    <row r="262" customFormat="false" ht="15" hidden="false" customHeight="false" outlineLevel="0" collapsed="false">
      <c r="B262" s="237"/>
      <c r="C262" s="129"/>
      <c r="D262" s="239"/>
      <c r="E262" s="239"/>
      <c r="F262" s="239"/>
      <c r="G262" s="239"/>
      <c r="H262" s="239"/>
      <c r="I262" s="239"/>
      <c r="J262" s="239"/>
      <c r="K262" s="239"/>
      <c r="L262" s="239"/>
      <c r="M262" s="239"/>
      <c r="N262" s="210"/>
      <c r="O262" s="210"/>
    </row>
    <row r="263" customFormat="false" ht="15" hidden="false" customHeight="false" outlineLevel="0" collapsed="false">
      <c r="B263" s="237"/>
      <c r="C263" s="129"/>
      <c r="D263" s="239"/>
      <c r="E263" s="239"/>
      <c r="F263" s="239"/>
      <c r="G263" s="239"/>
      <c r="H263" s="239"/>
      <c r="I263" s="239"/>
      <c r="J263" s="239"/>
      <c r="K263" s="239"/>
      <c r="L263" s="239"/>
      <c r="M263" s="239"/>
      <c r="N263" s="210"/>
      <c r="O263" s="210"/>
    </row>
    <row r="264" customFormat="false" ht="15" hidden="false" customHeight="false" outlineLevel="0" collapsed="false">
      <c r="B264" s="237"/>
      <c r="C264" s="239"/>
      <c r="D264" s="239"/>
      <c r="E264" s="239"/>
      <c r="F264" s="239"/>
      <c r="G264" s="239"/>
      <c r="H264" s="239"/>
      <c r="I264" s="239"/>
      <c r="J264" s="239"/>
      <c r="K264" s="239"/>
      <c r="L264" s="239"/>
      <c r="M264" s="239"/>
      <c r="N264" s="210"/>
      <c r="O264" s="210"/>
    </row>
    <row r="265" customFormat="false" ht="15" hidden="false" customHeight="false" outlineLevel="0" collapsed="false">
      <c r="B265" s="237"/>
      <c r="C265" s="239"/>
      <c r="D265" s="239"/>
      <c r="E265" s="239"/>
      <c r="F265" s="239"/>
      <c r="G265" s="239"/>
      <c r="H265" s="239"/>
      <c r="I265" s="239"/>
      <c r="J265" s="239"/>
      <c r="K265" s="239"/>
      <c r="L265" s="239"/>
      <c r="M265" s="239"/>
      <c r="N265" s="210"/>
      <c r="O265" s="210"/>
    </row>
    <row r="266" customFormat="false" ht="15" hidden="false" customHeight="false" outlineLevel="0" collapsed="false">
      <c r="B266" s="237"/>
      <c r="C266" s="239"/>
      <c r="D266" s="239"/>
      <c r="E266" s="239"/>
      <c r="F266" s="239"/>
      <c r="G266" s="239"/>
      <c r="H266" s="239"/>
      <c r="I266" s="239"/>
      <c r="J266" s="239"/>
      <c r="K266" s="239"/>
      <c r="L266" s="239"/>
      <c r="M266" s="239"/>
      <c r="N266" s="210"/>
      <c r="O266" s="210"/>
    </row>
    <row r="267" customFormat="false" ht="15" hidden="false" customHeight="false" outlineLevel="0" collapsed="false">
      <c r="B267" s="237"/>
      <c r="C267" s="239"/>
      <c r="D267" s="239"/>
      <c r="E267" s="239"/>
      <c r="F267" s="239"/>
      <c r="G267" s="239"/>
      <c r="H267" s="239"/>
      <c r="I267" s="239"/>
      <c r="J267" s="239"/>
      <c r="K267" s="239"/>
      <c r="L267" s="239"/>
      <c r="M267" s="239"/>
      <c r="N267" s="210"/>
      <c r="O267" s="210"/>
    </row>
    <row r="268" customFormat="false" ht="15" hidden="false" customHeight="false" outlineLevel="0" collapsed="false">
      <c r="B268" s="237"/>
      <c r="C268" s="239"/>
      <c r="D268" s="239"/>
      <c r="E268" s="239"/>
      <c r="F268" s="239"/>
      <c r="G268" s="239"/>
      <c r="H268" s="239"/>
      <c r="I268" s="239"/>
      <c r="J268" s="239"/>
      <c r="K268" s="239"/>
      <c r="L268" s="239"/>
      <c r="M268" s="239"/>
      <c r="N268" s="210"/>
      <c r="O268" s="210"/>
    </row>
    <row r="269" customFormat="false" ht="15" hidden="false" customHeight="false" outlineLevel="0" collapsed="false">
      <c r="B269" s="237"/>
      <c r="C269" s="239"/>
      <c r="D269" s="239"/>
      <c r="E269" s="239"/>
      <c r="F269" s="239"/>
      <c r="G269" s="239"/>
      <c r="H269" s="239"/>
      <c r="I269" s="239"/>
      <c r="J269" s="239"/>
      <c r="K269" s="239"/>
      <c r="L269" s="239"/>
      <c r="M269" s="239"/>
      <c r="N269" s="210"/>
      <c r="O269" s="210"/>
    </row>
    <row r="270" customFormat="false" ht="15" hidden="false" customHeight="false" outlineLevel="0" collapsed="false">
      <c r="B270" s="237"/>
      <c r="C270" s="239"/>
      <c r="D270" s="239"/>
      <c r="E270" s="239"/>
      <c r="F270" s="239"/>
      <c r="G270" s="239"/>
      <c r="H270" s="239"/>
      <c r="I270" s="239"/>
      <c r="J270" s="239"/>
      <c r="K270" s="239"/>
      <c r="L270" s="239"/>
      <c r="M270" s="239"/>
      <c r="N270" s="210"/>
      <c r="O270" s="210"/>
    </row>
    <row r="271" customFormat="false" ht="15" hidden="false" customHeight="false" outlineLevel="0" collapsed="false">
      <c r="B271" s="237"/>
      <c r="C271" s="239"/>
      <c r="D271" s="239"/>
      <c r="E271" s="239"/>
      <c r="F271" s="239"/>
      <c r="G271" s="239"/>
      <c r="H271" s="239"/>
      <c r="I271" s="239"/>
      <c r="J271" s="239"/>
      <c r="K271" s="239"/>
      <c r="L271" s="239"/>
      <c r="M271" s="239"/>
      <c r="N271" s="210"/>
      <c r="O271" s="210"/>
    </row>
    <row r="272" customFormat="false" ht="15" hidden="false" customHeight="false" outlineLevel="0" collapsed="false">
      <c r="B272" s="237"/>
      <c r="C272" s="239"/>
      <c r="D272" s="239"/>
      <c r="E272" s="239"/>
      <c r="F272" s="239"/>
      <c r="G272" s="239"/>
      <c r="H272" s="239"/>
      <c r="I272" s="239"/>
      <c r="J272" s="239"/>
      <c r="K272" s="239"/>
      <c r="L272" s="239"/>
      <c r="M272" s="239"/>
      <c r="N272" s="210"/>
      <c r="O272" s="210"/>
    </row>
    <row r="273" customFormat="false" ht="15" hidden="false" customHeight="false" outlineLevel="0" collapsed="false">
      <c r="B273" s="237"/>
      <c r="C273" s="239"/>
      <c r="D273" s="239"/>
      <c r="E273" s="239"/>
      <c r="F273" s="239"/>
      <c r="G273" s="239"/>
      <c r="H273" s="239"/>
      <c r="I273" s="239"/>
      <c r="J273" s="239"/>
      <c r="K273" s="239"/>
      <c r="L273" s="239"/>
      <c r="M273" s="239"/>
      <c r="N273" s="210"/>
      <c r="O273" s="210"/>
    </row>
    <row r="274" customFormat="false" ht="15" hidden="false" customHeight="false" outlineLevel="0" collapsed="false">
      <c r="B274" s="237"/>
      <c r="C274" s="239"/>
      <c r="D274" s="239"/>
      <c r="E274" s="239"/>
      <c r="F274" s="239"/>
      <c r="G274" s="239"/>
      <c r="H274" s="239"/>
      <c r="I274" s="239"/>
      <c r="J274" s="239"/>
      <c r="K274" s="239"/>
      <c r="L274" s="239"/>
      <c r="M274" s="239"/>
      <c r="N274" s="210"/>
      <c r="O274" s="210"/>
    </row>
    <row r="275" customFormat="false" ht="15" hidden="false" customHeight="false" outlineLevel="0" collapsed="false">
      <c r="B275" s="237"/>
      <c r="C275" s="239"/>
      <c r="D275" s="239"/>
      <c r="E275" s="239"/>
      <c r="F275" s="239"/>
      <c r="G275" s="239"/>
      <c r="H275" s="239"/>
      <c r="I275" s="239"/>
      <c r="J275" s="239"/>
      <c r="K275" s="239"/>
      <c r="L275" s="239"/>
      <c r="M275" s="239"/>
      <c r="N275" s="210"/>
      <c r="O275" s="210"/>
    </row>
    <row r="276" customFormat="false" ht="15" hidden="false" customHeight="false" outlineLevel="0" collapsed="false">
      <c r="B276" s="237"/>
      <c r="C276" s="239"/>
      <c r="D276" s="239"/>
      <c r="E276" s="239"/>
      <c r="F276" s="239"/>
      <c r="G276" s="239"/>
      <c r="H276" s="239"/>
      <c r="I276" s="239"/>
      <c r="J276" s="239"/>
      <c r="K276" s="239"/>
      <c r="L276" s="239"/>
      <c r="M276" s="239"/>
      <c r="N276" s="210"/>
      <c r="O276" s="210"/>
    </row>
    <row r="277" customFormat="false" ht="15" hidden="false" customHeight="false" outlineLevel="0" collapsed="false">
      <c r="B277" s="237"/>
      <c r="C277" s="239"/>
      <c r="D277" s="239"/>
      <c r="E277" s="239"/>
      <c r="F277" s="239"/>
      <c r="G277" s="239"/>
      <c r="H277" s="239"/>
      <c r="I277" s="239"/>
      <c r="J277" s="239"/>
      <c r="K277" s="239"/>
      <c r="L277" s="239"/>
      <c r="M277" s="239"/>
      <c r="N277" s="210"/>
      <c r="O277" s="210"/>
    </row>
    <row r="278" customFormat="false" ht="15" hidden="false" customHeight="false" outlineLevel="0" collapsed="false">
      <c r="B278" s="237"/>
      <c r="C278" s="210"/>
      <c r="D278" s="210"/>
      <c r="E278" s="210"/>
      <c r="F278" s="210"/>
      <c r="G278" s="210"/>
      <c r="H278" s="210"/>
      <c r="I278" s="210"/>
      <c r="J278" s="210"/>
      <c r="K278" s="210"/>
      <c r="L278" s="210"/>
      <c r="M278" s="210"/>
      <c r="N278" s="210"/>
      <c r="O278" s="210"/>
    </row>
    <row r="279" customFormat="false" ht="15" hidden="false" customHeight="false" outlineLevel="0" collapsed="false">
      <c r="B279" s="237"/>
      <c r="C279" s="210"/>
      <c r="D279" s="210"/>
      <c r="E279" s="210"/>
      <c r="F279" s="210"/>
      <c r="G279" s="210"/>
      <c r="H279" s="210"/>
      <c r="I279" s="210"/>
      <c r="J279" s="210"/>
      <c r="K279" s="210"/>
      <c r="L279" s="210"/>
      <c r="M279" s="210"/>
      <c r="N279" s="210"/>
      <c r="O279" s="210"/>
    </row>
    <row r="280" customFormat="false" ht="15" hidden="false" customHeight="false" outlineLevel="0" collapsed="false">
      <c r="B280" s="237"/>
      <c r="C280" s="210"/>
      <c r="D280" s="210"/>
      <c r="E280" s="210"/>
      <c r="F280" s="210"/>
      <c r="G280" s="210"/>
      <c r="H280" s="210"/>
      <c r="I280" s="210"/>
      <c r="J280" s="210"/>
      <c r="K280" s="210"/>
      <c r="L280" s="210"/>
      <c r="M280" s="210"/>
      <c r="N280" s="210"/>
      <c r="O280" s="210"/>
    </row>
    <row r="281" customFormat="false" ht="15" hidden="false" customHeight="false" outlineLevel="0" collapsed="false">
      <c r="B281" s="237"/>
      <c r="C281" s="210"/>
      <c r="D281" s="210"/>
      <c r="E281" s="210"/>
      <c r="F281" s="210"/>
      <c r="G281" s="210"/>
      <c r="H281" s="210"/>
      <c r="I281" s="210"/>
      <c r="J281" s="210"/>
      <c r="K281" s="210"/>
      <c r="L281" s="210"/>
      <c r="M281" s="210"/>
      <c r="N281" s="210"/>
      <c r="O281" s="210"/>
    </row>
    <row r="282" customFormat="false" ht="15" hidden="false" customHeight="false" outlineLevel="0" collapsed="false">
      <c r="B282" s="237"/>
      <c r="C282" s="210"/>
      <c r="D282" s="210"/>
      <c r="E282" s="210"/>
      <c r="F282" s="210"/>
      <c r="G282" s="210"/>
      <c r="H282" s="210"/>
      <c r="I282" s="210"/>
      <c r="J282" s="210"/>
      <c r="K282" s="210"/>
      <c r="L282" s="210"/>
      <c r="M282" s="210"/>
      <c r="N282" s="210"/>
      <c r="O282" s="210"/>
    </row>
    <row r="283" customFormat="false" ht="15" hidden="false" customHeight="false" outlineLevel="0" collapsed="false">
      <c r="B283" s="237"/>
      <c r="C283" s="210"/>
      <c r="D283" s="210"/>
      <c r="E283" s="210"/>
      <c r="F283" s="210"/>
      <c r="G283" s="210"/>
      <c r="H283" s="210"/>
      <c r="I283" s="210"/>
      <c r="J283" s="210"/>
      <c r="K283" s="210"/>
      <c r="L283" s="210"/>
      <c r="M283" s="210"/>
      <c r="N283" s="210"/>
      <c r="O283" s="210"/>
    </row>
    <row r="284" customFormat="false" ht="15" hidden="false" customHeight="false" outlineLevel="0" collapsed="false">
      <c r="B284" s="237"/>
      <c r="C284" s="210"/>
      <c r="D284" s="210"/>
      <c r="E284" s="210"/>
      <c r="F284" s="210"/>
      <c r="G284" s="210"/>
      <c r="H284" s="210"/>
      <c r="I284" s="210"/>
      <c r="J284" s="210"/>
      <c r="K284" s="210"/>
      <c r="L284" s="210"/>
      <c r="M284" s="210"/>
      <c r="N284" s="210"/>
      <c r="O284" s="210"/>
    </row>
    <row r="285" customFormat="false" ht="15" hidden="false" customHeight="false" outlineLevel="0" collapsed="false">
      <c r="B285" s="237"/>
      <c r="C285" s="210"/>
      <c r="D285" s="210"/>
      <c r="E285" s="210"/>
      <c r="F285" s="210"/>
      <c r="G285" s="210"/>
      <c r="H285" s="210"/>
      <c r="I285" s="210"/>
      <c r="J285" s="210"/>
      <c r="K285" s="210"/>
      <c r="L285" s="210"/>
      <c r="M285" s="210"/>
      <c r="N285" s="210"/>
      <c r="O285" s="210"/>
    </row>
    <row r="286" customFormat="false" ht="15" hidden="false" customHeight="false" outlineLevel="0" collapsed="false">
      <c r="B286" s="237"/>
      <c r="C286" s="210"/>
      <c r="D286" s="210"/>
      <c r="E286" s="210"/>
      <c r="F286" s="210"/>
      <c r="G286" s="210"/>
      <c r="H286" s="210"/>
      <c r="I286" s="210"/>
      <c r="J286" s="210"/>
      <c r="K286" s="210"/>
      <c r="L286" s="210"/>
      <c r="M286" s="210"/>
      <c r="N286" s="210"/>
      <c r="O286" s="210"/>
    </row>
    <row r="287" customFormat="false" ht="15" hidden="false" customHeight="false" outlineLevel="0" collapsed="false">
      <c r="B287" s="237"/>
      <c r="C287" s="210"/>
      <c r="D287" s="210"/>
      <c r="E287" s="210"/>
      <c r="F287" s="210"/>
      <c r="G287" s="210"/>
      <c r="H287" s="210"/>
      <c r="I287" s="210"/>
      <c r="J287" s="210"/>
      <c r="K287" s="210"/>
      <c r="L287" s="210"/>
      <c r="M287" s="210"/>
      <c r="N287" s="210"/>
      <c r="O287" s="210"/>
    </row>
    <row r="288" customFormat="false" ht="15" hidden="false" customHeight="false" outlineLevel="0" collapsed="false">
      <c r="B288" s="237"/>
      <c r="C288" s="210"/>
      <c r="D288" s="210"/>
      <c r="E288" s="210"/>
      <c r="F288" s="210"/>
      <c r="G288" s="210"/>
      <c r="H288" s="210"/>
      <c r="I288" s="210"/>
      <c r="J288" s="210"/>
      <c r="K288" s="210"/>
      <c r="L288" s="210"/>
      <c r="M288" s="210"/>
      <c r="N288" s="210"/>
      <c r="O288" s="210"/>
    </row>
    <row r="289" customFormat="false" ht="15" hidden="false" customHeight="false" outlineLevel="0" collapsed="false">
      <c r="B289" s="237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</row>
    <row r="290" customFormat="false" ht="15" hidden="false" customHeight="false" outlineLevel="0" collapsed="false">
      <c r="B290" s="237"/>
      <c r="C290" s="210"/>
      <c r="D290" s="210"/>
      <c r="E290" s="210"/>
      <c r="F290" s="210"/>
      <c r="G290" s="210"/>
      <c r="H290" s="210"/>
      <c r="I290" s="210"/>
      <c r="J290" s="210"/>
      <c r="K290" s="210"/>
      <c r="L290" s="210"/>
      <c r="M290" s="210"/>
      <c r="N290" s="210"/>
      <c r="O290" s="210"/>
    </row>
    <row r="291" customFormat="false" ht="15" hidden="false" customHeight="false" outlineLevel="0" collapsed="false">
      <c r="B291" s="237"/>
      <c r="C291" s="210"/>
      <c r="D291" s="210"/>
      <c r="E291" s="210"/>
      <c r="F291" s="210"/>
      <c r="G291" s="210"/>
      <c r="H291" s="210"/>
      <c r="I291" s="210"/>
      <c r="J291" s="210"/>
      <c r="K291" s="210"/>
      <c r="L291" s="210"/>
      <c r="M291" s="210"/>
      <c r="N291" s="210"/>
      <c r="O291" s="210"/>
    </row>
    <row r="292" customFormat="false" ht="15" hidden="false" customHeight="false" outlineLevel="0" collapsed="false">
      <c r="B292" s="237"/>
      <c r="C292" s="210"/>
      <c r="D292" s="210"/>
      <c r="E292" s="210"/>
      <c r="F292" s="210"/>
      <c r="G292" s="210"/>
      <c r="H292" s="210"/>
      <c r="I292" s="210"/>
      <c r="J292" s="210"/>
      <c r="K292" s="210"/>
      <c r="L292" s="210"/>
      <c r="M292" s="210"/>
      <c r="N292" s="210"/>
      <c r="O292" s="210"/>
    </row>
    <row r="293" customFormat="false" ht="15" hidden="false" customHeight="false" outlineLevel="0" collapsed="false">
      <c r="B293" s="237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</row>
    <row r="294" customFormat="false" ht="15" hidden="false" customHeight="false" outlineLevel="0" collapsed="false">
      <c r="B294" s="237"/>
      <c r="C294" s="210"/>
      <c r="D294" s="210"/>
      <c r="E294" s="210"/>
      <c r="F294" s="210"/>
      <c r="G294" s="210"/>
      <c r="H294" s="210"/>
      <c r="I294" s="210"/>
      <c r="J294" s="210"/>
      <c r="K294" s="210"/>
      <c r="L294" s="210"/>
      <c r="M294" s="210"/>
      <c r="N294" s="210"/>
      <c r="O294" s="210"/>
    </row>
    <row r="295" customFormat="false" ht="15" hidden="false" customHeight="false" outlineLevel="0" collapsed="false">
      <c r="B295" s="237"/>
      <c r="C295" s="210"/>
      <c r="D295" s="210"/>
      <c r="E295" s="210"/>
      <c r="F295" s="210"/>
      <c r="G295" s="210"/>
      <c r="H295" s="210"/>
      <c r="I295" s="210"/>
      <c r="J295" s="210"/>
      <c r="K295" s="210"/>
      <c r="L295" s="210"/>
      <c r="M295" s="210"/>
      <c r="N295" s="210"/>
      <c r="O295" s="210"/>
    </row>
    <row r="296" customFormat="false" ht="15" hidden="false" customHeight="false" outlineLevel="0" collapsed="false">
      <c r="B296" s="237"/>
      <c r="C296" s="210"/>
      <c r="D296" s="210"/>
      <c r="E296" s="210"/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</row>
    <row r="297" customFormat="false" ht="15" hidden="false" customHeight="false" outlineLevel="0" collapsed="false">
      <c r="B297" s="237"/>
      <c r="C297" s="210"/>
      <c r="D297" s="210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</row>
    <row r="298" customFormat="false" ht="15" hidden="false" customHeight="false" outlineLevel="0" collapsed="false">
      <c r="B298" s="237"/>
      <c r="C298" s="210"/>
      <c r="D298" s="210"/>
      <c r="E298" s="210"/>
      <c r="F298" s="210"/>
      <c r="G298" s="210"/>
      <c r="H298" s="210"/>
      <c r="I298" s="210"/>
      <c r="J298" s="210"/>
      <c r="K298" s="210"/>
      <c r="L298" s="210"/>
      <c r="M298" s="210"/>
      <c r="N298" s="210"/>
      <c r="O298" s="210"/>
    </row>
    <row r="299" customFormat="false" ht="15" hidden="false" customHeight="false" outlineLevel="0" collapsed="false">
      <c r="B299" s="237"/>
      <c r="C299" s="210"/>
      <c r="D299" s="210"/>
      <c r="E299" s="210"/>
      <c r="F299" s="210"/>
      <c r="G299" s="210"/>
      <c r="H299" s="210"/>
      <c r="I299" s="210"/>
      <c r="J299" s="210"/>
      <c r="K299" s="210"/>
      <c r="L299" s="210"/>
      <c r="M299" s="210"/>
      <c r="N299" s="210"/>
      <c r="O299" s="210"/>
    </row>
    <row r="300" customFormat="false" ht="15" hidden="false" customHeight="false" outlineLevel="0" collapsed="false">
      <c r="B300" s="237"/>
      <c r="C300" s="210"/>
      <c r="D300" s="210"/>
      <c r="E300" s="210"/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</row>
    <row r="301" customFormat="false" ht="15" hidden="false" customHeight="false" outlineLevel="0" collapsed="false">
      <c r="B301" s="237"/>
      <c r="C301" s="210"/>
      <c r="D301" s="210"/>
      <c r="E301" s="210"/>
      <c r="F301" s="210"/>
      <c r="G301" s="210"/>
      <c r="H301" s="210"/>
      <c r="I301" s="210"/>
      <c r="J301" s="210"/>
      <c r="K301" s="210"/>
      <c r="L301" s="210"/>
      <c r="M301" s="210"/>
      <c r="N301" s="210"/>
      <c r="O301" s="210"/>
    </row>
    <row r="302" customFormat="false" ht="15" hidden="false" customHeight="false" outlineLevel="0" collapsed="false">
      <c r="B302" s="237"/>
      <c r="C302" s="210"/>
      <c r="D302" s="210"/>
      <c r="E302" s="210"/>
      <c r="F302" s="210"/>
      <c r="G302" s="210"/>
      <c r="H302" s="210"/>
      <c r="I302" s="210"/>
      <c r="J302" s="210"/>
      <c r="K302" s="210"/>
      <c r="L302" s="210"/>
      <c r="M302" s="210"/>
      <c r="N302" s="210"/>
      <c r="O302" s="210"/>
    </row>
    <row r="303" customFormat="false" ht="15" hidden="false" customHeight="false" outlineLevel="0" collapsed="false">
      <c r="B303" s="237"/>
      <c r="C303" s="210"/>
      <c r="D303" s="210"/>
      <c r="E303" s="210"/>
      <c r="F303" s="210"/>
      <c r="G303" s="210"/>
      <c r="H303" s="210"/>
      <c r="I303" s="210"/>
      <c r="J303" s="210"/>
      <c r="K303" s="210"/>
      <c r="L303" s="210"/>
      <c r="M303" s="210"/>
      <c r="N303" s="210"/>
      <c r="O303" s="210"/>
    </row>
    <row r="304" customFormat="false" ht="15" hidden="false" customHeight="false" outlineLevel="0" collapsed="false">
      <c r="B304" s="237"/>
      <c r="C304" s="210"/>
      <c r="D304" s="210"/>
      <c r="E304" s="210"/>
      <c r="F304" s="210"/>
      <c r="G304" s="210"/>
      <c r="H304" s="210"/>
      <c r="I304" s="210"/>
      <c r="J304" s="210"/>
      <c r="K304" s="210"/>
      <c r="L304" s="210"/>
      <c r="M304" s="210"/>
      <c r="N304" s="210"/>
      <c r="O304" s="210"/>
    </row>
    <row r="305" customFormat="false" ht="15" hidden="false" customHeight="false" outlineLevel="0" collapsed="false">
      <c r="B305" s="237"/>
      <c r="C305" s="210"/>
      <c r="D305" s="210"/>
      <c r="E305" s="210"/>
      <c r="F305" s="210"/>
      <c r="G305" s="210"/>
      <c r="H305" s="210"/>
      <c r="I305" s="210"/>
      <c r="J305" s="210"/>
      <c r="K305" s="210"/>
      <c r="L305" s="210"/>
      <c r="M305" s="210"/>
      <c r="N305" s="210"/>
      <c r="O305" s="210"/>
    </row>
    <row r="306" customFormat="false" ht="15" hidden="false" customHeight="false" outlineLevel="0" collapsed="false">
      <c r="B306" s="237"/>
      <c r="C306" s="210"/>
      <c r="D306" s="210"/>
      <c r="E306" s="210"/>
      <c r="F306" s="210"/>
      <c r="G306" s="210"/>
      <c r="H306" s="210"/>
      <c r="I306" s="210"/>
      <c r="J306" s="210"/>
      <c r="K306" s="210"/>
      <c r="L306" s="210"/>
      <c r="M306" s="210"/>
      <c r="N306" s="210"/>
      <c r="O306" s="210"/>
    </row>
    <row r="307" customFormat="false" ht="15" hidden="false" customHeight="false" outlineLevel="0" collapsed="false">
      <c r="B307" s="237"/>
      <c r="C307" s="210"/>
      <c r="D307" s="210"/>
      <c r="E307" s="210"/>
      <c r="F307" s="210"/>
      <c r="G307" s="210"/>
      <c r="H307" s="210"/>
      <c r="I307" s="210"/>
      <c r="J307" s="210"/>
      <c r="K307" s="210"/>
      <c r="L307" s="210"/>
      <c r="M307" s="210"/>
      <c r="N307" s="210"/>
      <c r="O307" s="210"/>
    </row>
    <row r="308" customFormat="false" ht="15" hidden="false" customHeight="false" outlineLevel="0" collapsed="false">
      <c r="B308" s="237"/>
      <c r="C308" s="210"/>
      <c r="D308" s="210"/>
      <c r="E308" s="210"/>
      <c r="F308" s="210"/>
      <c r="G308" s="210"/>
      <c r="H308" s="210"/>
      <c r="I308" s="210"/>
      <c r="J308" s="210"/>
      <c r="K308" s="210"/>
      <c r="L308" s="210"/>
      <c r="M308" s="210"/>
      <c r="N308" s="210"/>
      <c r="O308" s="210"/>
    </row>
    <row r="309" customFormat="false" ht="15" hidden="false" customHeight="false" outlineLevel="0" collapsed="false">
      <c r="B309" s="237"/>
      <c r="C309" s="210"/>
      <c r="D309" s="210"/>
      <c r="E309" s="210"/>
      <c r="F309" s="210"/>
      <c r="G309" s="210"/>
      <c r="H309" s="210"/>
      <c r="I309" s="210"/>
      <c r="J309" s="210"/>
      <c r="K309" s="210"/>
      <c r="L309" s="210"/>
      <c r="M309" s="210"/>
      <c r="N309" s="210"/>
      <c r="O309" s="210"/>
    </row>
    <row r="310" customFormat="false" ht="15" hidden="false" customHeight="false" outlineLevel="0" collapsed="false">
      <c r="B310" s="237"/>
      <c r="C310" s="210"/>
      <c r="D310" s="210"/>
      <c r="E310" s="210"/>
      <c r="F310" s="210"/>
      <c r="G310" s="210"/>
      <c r="H310" s="210"/>
      <c r="I310" s="210"/>
      <c r="J310" s="210"/>
      <c r="K310" s="210"/>
      <c r="L310" s="210"/>
      <c r="M310" s="210"/>
      <c r="N310" s="210"/>
      <c r="O310" s="210"/>
    </row>
    <row r="311" customFormat="false" ht="15" hidden="false" customHeight="false" outlineLevel="0" collapsed="false">
      <c r="B311" s="237"/>
      <c r="C311" s="210"/>
      <c r="D311" s="210"/>
      <c r="E311" s="210"/>
      <c r="F311" s="210"/>
      <c r="G311" s="210"/>
      <c r="H311" s="210"/>
      <c r="I311" s="210"/>
      <c r="J311" s="210"/>
      <c r="K311" s="210"/>
      <c r="L311" s="210"/>
      <c r="M311" s="210"/>
      <c r="N311" s="210"/>
      <c r="O311" s="210"/>
    </row>
    <row r="312" customFormat="false" ht="15" hidden="false" customHeight="false" outlineLevel="0" collapsed="false">
      <c r="B312" s="237"/>
      <c r="C312" s="210"/>
      <c r="D312" s="210"/>
      <c r="E312" s="210"/>
      <c r="F312" s="210"/>
      <c r="G312" s="210"/>
      <c r="H312" s="210"/>
      <c r="I312" s="210"/>
      <c r="J312" s="210"/>
      <c r="K312" s="210"/>
      <c r="L312" s="210"/>
      <c r="M312" s="210"/>
      <c r="N312" s="210"/>
      <c r="O312" s="210"/>
    </row>
    <row r="313" customFormat="false" ht="15" hidden="false" customHeight="false" outlineLevel="0" collapsed="false">
      <c r="B313" s="237"/>
      <c r="C313" s="210"/>
      <c r="D313" s="210"/>
      <c r="E313" s="210"/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</row>
    <row r="314" customFormat="false" ht="15" hidden="false" customHeight="false" outlineLevel="0" collapsed="false">
      <c r="B314" s="210"/>
      <c r="C314" s="210"/>
      <c r="D314" s="210"/>
      <c r="E314" s="210"/>
      <c r="F314" s="210"/>
      <c r="G314" s="210"/>
      <c r="H314" s="210"/>
      <c r="I314" s="210"/>
      <c r="J314" s="210"/>
      <c r="K314" s="210"/>
      <c r="L314" s="210"/>
      <c r="M314" s="210"/>
      <c r="N314" s="210"/>
      <c r="O314" s="210"/>
    </row>
    <row r="315" customFormat="false" ht="15" hidden="false" customHeight="false" outlineLevel="0" collapsed="false">
      <c r="B315" s="210"/>
      <c r="C315" s="210"/>
      <c r="D315" s="210"/>
      <c r="E315" s="210"/>
      <c r="F315" s="210"/>
      <c r="G315" s="210"/>
      <c r="H315" s="210"/>
      <c r="I315" s="210"/>
      <c r="J315" s="210"/>
      <c r="K315" s="210"/>
      <c r="L315" s="210"/>
      <c r="M315" s="210"/>
      <c r="N315" s="210"/>
      <c r="O315" s="210"/>
    </row>
    <row r="316" customFormat="false" ht="15" hidden="false" customHeight="false" outlineLevel="0" collapsed="false">
      <c r="B316" s="210"/>
      <c r="C316" s="210"/>
      <c r="D316" s="210"/>
      <c r="E316" s="210"/>
      <c r="F316" s="210"/>
      <c r="G316" s="210"/>
      <c r="H316" s="210"/>
      <c r="I316" s="210"/>
      <c r="J316" s="210"/>
      <c r="K316" s="210"/>
      <c r="L316" s="210"/>
      <c r="M316" s="210"/>
      <c r="N316" s="210"/>
      <c r="O316" s="210"/>
    </row>
    <row r="317" customFormat="false" ht="15" hidden="false" customHeight="false" outlineLevel="0" collapsed="false">
      <c r="B317" s="210"/>
      <c r="C317" s="210"/>
      <c r="D317" s="210"/>
      <c r="E317" s="210"/>
      <c r="F317" s="210"/>
      <c r="G317" s="210"/>
      <c r="H317" s="210"/>
      <c r="I317" s="210"/>
      <c r="J317" s="210"/>
      <c r="K317" s="210"/>
      <c r="L317" s="210"/>
      <c r="M317" s="210"/>
      <c r="N317" s="210"/>
      <c r="O317" s="210"/>
    </row>
    <row r="318" customFormat="false" ht="15" hidden="false" customHeight="false" outlineLevel="0" collapsed="false">
      <c r="B318" s="210"/>
      <c r="C318" s="210"/>
      <c r="D318" s="210"/>
      <c r="E318" s="210"/>
      <c r="F318" s="210"/>
      <c r="G318" s="210"/>
      <c r="H318" s="210"/>
      <c r="I318" s="210"/>
      <c r="J318" s="210"/>
      <c r="K318" s="210"/>
      <c r="L318" s="210"/>
      <c r="M318" s="210"/>
      <c r="N318" s="210"/>
      <c r="O318" s="210"/>
    </row>
    <row r="319" customFormat="false" ht="15" hidden="false" customHeight="false" outlineLevel="0" collapsed="false">
      <c r="B319" s="210"/>
      <c r="C319" s="210"/>
      <c r="D319" s="210"/>
      <c r="E319" s="210"/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</row>
    <row r="320" customFormat="false" ht="15" hidden="false" customHeight="false" outlineLevel="0" collapsed="false">
      <c r="B320" s="210"/>
      <c r="C320" s="210"/>
      <c r="D320" s="210"/>
      <c r="E320" s="210"/>
      <c r="F320" s="210"/>
      <c r="G320" s="210"/>
      <c r="H320" s="210"/>
      <c r="I320" s="210"/>
      <c r="J320" s="210"/>
      <c r="K320" s="210"/>
      <c r="L320" s="210"/>
      <c r="M320" s="210"/>
      <c r="N320" s="210"/>
      <c r="O320" s="210"/>
    </row>
    <row r="321" customFormat="false" ht="15" hidden="false" customHeight="false" outlineLevel="0" collapsed="false">
      <c r="B321" s="210"/>
      <c r="C321" s="210"/>
      <c r="D321" s="210"/>
      <c r="E321" s="210"/>
      <c r="F321" s="210"/>
      <c r="G321" s="210"/>
      <c r="H321" s="210"/>
      <c r="I321" s="210"/>
      <c r="J321" s="210"/>
      <c r="K321" s="210"/>
      <c r="L321" s="210"/>
      <c r="M321" s="210"/>
      <c r="N321" s="210"/>
      <c r="O321" s="210"/>
    </row>
    <row r="322" customFormat="false" ht="15" hidden="false" customHeight="false" outlineLevel="0" collapsed="false">
      <c r="B322" s="210"/>
      <c r="C322" s="210"/>
      <c r="D322" s="210"/>
      <c r="E322" s="210"/>
      <c r="F322" s="210"/>
      <c r="G322" s="210"/>
      <c r="H322" s="210"/>
      <c r="I322" s="210"/>
      <c r="J322" s="210"/>
      <c r="K322" s="210"/>
      <c r="L322" s="210"/>
      <c r="M322" s="210"/>
      <c r="N322" s="210"/>
      <c r="O322" s="210"/>
    </row>
    <row r="323" customFormat="false" ht="15" hidden="false" customHeight="false" outlineLevel="0" collapsed="false">
      <c r="B323" s="210"/>
      <c r="C323" s="210"/>
      <c r="D323" s="210"/>
      <c r="E323" s="210"/>
      <c r="F323" s="210"/>
      <c r="G323" s="210"/>
      <c r="H323" s="210"/>
      <c r="I323" s="210"/>
      <c r="J323" s="210"/>
      <c r="K323" s="210"/>
      <c r="L323" s="210"/>
      <c r="M323" s="210"/>
      <c r="N323" s="210"/>
      <c r="O323" s="210"/>
    </row>
    <row r="324" customFormat="false" ht="15" hidden="false" customHeight="false" outlineLevel="0" collapsed="false">
      <c r="B324" s="210"/>
      <c r="C324" s="210"/>
      <c r="D324" s="210"/>
      <c r="E324" s="210"/>
      <c r="F324" s="210"/>
      <c r="G324" s="210"/>
      <c r="H324" s="210"/>
      <c r="I324" s="210"/>
      <c r="J324" s="210"/>
      <c r="K324" s="210"/>
      <c r="L324" s="210"/>
      <c r="M324" s="210"/>
      <c r="N324" s="210"/>
      <c r="O324" s="210"/>
    </row>
    <row r="325" customFormat="false" ht="15" hidden="false" customHeight="false" outlineLevel="0" collapsed="false">
      <c r="B325" s="210"/>
      <c r="C325" s="210"/>
      <c r="D325" s="210"/>
      <c r="E325" s="210"/>
      <c r="F325" s="210"/>
      <c r="G325" s="210"/>
      <c r="H325" s="210"/>
      <c r="I325" s="210"/>
      <c r="J325" s="210"/>
      <c r="K325" s="210"/>
      <c r="L325" s="210"/>
      <c r="M325" s="210"/>
      <c r="N325" s="210"/>
      <c r="O325" s="210"/>
    </row>
    <row r="326" customFormat="false" ht="15" hidden="false" customHeight="false" outlineLevel="0" collapsed="false">
      <c r="B326" s="210"/>
      <c r="C326" s="210"/>
      <c r="D326" s="210"/>
      <c r="E326" s="210"/>
      <c r="F326" s="210"/>
      <c r="G326" s="210"/>
      <c r="H326" s="210"/>
      <c r="I326" s="210"/>
      <c r="J326" s="210"/>
      <c r="K326" s="210"/>
      <c r="L326" s="210"/>
      <c r="M326" s="210"/>
      <c r="N326" s="210"/>
      <c r="O326" s="210"/>
    </row>
    <row r="327" customFormat="false" ht="15" hidden="false" customHeight="false" outlineLevel="0" collapsed="false">
      <c r="B327" s="210"/>
      <c r="C327" s="210"/>
      <c r="D327" s="210"/>
      <c r="E327" s="210"/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</row>
    <row r="328" customFormat="false" ht="15" hidden="false" customHeight="false" outlineLevel="0" collapsed="false">
      <c r="B328" s="210"/>
      <c r="C328" s="210"/>
      <c r="D328" s="210"/>
      <c r="E328" s="210"/>
      <c r="F328" s="210"/>
      <c r="G328" s="210"/>
      <c r="H328" s="210"/>
      <c r="I328" s="210"/>
      <c r="J328" s="210"/>
      <c r="K328" s="210"/>
      <c r="L328" s="210"/>
      <c r="M328" s="210"/>
      <c r="N328" s="210"/>
      <c r="O328" s="210"/>
    </row>
    <row r="329" customFormat="false" ht="15" hidden="false" customHeight="false" outlineLevel="0" collapsed="false">
      <c r="B329" s="210"/>
      <c r="C329" s="210"/>
      <c r="D329" s="210"/>
      <c r="E329" s="210"/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</row>
    <row r="330" customFormat="false" ht="15" hidden="false" customHeight="false" outlineLevel="0" collapsed="false">
      <c r="B330" s="210"/>
      <c r="C330" s="210"/>
      <c r="D330" s="210"/>
      <c r="E330" s="210"/>
      <c r="F330" s="210"/>
      <c r="G330" s="210"/>
      <c r="H330" s="210"/>
      <c r="I330" s="210"/>
      <c r="J330" s="210"/>
      <c r="K330" s="210"/>
      <c r="L330" s="210"/>
      <c r="M330" s="210"/>
      <c r="N330" s="210"/>
      <c r="O330" s="210"/>
    </row>
    <row r="331" customFormat="false" ht="15" hidden="false" customHeight="false" outlineLevel="0" collapsed="false">
      <c r="B331" s="210"/>
      <c r="C331" s="210"/>
      <c r="D331" s="210"/>
      <c r="E331" s="210"/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</row>
    <row r="332" customFormat="false" ht="15" hidden="false" customHeight="false" outlineLevel="0" collapsed="false">
      <c r="B332" s="210"/>
      <c r="C332" s="210"/>
      <c r="D332" s="210"/>
      <c r="E332" s="210"/>
      <c r="F332" s="210"/>
      <c r="G332" s="210"/>
      <c r="H332" s="210"/>
      <c r="I332" s="210"/>
      <c r="J332" s="210"/>
      <c r="K332" s="210"/>
      <c r="L332" s="210"/>
      <c r="M332" s="210"/>
      <c r="N332" s="210"/>
      <c r="O332" s="210"/>
    </row>
    <row r="333" customFormat="false" ht="15" hidden="false" customHeight="false" outlineLevel="0" collapsed="false">
      <c r="B333" s="210"/>
      <c r="C333" s="210"/>
      <c r="D333" s="210"/>
      <c r="E333" s="210"/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</row>
    <row r="334" customFormat="false" ht="15" hidden="false" customHeight="false" outlineLevel="0" collapsed="false">
      <c r="B334" s="210"/>
      <c r="C334" s="210"/>
      <c r="D334" s="210"/>
      <c r="E334" s="210"/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</row>
    <row r="335" customFormat="false" ht="15" hidden="false" customHeight="false" outlineLevel="0" collapsed="false">
      <c r="B335" s="210"/>
      <c r="C335" s="210"/>
      <c r="D335" s="210"/>
      <c r="E335" s="210"/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</row>
    <row r="336" customFormat="false" ht="15" hidden="false" customHeight="false" outlineLevel="0" collapsed="false">
      <c r="B336" s="210"/>
      <c r="C336" s="210"/>
      <c r="D336" s="210"/>
      <c r="E336" s="210"/>
      <c r="F336" s="210"/>
      <c r="G336" s="210"/>
      <c r="H336" s="210"/>
      <c r="I336" s="210"/>
      <c r="J336" s="210"/>
      <c r="K336" s="210"/>
      <c r="L336" s="210"/>
      <c r="M336" s="210"/>
      <c r="N336" s="210"/>
      <c r="O336" s="210"/>
    </row>
  </sheetData>
  <mergeCells count="28">
    <mergeCell ref="K1:N1"/>
    <mergeCell ref="K2:N2"/>
    <mergeCell ref="B3:G3"/>
    <mergeCell ref="K3:N3"/>
    <mergeCell ref="C4:I4"/>
    <mergeCell ref="B5:K5"/>
    <mergeCell ref="A7:A10"/>
    <mergeCell ref="B7:B10"/>
    <mergeCell ref="C7:C10"/>
    <mergeCell ref="D7:F7"/>
    <mergeCell ref="G7:M7"/>
    <mergeCell ref="N7:N10"/>
    <mergeCell ref="D8:D10"/>
    <mergeCell ref="E8:F8"/>
    <mergeCell ref="G8:G10"/>
    <mergeCell ref="H8:H10"/>
    <mergeCell ref="I8:J8"/>
    <mergeCell ref="K8:K10"/>
    <mergeCell ref="L8:M8"/>
    <mergeCell ref="E9:E10"/>
    <mergeCell ref="F9:F10"/>
    <mergeCell ref="I9:I10"/>
    <mergeCell ref="J9:J10"/>
    <mergeCell ref="L9:L10"/>
    <mergeCell ref="O15:O16"/>
    <mergeCell ref="O37:O38"/>
    <mergeCell ref="O137:O138"/>
    <mergeCell ref="C164:K164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5" man="true" max="16383" min="0"/>
    <brk id="87" man="true" max="16383" min="0"/>
    <brk id="116" man="true" max="16383" min="0"/>
    <brk id="144" man="true" max="16383" min="0"/>
    <brk id="1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9" topLeftCell="G56" activePane="bottomRight" state="frozen"/>
      <selection pane="topLeft" activeCell="A1" activeCellId="0" sqref="A1"/>
      <selection pane="topRight" activeCell="G1" activeCellId="0" sqref="G1"/>
      <selection pane="bottomLeft" activeCell="A56" activeCellId="0" sqref="A56"/>
      <selection pane="bottomRight" activeCell="H71" activeCellId="0" sqref="H7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81" width="6.13"/>
    <col collapsed="false" customWidth="true" hidden="false" outlineLevel="0" max="2" min="2" style="281" width="23.28"/>
    <col collapsed="false" customWidth="false" hidden="false" outlineLevel="0" max="257" min="3" style="281" width="15.99"/>
  </cols>
  <sheetData>
    <row r="1" customFormat="false" ht="12.75" hidden="false" customHeight="true" outlineLevel="0" collapsed="false">
      <c r="J1" s="282"/>
      <c r="K1" s="282"/>
      <c r="L1" s="282"/>
      <c r="M1" s="282"/>
      <c r="N1" s="283" t="s">
        <v>630</v>
      </c>
      <c r="O1" s="283"/>
      <c r="P1" s="282"/>
    </row>
    <row r="2" customFormat="false" ht="33.75" hidden="false" customHeight="true" outlineLevel="0" collapsed="false">
      <c r="F2" s="284"/>
      <c r="G2" s="284"/>
      <c r="H2" s="284"/>
      <c r="I2" s="284"/>
      <c r="J2" s="285"/>
      <c r="K2" s="285"/>
      <c r="L2" s="285"/>
      <c r="M2" s="285"/>
      <c r="N2" s="286" t="s">
        <v>120</v>
      </c>
      <c r="O2" s="286"/>
    </row>
    <row r="3" customFormat="false" ht="7.5" hidden="false" customHeight="true" outlineLevel="0" collapsed="false">
      <c r="F3" s="287"/>
      <c r="G3" s="287"/>
      <c r="H3" s="287"/>
      <c r="I3" s="287"/>
      <c r="J3" s="287"/>
      <c r="K3" s="287"/>
      <c r="L3" s="287"/>
      <c r="M3" s="288"/>
      <c r="N3" s="288"/>
      <c r="O3" s="288"/>
    </row>
    <row r="4" customFormat="false" ht="15.75" hidden="false" customHeight="false" outlineLevel="0" collapsed="false">
      <c r="B4" s="289"/>
      <c r="C4" s="290" t="s">
        <v>631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</row>
    <row r="5" customFormat="false" ht="5.25" hidden="false" customHeight="true" outlineLevel="0" collapsed="false"/>
    <row r="6" customFormat="false" ht="33.75" hidden="false" customHeight="true" outlineLevel="0" collapsed="false">
      <c r="A6" s="291" t="s">
        <v>632</v>
      </c>
      <c r="B6" s="291" t="s">
        <v>633</v>
      </c>
      <c r="C6" s="292" t="s">
        <v>634</v>
      </c>
      <c r="D6" s="292"/>
      <c r="E6" s="292"/>
      <c r="F6" s="293" t="s">
        <v>635</v>
      </c>
      <c r="G6" s="293"/>
      <c r="H6" s="293"/>
      <c r="I6" s="293"/>
      <c r="J6" s="293"/>
      <c r="K6" s="293"/>
      <c r="L6" s="293"/>
      <c r="M6" s="293" t="s">
        <v>636</v>
      </c>
      <c r="N6" s="293"/>
      <c r="O6" s="293"/>
    </row>
    <row r="7" customFormat="false" ht="23.25" hidden="false" customHeight="true" outlineLevel="0" collapsed="false">
      <c r="A7" s="291"/>
      <c r="B7" s="291"/>
      <c r="C7" s="294" t="n">
        <v>250313</v>
      </c>
      <c r="D7" s="295" t="n">
        <v>250315</v>
      </c>
      <c r="E7" s="296"/>
      <c r="F7" s="293" t="s">
        <v>7</v>
      </c>
      <c r="G7" s="293"/>
      <c r="H7" s="293"/>
      <c r="I7" s="293"/>
      <c r="J7" s="293"/>
      <c r="K7" s="293"/>
      <c r="L7" s="293"/>
      <c r="M7" s="291" t="s">
        <v>637</v>
      </c>
      <c r="N7" s="291"/>
      <c r="O7" s="291"/>
    </row>
    <row r="8" s="298" customFormat="true" ht="12" hidden="false" customHeight="true" outlineLevel="0" collapsed="false">
      <c r="A8" s="291"/>
      <c r="B8" s="291"/>
      <c r="C8" s="297" t="s">
        <v>638</v>
      </c>
      <c r="D8" s="297" t="s">
        <v>639</v>
      </c>
      <c r="E8" s="297" t="s">
        <v>640</v>
      </c>
      <c r="F8" s="297" t="s">
        <v>641</v>
      </c>
      <c r="G8" s="297" t="s">
        <v>642</v>
      </c>
      <c r="H8" s="297" t="s">
        <v>643</v>
      </c>
      <c r="I8" s="297" t="s">
        <v>644</v>
      </c>
      <c r="J8" s="297" t="s">
        <v>645</v>
      </c>
      <c r="K8" s="297" t="s">
        <v>646</v>
      </c>
      <c r="L8" s="297" t="s">
        <v>647</v>
      </c>
      <c r="M8" s="298" t="s">
        <v>648</v>
      </c>
      <c r="N8" s="299" t="s">
        <v>649</v>
      </c>
      <c r="O8" s="299" t="s">
        <v>650</v>
      </c>
    </row>
    <row r="9" s="298" customFormat="true" ht="12" hidden="false" customHeight="true" outlineLevel="0" collapsed="false">
      <c r="A9" s="300" t="n">
        <v>1</v>
      </c>
      <c r="B9" s="294" t="n">
        <v>2</v>
      </c>
      <c r="C9" s="300" t="n">
        <v>3</v>
      </c>
      <c r="D9" s="300" t="n">
        <v>4</v>
      </c>
      <c r="E9" s="300" t="n">
        <v>5</v>
      </c>
      <c r="F9" s="294" t="n">
        <v>6</v>
      </c>
      <c r="G9" s="300" t="n">
        <v>7</v>
      </c>
      <c r="H9" s="300" t="n">
        <v>8</v>
      </c>
      <c r="I9" s="300" t="n">
        <v>9</v>
      </c>
      <c r="J9" s="294" t="n">
        <v>10</v>
      </c>
      <c r="K9" s="300" t="n">
        <v>11</v>
      </c>
      <c r="L9" s="300" t="n">
        <v>12</v>
      </c>
      <c r="M9" s="300" t="n">
        <v>13</v>
      </c>
      <c r="N9" s="300" t="n">
        <v>15</v>
      </c>
      <c r="O9" s="300" t="n">
        <v>16</v>
      </c>
    </row>
    <row r="10" customFormat="false" ht="12.75" hidden="false" customHeight="false" outlineLevel="0" collapsed="false">
      <c r="A10" s="301" t="s">
        <v>651</v>
      </c>
      <c r="B10" s="302" t="s">
        <v>652</v>
      </c>
      <c r="C10" s="303" t="n">
        <v>657.5</v>
      </c>
      <c r="D10" s="303" t="n">
        <f aca="false">80</f>
        <v>80</v>
      </c>
      <c r="E10" s="303" t="n">
        <v>229.9</v>
      </c>
      <c r="F10" s="303" t="n">
        <f aca="false">935</f>
        <v>935</v>
      </c>
      <c r="G10" s="303" t="n">
        <f aca="false">36783.4</f>
        <v>36783.4</v>
      </c>
      <c r="H10" s="303" t="n">
        <f aca="false">10039</f>
        <v>10039</v>
      </c>
      <c r="I10" s="304" t="n">
        <f aca="false">197</f>
        <v>197</v>
      </c>
      <c r="J10" s="304" t="n">
        <f aca="false">1295</f>
        <v>1295</v>
      </c>
      <c r="K10" s="304" t="n">
        <v>503.3</v>
      </c>
      <c r="L10" s="304" t="n">
        <f aca="false">100</f>
        <v>100</v>
      </c>
      <c r="M10" s="303"/>
      <c r="N10" s="303"/>
      <c r="O10" s="303" t="n">
        <v>81.2</v>
      </c>
    </row>
    <row r="11" customFormat="false" ht="12.75" hidden="false" customHeight="false" outlineLevel="0" collapsed="false">
      <c r="A11" s="301" t="s">
        <v>653</v>
      </c>
      <c r="B11" s="302" t="s">
        <v>654</v>
      </c>
      <c r="C11" s="303" t="n">
        <v>2000</v>
      </c>
      <c r="D11" s="303"/>
      <c r="E11" s="303" t="n">
        <v>475.8</v>
      </c>
      <c r="F11" s="303" t="n">
        <f aca="false">1162.4</f>
        <v>1162.4</v>
      </c>
      <c r="G11" s="303" t="n">
        <f aca="false">41480.9</f>
        <v>41480.9</v>
      </c>
      <c r="H11" s="303" t="n">
        <f aca="false">10463</f>
        <v>10463</v>
      </c>
      <c r="I11" s="305" t="n">
        <f aca="false">450</f>
        <v>450</v>
      </c>
      <c r="J11" s="305" t="n">
        <f aca="false">1770</f>
        <v>1770</v>
      </c>
      <c r="K11" s="305" t="n">
        <v>662.4</v>
      </c>
      <c r="L11" s="305"/>
      <c r="M11" s="303" t="n">
        <v>1304</v>
      </c>
      <c r="N11" s="303"/>
      <c r="O11" s="303" t="n">
        <v>424</v>
      </c>
    </row>
    <row r="12" customFormat="false" ht="12.75" hidden="false" customHeight="false" outlineLevel="0" collapsed="false">
      <c r="A12" s="301" t="s">
        <v>655</v>
      </c>
      <c r="B12" s="302" t="s">
        <v>656</v>
      </c>
      <c r="C12" s="303" t="n">
        <v>1000</v>
      </c>
      <c r="D12" s="303"/>
      <c r="E12" s="303" t="n">
        <v>215.5</v>
      </c>
      <c r="F12" s="303" t="n">
        <f aca="false">733</f>
        <v>733</v>
      </c>
      <c r="G12" s="303" t="n">
        <f aca="false">35181.8</f>
        <v>35181.8</v>
      </c>
      <c r="H12" s="303" t="n">
        <f aca="false">7512</f>
        <v>7512</v>
      </c>
      <c r="I12" s="305" t="n">
        <f aca="false">816</f>
        <v>816</v>
      </c>
      <c r="J12" s="305" t="n">
        <f aca="false">2090</f>
        <v>2090</v>
      </c>
      <c r="K12" s="305" t="n">
        <v>458.1</v>
      </c>
      <c r="L12" s="305"/>
      <c r="M12" s="303"/>
      <c r="N12" s="303"/>
      <c r="O12" s="303" t="n">
        <v>674</v>
      </c>
    </row>
    <row r="13" customFormat="false" ht="12.75" hidden="false" customHeight="false" outlineLevel="0" collapsed="false">
      <c r="A13" s="301" t="s">
        <v>657</v>
      </c>
      <c r="B13" s="302" t="s">
        <v>658</v>
      </c>
      <c r="C13" s="303" t="n">
        <v>0</v>
      </c>
      <c r="D13" s="303"/>
      <c r="E13" s="303" t="n">
        <v>549.9</v>
      </c>
      <c r="F13" s="303" t="n">
        <f aca="false">1269.9</f>
        <v>1269.9</v>
      </c>
      <c r="G13" s="303" t="n">
        <f aca="false">43113.7</f>
        <v>43113.7</v>
      </c>
      <c r="H13" s="303" t="n">
        <f aca="false">9597</f>
        <v>9597</v>
      </c>
      <c r="I13" s="305" t="n">
        <f aca="false">354</f>
        <v>354</v>
      </c>
      <c r="J13" s="305" t="n">
        <f aca="false">1281</f>
        <v>1281</v>
      </c>
      <c r="K13" s="305" t="n">
        <v>764.4</v>
      </c>
      <c r="L13" s="305"/>
      <c r="M13" s="303"/>
      <c r="N13" s="303"/>
      <c r="O13" s="303" t="n">
        <v>83.4</v>
      </c>
    </row>
    <row r="14" customFormat="false" ht="12.75" hidden="false" customHeight="false" outlineLevel="0" collapsed="false">
      <c r="A14" s="301" t="s">
        <v>659</v>
      </c>
      <c r="B14" s="302" t="s">
        <v>660</v>
      </c>
      <c r="C14" s="303" t="n">
        <v>925.1</v>
      </c>
      <c r="D14" s="303"/>
      <c r="E14" s="303" t="n">
        <v>447.6</v>
      </c>
      <c r="F14" s="303" t="n">
        <f aca="false">693.6</f>
        <v>693.6</v>
      </c>
      <c r="G14" s="303" t="n">
        <f aca="false">52553.5</f>
        <v>52553.5</v>
      </c>
      <c r="H14" s="303" t="n">
        <f aca="false">12428</f>
        <v>12428</v>
      </c>
      <c r="I14" s="305" t="n">
        <f aca="false">1359</f>
        <v>1359</v>
      </c>
      <c r="J14" s="305" t="n">
        <f aca="false">2474</f>
        <v>2474</v>
      </c>
      <c r="K14" s="305" t="n">
        <v>725.5</v>
      </c>
      <c r="L14" s="305"/>
      <c r="M14" s="303"/>
      <c r="N14" s="303"/>
      <c r="O14" s="303" t="n">
        <v>890.3</v>
      </c>
    </row>
    <row r="15" customFormat="false" ht="12.75" hidden="false" customHeight="false" outlineLevel="0" collapsed="false">
      <c r="A15" s="301" t="s">
        <v>661</v>
      </c>
      <c r="B15" s="302" t="s">
        <v>662</v>
      </c>
      <c r="C15" s="303" t="n">
        <v>2000</v>
      </c>
      <c r="D15" s="303"/>
      <c r="E15" s="303" t="n">
        <v>427.7</v>
      </c>
      <c r="F15" s="303" t="n">
        <f aca="false">2631.2</f>
        <v>2631.2</v>
      </c>
      <c r="G15" s="303" t="n">
        <f aca="false">67777.8</f>
        <v>67777.8</v>
      </c>
      <c r="H15" s="303" t="n">
        <f aca="false">12424</f>
        <v>12424</v>
      </c>
      <c r="I15" s="305" t="n">
        <f aca="false">271</f>
        <v>271</v>
      </c>
      <c r="J15" s="305" t="n">
        <f aca="false">2244</f>
        <v>2244</v>
      </c>
      <c r="K15" s="305" t="n">
        <v>1068.9</v>
      </c>
      <c r="L15" s="305"/>
      <c r="M15" s="303"/>
      <c r="N15" s="303"/>
      <c r="O15" s="303" t="n">
        <v>205.8</v>
      </c>
    </row>
    <row r="16" customFormat="false" ht="12.75" hidden="false" customHeight="false" outlineLevel="0" collapsed="false">
      <c r="A16" s="301" t="s">
        <v>663</v>
      </c>
      <c r="B16" s="302" t="s">
        <v>664</v>
      </c>
      <c r="C16" s="303" t="n">
        <v>1205.2</v>
      </c>
      <c r="D16" s="303"/>
      <c r="E16" s="303" t="n">
        <v>660.9</v>
      </c>
      <c r="F16" s="303" t="n">
        <f aca="false">1300</f>
        <v>1300</v>
      </c>
      <c r="G16" s="303" t="n">
        <f aca="false">61017.2</f>
        <v>61017.2</v>
      </c>
      <c r="H16" s="303" t="n">
        <f aca="false">13385</f>
        <v>13385</v>
      </c>
      <c r="I16" s="305" t="n">
        <f aca="false">181</f>
        <v>181</v>
      </c>
      <c r="J16" s="305" t="n">
        <f aca="false">1624</f>
        <v>1624</v>
      </c>
      <c r="K16" s="305" t="n">
        <v>848.5</v>
      </c>
      <c r="L16" s="305"/>
      <c r="M16" s="303"/>
      <c r="N16" s="303"/>
      <c r="O16" s="303" t="n">
        <v>99.2</v>
      </c>
    </row>
    <row r="17" customFormat="false" ht="12.75" hidden="false" customHeight="false" outlineLevel="0" collapsed="false">
      <c r="A17" s="301" t="s">
        <v>665</v>
      </c>
      <c r="B17" s="302" t="s">
        <v>666</v>
      </c>
      <c r="C17" s="303" t="n">
        <v>0</v>
      </c>
      <c r="D17" s="303"/>
      <c r="E17" s="303" t="n">
        <v>497.4</v>
      </c>
      <c r="F17" s="303" t="n">
        <f aca="false">1104.6</f>
        <v>1104.6</v>
      </c>
      <c r="G17" s="303" t="n">
        <f aca="false">66698.1</f>
        <v>66698.1</v>
      </c>
      <c r="H17" s="303" t="n">
        <f aca="false">17251</f>
        <v>17251</v>
      </c>
      <c r="I17" s="305" t="n">
        <f aca="false">1878</f>
        <v>1878</v>
      </c>
      <c r="J17" s="305" t="n">
        <f aca="false">2376</f>
        <v>2376</v>
      </c>
      <c r="K17" s="305" t="n">
        <v>941.9</v>
      </c>
      <c r="L17" s="305"/>
      <c r="M17" s="303"/>
      <c r="N17" s="303"/>
      <c r="O17" s="303" t="n">
        <v>1103.5</v>
      </c>
    </row>
    <row r="18" customFormat="false" ht="12.75" hidden="false" customHeight="false" outlineLevel="0" collapsed="false">
      <c r="A18" s="301" t="s">
        <v>667</v>
      </c>
      <c r="B18" s="302" t="s">
        <v>668</v>
      </c>
      <c r="C18" s="303" t="n">
        <v>600</v>
      </c>
      <c r="D18" s="303"/>
      <c r="E18" s="303" t="n">
        <v>184.6</v>
      </c>
      <c r="F18" s="303" t="n">
        <f aca="false">414.6</f>
        <v>414.6</v>
      </c>
      <c r="G18" s="303" t="n">
        <f aca="false">21251.7</f>
        <v>21251.7</v>
      </c>
      <c r="H18" s="303" t="n">
        <f aca="false">4624</f>
        <v>4624</v>
      </c>
      <c r="I18" s="305" t="n">
        <f aca="false">468</f>
        <v>468</v>
      </c>
      <c r="J18" s="305" t="n">
        <f aca="false">508</f>
        <v>508</v>
      </c>
      <c r="K18" s="305" t="n">
        <v>259.1</v>
      </c>
      <c r="L18" s="305"/>
      <c r="M18" s="303"/>
      <c r="N18" s="303"/>
      <c r="O18" s="303" t="n">
        <v>25.6</v>
      </c>
    </row>
    <row r="19" customFormat="false" ht="12.75" hidden="false" customHeight="false" outlineLevel="0" collapsed="false">
      <c r="A19" s="301" t="s">
        <v>669</v>
      </c>
      <c r="B19" s="302" t="s">
        <v>670</v>
      </c>
      <c r="C19" s="303" t="n">
        <v>1000</v>
      </c>
      <c r="D19" s="303"/>
      <c r="E19" s="303" t="n">
        <v>188.4</v>
      </c>
      <c r="F19" s="303" t="n">
        <f aca="false">779.3</f>
        <v>779.3</v>
      </c>
      <c r="G19" s="303" t="n">
        <f aca="false">17913.7</f>
        <v>17913.7</v>
      </c>
      <c r="H19" s="303" t="n">
        <f aca="false">4980</f>
        <v>4980</v>
      </c>
      <c r="I19" s="305" t="n">
        <f aca="false">283</f>
        <v>283</v>
      </c>
      <c r="J19" s="305" t="n">
        <f aca="false">584</f>
        <v>584</v>
      </c>
      <c r="K19" s="305" t="n">
        <v>269.7</v>
      </c>
      <c r="L19" s="305"/>
      <c r="M19" s="303"/>
      <c r="N19" s="303"/>
      <c r="O19" s="303" t="n">
        <v>39.7</v>
      </c>
    </row>
    <row r="20" customFormat="false" ht="12.75" hidden="false" customHeight="false" outlineLevel="0" collapsed="false">
      <c r="A20" s="301" t="s">
        <v>671</v>
      </c>
      <c r="B20" s="302" t="s">
        <v>672</v>
      </c>
      <c r="C20" s="303" t="n">
        <v>1200</v>
      </c>
      <c r="D20" s="303"/>
      <c r="E20" s="303" t="n">
        <v>324.4</v>
      </c>
      <c r="F20" s="303" t="n">
        <f aca="false">898.2</f>
        <v>898.2</v>
      </c>
      <c r="G20" s="303" t="n">
        <f aca="false">34778.5</f>
        <v>34778.5</v>
      </c>
      <c r="H20" s="303" t="n">
        <f aca="false">9792</f>
        <v>9792</v>
      </c>
      <c r="I20" s="305" t="n">
        <f aca="false">2539.9</f>
        <v>2539.9</v>
      </c>
      <c r="J20" s="305" t="n">
        <f aca="false">1500</f>
        <v>1500</v>
      </c>
      <c r="K20" s="305" t="n">
        <v>486.9</v>
      </c>
      <c r="L20" s="305"/>
      <c r="M20" s="303"/>
      <c r="N20" s="303"/>
      <c r="O20" s="303" t="n">
        <v>593.5</v>
      </c>
    </row>
    <row r="21" customFormat="false" ht="12.75" hidden="false" customHeight="false" outlineLevel="0" collapsed="false">
      <c r="A21" s="301" t="s">
        <v>673</v>
      </c>
      <c r="B21" s="302" t="s">
        <v>674</v>
      </c>
      <c r="C21" s="303" t="n">
        <v>1300</v>
      </c>
      <c r="D21" s="303"/>
      <c r="E21" s="303" t="n">
        <v>257</v>
      </c>
      <c r="F21" s="303" t="n">
        <f aca="false">422.3</f>
        <v>422.3</v>
      </c>
      <c r="G21" s="303" t="n">
        <f aca="false">30361.5</f>
        <v>30361.5</v>
      </c>
      <c r="H21" s="303" t="n">
        <f aca="false">6531</f>
        <v>6531</v>
      </c>
      <c r="I21" s="305" t="n">
        <f aca="false">1205</f>
        <v>1205</v>
      </c>
      <c r="J21" s="305" t="n">
        <f aca="false">1817</f>
        <v>1817</v>
      </c>
      <c r="K21" s="305" t="n">
        <v>490.1</v>
      </c>
      <c r="L21" s="305"/>
      <c r="M21" s="303" t="n">
        <v>1043.2</v>
      </c>
      <c r="N21" s="303"/>
      <c r="O21" s="303" t="n">
        <v>497.4</v>
      </c>
    </row>
    <row r="22" customFormat="false" ht="12.75" hidden="false" customHeight="false" outlineLevel="0" collapsed="false">
      <c r="A22" s="301" t="s">
        <v>675</v>
      </c>
      <c r="B22" s="302" t="s">
        <v>676</v>
      </c>
      <c r="C22" s="303" t="n">
        <v>0</v>
      </c>
      <c r="D22" s="303"/>
      <c r="E22" s="303" t="n">
        <v>1084.8</v>
      </c>
      <c r="F22" s="303" t="n">
        <f aca="false">1878.3</f>
        <v>1878.3</v>
      </c>
      <c r="G22" s="303" t="n">
        <f aca="false">146063.3</f>
        <v>146063.3</v>
      </c>
      <c r="H22" s="303" t="n">
        <f aca="false">34809</f>
        <v>34809</v>
      </c>
      <c r="I22" s="305" t="n">
        <f aca="false">28</f>
        <v>28</v>
      </c>
      <c r="J22" s="305" t="n">
        <f aca="false">5545</f>
        <v>5545</v>
      </c>
      <c r="K22" s="305" t="n">
        <v>2128.5</v>
      </c>
      <c r="L22" s="305"/>
      <c r="M22" s="303"/>
      <c r="N22" s="303"/>
      <c r="O22" s="303" t="n">
        <v>859.7</v>
      </c>
    </row>
    <row r="23" customFormat="false" ht="12.75" hidden="false" customHeight="false" outlineLevel="0" collapsed="false">
      <c r="A23" s="301" t="s">
        <v>677</v>
      </c>
      <c r="B23" s="302" t="s">
        <v>678</v>
      </c>
      <c r="C23" s="303" t="n">
        <v>786</v>
      </c>
      <c r="D23" s="303"/>
      <c r="E23" s="303" t="n">
        <v>439.9</v>
      </c>
      <c r="F23" s="303" t="n">
        <f aca="false">312.2</f>
        <v>312.2</v>
      </c>
      <c r="G23" s="303" t="n">
        <f aca="false">41457.1</f>
        <v>41457.1</v>
      </c>
      <c r="H23" s="303" t="n">
        <f aca="false">10132</f>
        <v>10132</v>
      </c>
      <c r="I23" s="305" t="n">
        <f aca="false">539</f>
        <v>539</v>
      </c>
      <c r="J23" s="305" t="n">
        <f aca="false">2754</f>
        <v>2754</v>
      </c>
      <c r="K23" s="305" t="n">
        <v>640.4</v>
      </c>
      <c r="L23" s="305"/>
      <c r="M23" s="303"/>
      <c r="N23" s="303"/>
      <c r="O23" s="303" t="n">
        <v>554.8</v>
      </c>
    </row>
    <row r="24" customFormat="false" ht="12.75" hidden="false" customHeight="false" outlineLevel="0" collapsed="false">
      <c r="A24" s="301" t="s">
        <v>679</v>
      </c>
      <c r="B24" s="302" t="s">
        <v>680</v>
      </c>
      <c r="C24" s="303" t="n">
        <v>1500</v>
      </c>
      <c r="D24" s="303"/>
      <c r="E24" s="303" t="n">
        <v>311.1</v>
      </c>
      <c r="F24" s="303" t="n">
        <f aca="false">561.1</f>
        <v>561.1</v>
      </c>
      <c r="G24" s="303" t="n">
        <f aca="false">32958.4</f>
        <v>32958.4</v>
      </c>
      <c r="H24" s="303" t="n">
        <f aca="false">5518</f>
        <v>5518</v>
      </c>
      <c r="I24" s="305" t="n">
        <f aca="false">366</f>
        <v>366</v>
      </c>
      <c r="J24" s="305" t="n">
        <f aca="false">1822</f>
        <v>1822</v>
      </c>
      <c r="K24" s="305" t="n">
        <v>529</v>
      </c>
      <c r="L24" s="305"/>
      <c r="M24" s="303" t="n">
        <v>1043.2</v>
      </c>
      <c r="N24" s="303"/>
      <c r="O24" s="303" t="n">
        <v>412.4</v>
      </c>
    </row>
    <row r="25" customFormat="false" ht="12.75" hidden="false" customHeight="false" outlineLevel="0" collapsed="false">
      <c r="A25" s="301" t="s">
        <v>681</v>
      </c>
      <c r="B25" s="302" t="s">
        <v>682</v>
      </c>
      <c r="C25" s="303" t="n">
        <v>789.6</v>
      </c>
      <c r="D25" s="303"/>
      <c r="E25" s="303" t="n">
        <v>412.8</v>
      </c>
      <c r="F25" s="303" t="n">
        <f aca="false">756.5</f>
        <v>756.5</v>
      </c>
      <c r="G25" s="303" t="n">
        <f aca="false">30474.2</f>
        <v>30474.2</v>
      </c>
      <c r="H25" s="303" t="n">
        <f aca="false">6631</f>
        <v>6631</v>
      </c>
      <c r="I25" s="305" t="n">
        <f aca="false">57</f>
        <v>57</v>
      </c>
      <c r="J25" s="305" t="n">
        <f aca="false">1684</f>
        <v>1684</v>
      </c>
      <c r="K25" s="305" t="n">
        <v>497.7</v>
      </c>
      <c r="L25" s="305" t="n">
        <f aca="false">100</f>
        <v>100</v>
      </c>
      <c r="M25" s="303"/>
      <c r="N25" s="303"/>
      <c r="O25" s="303" t="n">
        <v>254.3</v>
      </c>
    </row>
    <row r="26" customFormat="false" ht="12.75" hidden="false" customHeight="false" outlineLevel="0" collapsed="false">
      <c r="A26" s="301" t="s">
        <v>683</v>
      </c>
      <c r="B26" s="302" t="s">
        <v>684</v>
      </c>
      <c r="C26" s="303" t="n">
        <v>652.1</v>
      </c>
      <c r="D26" s="303"/>
      <c r="E26" s="303" t="n">
        <v>429.9</v>
      </c>
      <c r="F26" s="303" t="n">
        <f aca="false">489.1</f>
        <v>489.1</v>
      </c>
      <c r="G26" s="303" t="n">
        <f aca="false">22602</f>
        <v>22602</v>
      </c>
      <c r="H26" s="303" t="n">
        <f aca="false">8397</f>
        <v>8397</v>
      </c>
      <c r="I26" s="305" t="n">
        <f aca="false">422</f>
        <v>422</v>
      </c>
      <c r="J26" s="305" t="n">
        <f aca="false">1129</f>
        <v>1129</v>
      </c>
      <c r="K26" s="305" t="n">
        <v>393.2</v>
      </c>
      <c r="L26" s="305"/>
      <c r="M26" s="303" t="n">
        <v>1564.8</v>
      </c>
      <c r="N26" s="303" t="n">
        <v>1040.4</v>
      </c>
      <c r="O26" s="303" t="n">
        <v>100.1</v>
      </c>
    </row>
    <row r="27" customFormat="false" ht="12.75" hidden="false" customHeight="false" outlineLevel="0" collapsed="false">
      <c r="A27" s="301" t="s">
        <v>685</v>
      </c>
      <c r="B27" s="302" t="s">
        <v>686</v>
      </c>
      <c r="C27" s="303" t="n">
        <v>600</v>
      </c>
      <c r="D27" s="303"/>
      <c r="E27" s="303" t="n">
        <v>0</v>
      </c>
      <c r="F27" s="303"/>
      <c r="G27" s="303" t="n">
        <f aca="false">7811.4</f>
        <v>7811.4</v>
      </c>
      <c r="H27" s="303" t="n">
        <f aca="false">2023</f>
        <v>2023</v>
      </c>
      <c r="I27" s="305" t="n">
        <f aca="false">5</f>
        <v>5</v>
      </c>
      <c r="J27" s="305" t="n">
        <f aca="false">293.5</f>
        <v>293.5</v>
      </c>
      <c r="K27" s="305" t="n">
        <v>124.5</v>
      </c>
      <c r="L27" s="305"/>
      <c r="M27" s="303"/>
      <c r="N27" s="303"/>
      <c r="O27" s="303" t="n">
        <v>102.5</v>
      </c>
    </row>
    <row r="28" customFormat="false" ht="12.75" hidden="false" customHeight="false" outlineLevel="0" collapsed="false">
      <c r="A28" s="301" t="s">
        <v>687</v>
      </c>
      <c r="B28" s="302" t="s">
        <v>688</v>
      </c>
      <c r="C28" s="303" t="n">
        <v>1200</v>
      </c>
      <c r="D28" s="303"/>
      <c r="E28" s="303" t="n">
        <v>288.5</v>
      </c>
      <c r="F28" s="303" t="n">
        <f aca="false">583.3</f>
        <v>583.3</v>
      </c>
      <c r="G28" s="303" t="n">
        <f aca="false">31094.2</f>
        <v>31094.2</v>
      </c>
      <c r="H28" s="303" t="n">
        <f aca="false">7391</f>
        <v>7391</v>
      </c>
      <c r="I28" s="305" t="n">
        <f aca="false">341</f>
        <v>341</v>
      </c>
      <c r="J28" s="305" t="n">
        <f aca="false">2309</f>
        <v>2309</v>
      </c>
      <c r="K28" s="305" t="n">
        <v>489.9</v>
      </c>
      <c r="L28" s="305"/>
      <c r="M28" s="303"/>
      <c r="N28" s="303"/>
      <c r="O28" s="303" t="n">
        <v>483</v>
      </c>
    </row>
    <row r="29" customFormat="false" ht="12.75" hidden="false" customHeight="false" outlineLevel="0" collapsed="false">
      <c r="A29" s="301" t="s">
        <v>689</v>
      </c>
      <c r="B29" s="302" t="s">
        <v>690</v>
      </c>
      <c r="C29" s="303" t="n">
        <v>701.6</v>
      </c>
      <c r="D29" s="303"/>
      <c r="E29" s="303" t="n">
        <v>352.6</v>
      </c>
      <c r="F29" s="303" t="n">
        <f aca="false">1117.4</f>
        <v>1117.4</v>
      </c>
      <c r="G29" s="303" t="n">
        <f aca="false">40883.6</f>
        <v>40883.6</v>
      </c>
      <c r="H29" s="303" t="n">
        <f aca="false">6702</f>
        <v>6702</v>
      </c>
      <c r="I29" s="305" t="n">
        <f aca="false">539</f>
        <v>539</v>
      </c>
      <c r="J29" s="305" t="n">
        <f aca="false">912</f>
        <v>912</v>
      </c>
      <c r="K29" s="305" t="n">
        <v>580.8</v>
      </c>
      <c r="L29" s="305"/>
      <c r="M29" s="303"/>
      <c r="N29" s="303"/>
      <c r="O29" s="303" t="n">
        <v>57.1</v>
      </c>
    </row>
    <row r="30" customFormat="false" ht="12.75" hidden="false" customHeight="false" outlineLevel="0" collapsed="false">
      <c r="A30" s="301" t="s">
        <v>691</v>
      </c>
      <c r="B30" s="302" t="s">
        <v>692</v>
      </c>
      <c r="C30" s="303" t="n">
        <v>750.7</v>
      </c>
      <c r="D30" s="303"/>
      <c r="E30" s="303" t="n">
        <v>200.1</v>
      </c>
      <c r="F30" s="303" t="n">
        <f aca="false">279.1</f>
        <v>279.1</v>
      </c>
      <c r="G30" s="303" t="n">
        <f aca="false">22381.1</f>
        <v>22381.1</v>
      </c>
      <c r="H30" s="303" t="n">
        <f aca="false">9133</f>
        <v>9133</v>
      </c>
      <c r="I30" s="305" t="n">
        <f aca="false">370</f>
        <v>370</v>
      </c>
      <c r="J30" s="305" t="n">
        <f aca="false">494</f>
        <v>494</v>
      </c>
      <c r="K30" s="305" t="n">
        <v>412.1</v>
      </c>
      <c r="L30" s="305"/>
      <c r="M30" s="303"/>
      <c r="N30" s="303"/>
      <c r="O30" s="303" t="n">
        <v>203.8</v>
      </c>
    </row>
    <row r="31" customFormat="false" ht="12.75" hidden="false" customHeight="false" outlineLevel="0" collapsed="false">
      <c r="A31" s="301" t="s">
        <v>693</v>
      </c>
      <c r="B31" s="302" t="s">
        <v>694</v>
      </c>
      <c r="C31" s="303" t="n">
        <v>1000</v>
      </c>
      <c r="D31" s="303"/>
      <c r="E31" s="303" t="n">
        <v>301.2</v>
      </c>
      <c r="F31" s="303" t="n">
        <f aca="false">176.4</f>
        <v>176.4</v>
      </c>
      <c r="G31" s="303" t="n">
        <f aca="false">31648.8</f>
        <v>31648.8</v>
      </c>
      <c r="H31" s="303" t="n">
        <f aca="false">6582</f>
        <v>6582</v>
      </c>
      <c r="I31" s="305" t="n">
        <f aca="false">424</f>
        <v>424</v>
      </c>
      <c r="J31" s="305" t="n">
        <f aca="false">1613</f>
        <v>1613</v>
      </c>
      <c r="K31" s="305" t="n">
        <v>453.3</v>
      </c>
      <c r="L31" s="305"/>
      <c r="M31" s="303" t="n">
        <v>1304</v>
      </c>
      <c r="N31" s="303"/>
      <c r="O31" s="303" t="n">
        <v>379.7</v>
      </c>
    </row>
    <row r="32" customFormat="false" ht="12.75" hidden="false" customHeight="false" outlineLevel="0" collapsed="false">
      <c r="A32" s="301" t="s">
        <v>695</v>
      </c>
      <c r="B32" s="302" t="s">
        <v>696</v>
      </c>
      <c r="C32" s="303" t="n">
        <v>1500</v>
      </c>
      <c r="D32" s="303"/>
      <c r="E32" s="303" t="n">
        <v>295.1</v>
      </c>
      <c r="F32" s="303" t="n">
        <f aca="false">725.7</f>
        <v>725.7</v>
      </c>
      <c r="G32" s="303" t="n">
        <f aca="false">37300.9</f>
        <v>37300.9</v>
      </c>
      <c r="H32" s="303" t="n">
        <f aca="false">9264</f>
        <v>9264</v>
      </c>
      <c r="I32" s="305" t="n">
        <f aca="false">733</f>
        <v>733</v>
      </c>
      <c r="J32" s="305" t="n">
        <f aca="false">1095</f>
        <v>1095</v>
      </c>
      <c r="K32" s="305" t="n">
        <v>595.2</v>
      </c>
      <c r="L32" s="305" t="n">
        <f aca="false">200</f>
        <v>200</v>
      </c>
      <c r="M32" s="303"/>
      <c r="N32" s="303"/>
      <c r="O32" s="303" t="n">
        <v>25.8</v>
      </c>
    </row>
    <row r="33" customFormat="false" ht="12.75" hidden="false" customHeight="false" outlineLevel="0" collapsed="false">
      <c r="A33" s="301" t="s">
        <v>697</v>
      </c>
      <c r="B33" s="302" t="s">
        <v>698</v>
      </c>
      <c r="C33" s="303" t="n">
        <v>1500</v>
      </c>
      <c r="D33" s="303"/>
      <c r="E33" s="303" t="n">
        <v>649.3</v>
      </c>
      <c r="F33" s="303" t="n">
        <f aca="false">1965.4</f>
        <v>1965.4</v>
      </c>
      <c r="G33" s="303" t="n">
        <f aca="false">38840.5</f>
        <v>38840.5</v>
      </c>
      <c r="H33" s="303" t="n">
        <f aca="false">5827</f>
        <v>5827</v>
      </c>
      <c r="I33" s="305" t="n">
        <f aca="false">316</f>
        <v>316</v>
      </c>
      <c r="J33" s="305" t="n">
        <f aca="false">1190</f>
        <v>1190</v>
      </c>
      <c r="K33" s="305" t="n">
        <v>467.4</v>
      </c>
      <c r="L33" s="305"/>
      <c r="M33" s="303"/>
      <c r="N33" s="303"/>
      <c r="O33" s="303" t="n">
        <v>894.9</v>
      </c>
    </row>
    <row r="34" customFormat="false" ht="12.75" hidden="false" customHeight="false" outlineLevel="0" collapsed="false">
      <c r="A34" s="301" t="s">
        <v>699</v>
      </c>
      <c r="B34" s="302" t="s">
        <v>700</v>
      </c>
      <c r="C34" s="303" t="n">
        <v>1500</v>
      </c>
      <c r="D34" s="303"/>
      <c r="E34" s="303" t="n">
        <v>248.1</v>
      </c>
      <c r="F34" s="303" t="n">
        <f aca="false">522</f>
        <v>522</v>
      </c>
      <c r="G34" s="303" t="n">
        <f aca="false">34467.4</f>
        <v>34467.4</v>
      </c>
      <c r="H34" s="303" t="n">
        <f aca="false">13883</f>
        <v>13883</v>
      </c>
      <c r="I34" s="305" t="n">
        <f aca="false">66</f>
        <v>66</v>
      </c>
      <c r="J34" s="305" t="n">
        <f aca="false">1203</f>
        <v>1203</v>
      </c>
      <c r="K34" s="305" t="n">
        <v>521.2</v>
      </c>
      <c r="L34" s="305"/>
      <c r="M34" s="303"/>
      <c r="N34" s="303"/>
      <c r="O34" s="303" t="n">
        <v>48.3</v>
      </c>
    </row>
    <row r="35" customFormat="false" ht="12.75" hidden="false" customHeight="false" outlineLevel="0" collapsed="false">
      <c r="A35" s="301" t="s">
        <v>701</v>
      </c>
      <c r="B35" s="302" t="s">
        <v>702</v>
      </c>
      <c r="C35" s="303" t="n">
        <v>300.1</v>
      </c>
      <c r="D35" s="303"/>
      <c r="E35" s="303" t="n">
        <v>0</v>
      </c>
      <c r="F35" s="303" t="n">
        <f aca="false">312.8</f>
        <v>312.8</v>
      </c>
      <c r="G35" s="303" t="n">
        <f aca="false">15369.1</f>
        <v>15369.1</v>
      </c>
      <c r="H35" s="303" t="n">
        <f aca="false">4677</f>
        <v>4677</v>
      </c>
      <c r="I35" s="305" t="n">
        <f aca="false">23</f>
        <v>23</v>
      </c>
      <c r="J35" s="305" t="n">
        <f aca="false">578</f>
        <v>578</v>
      </c>
      <c r="K35" s="305" t="n">
        <v>228.2</v>
      </c>
      <c r="L35" s="305"/>
      <c r="M35" s="303"/>
      <c r="N35" s="303"/>
      <c r="O35" s="303" t="n">
        <v>30.6</v>
      </c>
    </row>
    <row r="36" customFormat="false" ht="12.75" hidden="false" customHeight="false" outlineLevel="0" collapsed="false">
      <c r="A36" s="301" t="s">
        <v>703</v>
      </c>
      <c r="B36" s="302" t="s">
        <v>704</v>
      </c>
      <c r="C36" s="303" t="n">
        <v>2686.3</v>
      </c>
      <c r="D36" s="303"/>
      <c r="E36" s="303" t="n">
        <v>370.3</v>
      </c>
      <c r="F36" s="303" t="n">
        <f aca="false">641.8</f>
        <v>641.8</v>
      </c>
      <c r="G36" s="303" t="n">
        <f aca="false">163346.9</f>
        <v>163346.9</v>
      </c>
      <c r="H36" s="303" t="n">
        <f aca="false">53544</f>
        <v>53544</v>
      </c>
      <c r="I36" s="305" t="n">
        <f aca="false">15</f>
        <v>15</v>
      </c>
      <c r="J36" s="305" t="n">
        <f aca="false">12740</f>
        <v>12740</v>
      </c>
      <c r="K36" s="305" t="n">
        <v>2716.9</v>
      </c>
      <c r="L36" s="305" t="n">
        <f aca="false">359</f>
        <v>359</v>
      </c>
      <c r="M36" s="303" t="n">
        <v>2607.9</v>
      </c>
      <c r="N36" s="303"/>
      <c r="O36" s="303" t="n">
        <v>2807.5</v>
      </c>
    </row>
    <row r="37" customFormat="false" ht="12.75" hidden="false" customHeight="false" outlineLevel="0" collapsed="false">
      <c r="A37" s="301" t="s">
        <v>705</v>
      </c>
      <c r="B37" s="302" t="s">
        <v>706</v>
      </c>
      <c r="C37" s="303" t="n">
        <v>0</v>
      </c>
      <c r="D37" s="303"/>
      <c r="E37" s="303" t="n">
        <v>0</v>
      </c>
      <c r="F37" s="303" t="n">
        <f aca="false">1029.2</f>
        <v>1029.2</v>
      </c>
      <c r="G37" s="303" t="n">
        <f aca="false">46012.7</f>
        <v>46012.7</v>
      </c>
      <c r="H37" s="303" t="n">
        <f aca="false">14834</f>
        <v>14834</v>
      </c>
      <c r="I37" s="305" t="n">
        <f aca="false">13</f>
        <v>13</v>
      </c>
      <c r="J37" s="305" t="n">
        <f aca="false">1391</f>
        <v>1391</v>
      </c>
      <c r="K37" s="305" t="n">
        <v>820.7</v>
      </c>
      <c r="L37" s="305"/>
      <c r="M37" s="303"/>
      <c r="N37" s="303"/>
      <c r="O37" s="303" t="n">
        <v>0</v>
      </c>
    </row>
    <row r="38" customFormat="false" ht="12.75" hidden="false" customHeight="false" outlineLevel="0" collapsed="false">
      <c r="A38" s="301" t="s">
        <v>707</v>
      </c>
      <c r="B38" s="302" t="s">
        <v>708</v>
      </c>
      <c r="C38" s="303" t="n">
        <v>0</v>
      </c>
      <c r="D38" s="303"/>
      <c r="E38" s="303" t="n">
        <v>374.7</v>
      </c>
      <c r="F38" s="303" t="n">
        <f aca="false">1958.2</f>
        <v>1958.2</v>
      </c>
      <c r="G38" s="303" t="n">
        <f aca="false">80544.8</f>
        <v>80544.8</v>
      </c>
      <c r="H38" s="303" t="n">
        <f aca="false">19604</f>
        <v>19604</v>
      </c>
      <c r="I38" s="305" t="n">
        <f aca="false">5</f>
        <v>5</v>
      </c>
      <c r="J38" s="305" t="n">
        <f aca="false">2453</f>
        <v>2453</v>
      </c>
      <c r="K38" s="305" t="n">
        <v>1350</v>
      </c>
      <c r="L38" s="305"/>
      <c r="M38" s="303"/>
      <c r="N38" s="303"/>
      <c r="O38" s="303" t="n">
        <v>0</v>
      </c>
    </row>
    <row r="39" customFormat="false" ht="12.75" hidden="false" customHeight="false" outlineLevel="0" collapsed="false">
      <c r="A39" s="301" t="s">
        <v>709</v>
      </c>
      <c r="B39" s="302" t="s">
        <v>710</v>
      </c>
      <c r="C39" s="303" t="n">
        <v>0</v>
      </c>
      <c r="D39" s="303"/>
      <c r="E39" s="303" t="n">
        <v>0</v>
      </c>
      <c r="F39" s="303" t="n">
        <f aca="false">39.1</f>
        <v>39.1</v>
      </c>
      <c r="G39" s="303" t="n">
        <f aca="false">26023</f>
        <v>26023</v>
      </c>
      <c r="H39" s="303" t="n">
        <f aca="false">7680</f>
        <v>7680</v>
      </c>
      <c r="I39" s="305" t="n">
        <f aca="false">16</f>
        <v>16</v>
      </c>
      <c r="J39" s="305" t="n">
        <f aca="false">1425</f>
        <v>1425</v>
      </c>
      <c r="K39" s="305" t="n">
        <v>346.7</v>
      </c>
      <c r="L39" s="305"/>
      <c r="M39" s="303"/>
      <c r="N39" s="303"/>
      <c r="O39" s="303" t="n">
        <v>616.8</v>
      </c>
    </row>
    <row r="40" customFormat="false" ht="12.75" hidden="false" customHeight="false" outlineLevel="0" collapsed="false">
      <c r="A40" s="301" t="s">
        <v>711</v>
      </c>
      <c r="B40" s="302" t="s">
        <v>712</v>
      </c>
      <c r="C40" s="303" t="n">
        <v>1000</v>
      </c>
      <c r="D40" s="303"/>
      <c r="E40" s="303" t="n">
        <v>0</v>
      </c>
      <c r="F40" s="303" t="n">
        <f aca="false">252.1</f>
        <v>252.1</v>
      </c>
      <c r="G40" s="303" t="n">
        <f aca="false">34404.8</f>
        <v>34404.8</v>
      </c>
      <c r="H40" s="303" t="n">
        <f aca="false">11857</f>
        <v>11857</v>
      </c>
      <c r="I40" s="305" t="n">
        <f aca="false">6</f>
        <v>6</v>
      </c>
      <c r="J40" s="305" t="n">
        <f aca="false">951</f>
        <v>951</v>
      </c>
      <c r="K40" s="305" t="n">
        <v>605</v>
      </c>
      <c r="L40" s="305"/>
      <c r="M40" s="303"/>
      <c r="N40" s="303"/>
      <c r="O40" s="303" t="n">
        <v>0</v>
      </c>
    </row>
    <row r="41" customFormat="false" ht="12.75" hidden="false" customHeight="false" outlineLevel="0" collapsed="false">
      <c r="A41" s="301" t="s">
        <v>713</v>
      </c>
      <c r="B41" s="302" t="s">
        <v>714</v>
      </c>
      <c r="C41" s="303" t="n">
        <v>0</v>
      </c>
      <c r="D41" s="303"/>
      <c r="E41" s="303" t="n">
        <v>523.9</v>
      </c>
      <c r="F41" s="303" t="n">
        <f aca="false">585.9</f>
        <v>585.9</v>
      </c>
      <c r="G41" s="303" t="n">
        <f aca="false">62821</f>
        <v>62821</v>
      </c>
      <c r="H41" s="303" t="n">
        <f aca="false">17218.6</f>
        <v>17218.6</v>
      </c>
      <c r="I41" s="305" t="n">
        <f aca="false">16</f>
        <v>16</v>
      </c>
      <c r="J41" s="305" t="n">
        <f aca="false">2650</f>
        <v>2650</v>
      </c>
      <c r="K41" s="305" t="n">
        <v>871.4</v>
      </c>
      <c r="L41" s="305" t="n">
        <f aca="false">200</f>
        <v>200</v>
      </c>
      <c r="M41" s="303"/>
      <c r="N41" s="303"/>
      <c r="O41" s="303" t="n">
        <v>1574.3</v>
      </c>
    </row>
    <row r="42" customFormat="false" ht="12.75" hidden="false" customHeight="false" outlineLevel="0" collapsed="false">
      <c r="A42" s="301" t="s">
        <v>715</v>
      </c>
      <c r="B42" s="302" t="s">
        <v>716</v>
      </c>
      <c r="C42" s="303" t="n">
        <v>0</v>
      </c>
      <c r="D42" s="303"/>
      <c r="E42" s="303" t="n">
        <v>0</v>
      </c>
      <c r="F42" s="303"/>
      <c r="G42" s="303" t="n">
        <f aca="false">33283.1</f>
        <v>33283.1</v>
      </c>
      <c r="H42" s="303" t="n">
        <f aca="false">7370</f>
        <v>7370</v>
      </c>
      <c r="I42" s="305" t="n">
        <f aca="false">23</f>
        <v>23</v>
      </c>
      <c r="J42" s="305" t="n">
        <f aca="false">615</f>
        <v>615</v>
      </c>
      <c r="K42" s="305" t="n">
        <v>504.8</v>
      </c>
      <c r="L42" s="305"/>
      <c r="M42" s="303"/>
      <c r="N42" s="303"/>
      <c r="O42" s="303" t="n">
        <v>0</v>
      </c>
    </row>
    <row r="43" customFormat="false" ht="12.75" hidden="false" customHeight="true" outlineLevel="0" collapsed="false">
      <c r="A43" s="301" t="s">
        <v>717</v>
      </c>
      <c r="B43" s="302" t="s">
        <v>718</v>
      </c>
      <c r="C43" s="303" t="n">
        <v>295.4</v>
      </c>
      <c r="D43" s="303"/>
      <c r="E43" s="303" t="n">
        <v>0</v>
      </c>
      <c r="F43" s="303" t="n">
        <f aca="false">94.2</f>
        <v>94.2</v>
      </c>
      <c r="G43" s="303" t="n">
        <f aca="false">30150</f>
        <v>30150</v>
      </c>
      <c r="H43" s="303" t="n">
        <f aca="false">12028</f>
        <v>12028</v>
      </c>
      <c r="I43" s="305" t="n">
        <f aca="false">42</f>
        <v>42</v>
      </c>
      <c r="J43" s="305" t="n">
        <f aca="false">819</f>
        <v>819</v>
      </c>
      <c r="K43" s="305" t="n">
        <v>396.4</v>
      </c>
      <c r="L43" s="305"/>
      <c r="M43" s="306"/>
      <c r="N43" s="306"/>
      <c r="O43" s="306" t="n">
        <v>0</v>
      </c>
    </row>
    <row r="44" customFormat="false" ht="12.75" hidden="false" customHeight="false" outlineLevel="0" collapsed="false">
      <c r="A44" s="301" t="s">
        <v>719</v>
      </c>
      <c r="B44" s="302" t="s">
        <v>720</v>
      </c>
      <c r="C44" s="303" t="n">
        <v>111.1</v>
      </c>
      <c r="D44" s="303"/>
      <c r="E44" s="303" t="n">
        <v>0</v>
      </c>
      <c r="F44" s="303" t="n">
        <f aca="false">319.7</f>
        <v>319.7</v>
      </c>
      <c r="G44" s="303" t="n">
        <f aca="false">6400.9</f>
        <v>6400.9</v>
      </c>
      <c r="H44" s="303" t="n">
        <f aca="false">1269</f>
        <v>1269</v>
      </c>
      <c r="I44" s="305" t="n">
        <f aca="false">14</f>
        <v>14</v>
      </c>
      <c r="J44" s="305" t="n">
        <f aca="false">187</f>
        <v>187</v>
      </c>
      <c r="K44" s="305" t="n">
        <v>82.1</v>
      </c>
      <c r="L44" s="305"/>
      <c r="M44" s="306"/>
      <c r="N44" s="306"/>
      <c r="O44" s="306" t="n">
        <v>13.7</v>
      </c>
    </row>
    <row r="45" customFormat="false" ht="12.75" hidden="false" customHeight="false" outlineLevel="0" collapsed="false">
      <c r="A45" s="301" t="s">
        <v>721</v>
      </c>
      <c r="B45" s="302" t="s">
        <v>722</v>
      </c>
      <c r="C45" s="303" t="n">
        <v>307.3</v>
      </c>
      <c r="D45" s="303"/>
      <c r="E45" s="303" t="n">
        <v>0</v>
      </c>
      <c r="F45" s="303" t="n">
        <f aca="false">968.5</f>
        <v>968.5</v>
      </c>
      <c r="G45" s="303" t="n">
        <f aca="false">18691.5</f>
        <v>18691.5</v>
      </c>
      <c r="H45" s="303" t="n">
        <f aca="false">11096</f>
        <v>11096</v>
      </c>
      <c r="I45" s="305" t="n">
        <f aca="false">5</f>
        <v>5</v>
      </c>
      <c r="J45" s="305" t="n">
        <f aca="false">1367</f>
        <v>1367</v>
      </c>
      <c r="K45" s="305" t="n">
        <v>398.9</v>
      </c>
      <c r="L45" s="305" t="n">
        <f aca="false">199</f>
        <v>199</v>
      </c>
      <c r="M45" s="306"/>
      <c r="N45" s="306"/>
      <c r="O45" s="306" t="n">
        <v>510.9</v>
      </c>
    </row>
    <row r="46" customFormat="false" ht="12.75" hidden="false" customHeight="false" outlineLevel="0" collapsed="false">
      <c r="A46" s="301" t="s">
        <v>723</v>
      </c>
      <c r="B46" s="302" t="s">
        <v>724</v>
      </c>
      <c r="C46" s="303" t="n">
        <v>2000</v>
      </c>
      <c r="D46" s="303"/>
      <c r="E46" s="303" t="n">
        <v>0</v>
      </c>
      <c r="F46" s="303" t="n">
        <f aca="false">464.2</f>
        <v>464.2</v>
      </c>
      <c r="G46" s="303" t="n">
        <f aca="false">49493.8</f>
        <v>49493.8</v>
      </c>
      <c r="H46" s="303" t="n">
        <f aca="false">10850</f>
        <v>10850</v>
      </c>
      <c r="I46" s="305" t="n">
        <f aca="false">27</f>
        <v>27</v>
      </c>
      <c r="J46" s="305" t="n">
        <f aca="false">2330</f>
        <v>2330</v>
      </c>
      <c r="K46" s="305" t="n">
        <v>718.4</v>
      </c>
      <c r="L46" s="305"/>
      <c r="M46" s="306"/>
      <c r="N46" s="306"/>
      <c r="O46" s="306" t="n">
        <v>0</v>
      </c>
    </row>
    <row r="47" customFormat="false" ht="12.75" hidden="false" customHeight="false" outlineLevel="0" collapsed="false">
      <c r="A47" s="306"/>
      <c r="B47" s="307" t="s">
        <v>10</v>
      </c>
      <c r="C47" s="308" t="n">
        <f aca="false">SUM(C10:C46)</f>
        <v>31068</v>
      </c>
      <c r="D47" s="308" t="n">
        <f aca="false">SUM(D10:D46)</f>
        <v>80</v>
      </c>
      <c r="E47" s="308" t="n">
        <f aca="false">SUM(E10:E46)</f>
        <v>10741.4</v>
      </c>
      <c r="F47" s="308" t="n">
        <f aca="false">SUM(F10:F46)</f>
        <v>28376.3</v>
      </c>
      <c r="G47" s="308" t="n">
        <f aca="false">SUM(G10:G46)</f>
        <v>1593436.3</v>
      </c>
      <c r="H47" s="308" t="n">
        <f aca="false">SUM(H10:H46)</f>
        <v>417345.6</v>
      </c>
      <c r="I47" s="308" t="n">
        <f aca="false">SUM(I10:I46)</f>
        <v>14412.9</v>
      </c>
      <c r="J47" s="308" t="n">
        <f aca="false">SUM(J10:J46)</f>
        <v>69112.5</v>
      </c>
      <c r="K47" s="308" t="n">
        <f aca="false">SUM(K10:K46)</f>
        <v>24351.5</v>
      </c>
      <c r="L47" s="308" t="n">
        <f aca="false">SUM(L10:L46)</f>
        <v>1158</v>
      </c>
      <c r="M47" s="308" t="n">
        <f aca="false">SUM(M10:M46)</f>
        <v>8867.1</v>
      </c>
      <c r="N47" s="308" t="n">
        <f aca="false">SUM(N10:N46)</f>
        <v>1040.4</v>
      </c>
      <c r="O47" s="308" t="n">
        <f aca="false">SUM(O10:O46)</f>
        <v>14647.8</v>
      </c>
    </row>
    <row r="48" customFormat="false" ht="8.25" hidden="false" customHeight="true" outlineLevel="0" collapsed="false">
      <c r="B48" s="309"/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1"/>
      <c r="N48" s="311"/>
      <c r="O48" s="311"/>
    </row>
    <row r="49" customFormat="false" ht="16.5" hidden="false" customHeight="true" outlineLevel="0" collapsed="false">
      <c r="B49" s="312"/>
      <c r="C49" s="313"/>
      <c r="D49" s="310"/>
      <c r="E49" s="310"/>
      <c r="F49" s="310"/>
      <c r="G49" s="310"/>
      <c r="H49" s="310"/>
      <c r="I49" s="310"/>
      <c r="J49" s="310"/>
      <c r="K49" s="310"/>
      <c r="L49" s="310"/>
      <c r="M49" s="311"/>
      <c r="N49" s="311"/>
      <c r="O49" s="311"/>
    </row>
    <row r="50" customFormat="false" ht="12" hidden="false" customHeight="true" outlineLevel="0" collapsed="false">
      <c r="B50" s="312" t="s">
        <v>725</v>
      </c>
      <c r="F50" s="314"/>
      <c r="G50" s="314"/>
      <c r="H50" s="315"/>
      <c r="I50" s="315"/>
      <c r="J50" s="315"/>
      <c r="K50" s="315"/>
      <c r="L50" s="315"/>
      <c r="N50" s="314"/>
    </row>
    <row r="51" customFormat="false" ht="12" hidden="false" customHeight="true" outlineLevel="0" collapsed="false">
      <c r="B51" s="312" t="s">
        <v>726</v>
      </c>
      <c r="F51" s="314"/>
      <c r="G51" s="314"/>
      <c r="H51" s="315"/>
      <c r="I51" s="315"/>
      <c r="J51" s="315"/>
      <c r="K51" s="315"/>
      <c r="L51" s="315"/>
    </row>
    <row r="52" customFormat="false" ht="12" hidden="false" customHeight="true" outlineLevel="0" collapsed="false">
      <c r="B52" s="312" t="s">
        <v>727</v>
      </c>
      <c r="F52" s="314"/>
      <c r="G52" s="314"/>
      <c r="H52" s="315"/>
      <c r="I52" s="315"/>
      <c r="J52" s="315"/>
      <c r="K52" s="315"/>
      <c r="L52" s="315"/>
    </row>
    <row r="53" customFormat="false" ht="12" hidden="false" customHeight="true" outlineLevel="0" collapsed="false">
      <c r="B53" s="316" t="s">
        <v>728</v>
      </c>
      <c r="F53" s="314"/>
      <c r="G53" s="314"/>
      <c r="H53" s="315"/>
      <c r="I53" s="315"/>
      <c r="J53" s="315"/>
      <c r="K53" s="315"/>
      <c r="L53" s="315"/>
    </row>
    <row r="54" customFormat="false" ht="12" hidden="false" customHeight="true" outlineLevel="0" collapsed="false">
      <c r="B54" s="316" t="s">
        <v>729</v>
      </c>
      <c r="F54" s="314"/>
      <c r="G54" s="314"/>
      <c r="H54" s="315"/>
      <c r="I54" s="315"/>
      <c r="J54" s="315"/>
      <c r="K54" s="315"/>
      <c r="L54" s="315"/>
    </row>
    <row r="55" customFormat="false" ht="12" hidden="false" customHeight="true" outlineLevel="0" collapsed="false">
      <c r="B55" s="312" t="s">
        <v>730</v>
      </c>
      <c r="F55" s="314"/>
      <c r="G55" s="314"/>
      <c r="H55" s="315"/>
      <c r="I55" s="315"/>
      <c r="J55" s="315"/>
      <c r="K55" s="315"/>
      <c r="L55" s="315"/>
    </row>
    <row r="56" customFormat="false" ht="12" hidden="false" customHeight="true" outlineLevel="0" collapsed="false">
      <c r="B56" s="317" t="s">
        <v>731</v>
      </c>
      <c r="F56" s="314"/>
      <c r="G56" s="314"/>
      <c r="H56" s="315"/>
      <c r="I56" s="315"/>
      <c r="J56" s="315"/>
      <c r="K56" s="315"/>
      <c r="L56" s="315"/>
    </row>
    <row r="57" customFormat="false" ht="12" hidden="false" customHeight="true" outlineLevel="0" collapsed="false">
      <c r="B57" s="317" t="s">
        <v>732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B58" s="312" t="s">
        <v>733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</row>
    <row r="59" customFormat="false" ht="12" hidden="false" customHeight="true" outlineLevel="0" collapsed="false">
      <c r="B59" s="317" t="s">
        <v>734</v>
      </c>
      <c r="F59" s="314"/>
      <c r="G59" s="314"/>
      <c r="H59" s="315"/>
      <c r="I59" s="315"/>
      <c r="J59" s="315"/>
      <c r="K59" s="315"/>
      <c r="L59" s="315"/>
    </row>
    <row r="60" customFormat="false" ht="12" hidden="false" customHeight="true" outlineLevel="0" collapsed="false">
      <c r="B60" s="317" t="s">
        <v>735</v>
      </c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</row>
    <row r="61" customFormat="false" ht="12" hidden="false" customHeight="true" outlineLevel="0" collapsed="false">
      <c r="B61" s="317" t="s">
        <v>736</v>
      </c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</row>
    <row r="62" customFormat="false" ht="12" hidden="false" customHeight="true" outlineLevel="0" collapsed="false">
      <c r="B62" s="317" t="s">
        <v>737</v>
      </c>
      <c r="F62" s="314"/>
      <c r="G62" s="314"/>
      <c r="H62" s="315"/>
      <c r="I62" s="315"/>
      <c r="J62" s="315"/>
      <c r="K62" s="315"/>
      <c r="L62" s="315"/>
    </row>
    <row r="63" customFormat="false" ht="12" hidden="false" customHeight="true" outlineLevel="0" collapsed="false">
      <c r="B63" s="317" t="s">
        <v>738</v>
      </c>
      <c r="F63" s="314"/>
      <c r="G63" s="314"/>
      <c r="H63" s="315"/>
      <c r="I63" s="315"/>
      <c r="J63" s="315"/>
      <c r="K63" s="315"/>
      <c r="L63" s="315"/>
    </row>
    <row r="64" customFormat="false" ht="12" hidden="false" customHeight="true" outlineLevel="0" collapsed="false">
      <c r="B64" s="317" t="s">
        <v>739</v>
      </c>
      <c r="F64" s="314"/>
      <c r="G64" s="314"/>
      <c r="H64" s="315"/>
      <c r="I64" s="315"/>
      <c r="J64" s="315"/>
      <c r="K64" s="315"/>
      <c r="L64" s="315"/>
    </row>
    <row r="65" customFormat="false" ht="12" hidden="false" customHeight="true" outlineLevel="0" collapsed="false">
      <c r="B65" s="318" t="s">
        <v>740</v>
      </c>
      <c r="F65" s="314"/>
      <c r="G65" s="314"/>
      <c r="H65" s="315"/>
      <c r="I65" s="315"/>
      <c r="J65" s="315"/>
      <c r="K65" s="315"/>
      <c r="L65" s="315"/>
    </row>
    <row r="66" customFormat="false" ht="12" hidden="false" customHeight="true" outlineLevel="0" collapsed="false">
      <c r="B66" s="312" t="s">
        <v>741</v>
      </c>
      <c r="C66" s="317"/>
      <c r="D66" s="317"/>
      <c r="E66" s="317"/>
      <c r="F66" s="317"/>
      <c r="G66" s="317"/>
      <c r="H66" s="317"/>
      <c r="I66" s="317"/>
      <c r="J66" s="317"/>
      <c r="K66" s="317"/>
      <c r="L66" s="317"/>
      <c r="M66" s="317"/>
      <c r="N66" s="317"/>
      <c r="O66" s="317"/>
    </row>
    <row r="67" customFormat="false" ht="12" hidden="false" customHeight="true" outlineLevel="0" collapsed="false">
      <c r="B67" s="312" t="s">
        <v>742</v>
      </c>
      <c r="C67" s="317"/>
      <c r="D67" s="317"/>
      <c r="E67" s="317"/>
      <c r="F67" s="317"/>
      <c r="G67" s="317"/>
      <c r="H67" s="317"/>
      <c r="I67" s="317"/>
      <c r="J67" s="317"/>
      <c r="K67" s="317"/>
      <c r="L67" s="317"/>
      <c r="M67" s="317"/>
      <c r="N67" s="317"/>
      <c r="O67" s="317"/>
    </row>
    <row r="68" customFormat="false" ht="12" hidden="false" customHeight="true" outlineLevel="0" collapsed="false">
      <c r="B68" s="312" t="s">
        <v>743</v>
      </c>
      <c r="F68" s="314"/>
      <c r="G68" s="314"/>
      <c r="H68" s="315"/>
      <c r="I68" s="315"/>
      <c r="J68" s="315"/>
      <c r="K68" s="315"/>
      <c r="L68" s="315"/>
    </row>
    <row r="69" customFormat="false" ht="18.75" hidden="false" customHeight="true" outlineLevel="0" collapsed="false">
      <c r="C69" s="319" t="s">
        <v>744</v>
      </c>
      <c r="D69" s="319" t="s">
        <v>745</v>
      </c>
      <c r="E69" s="319"/>
      <c r="F69" s="319"/>
      <c r="G69" s="319"/>
      <c r="H69" s="281" t="s">
        <v>746</v>
      </c>
      <c r="I69" s="319"/>
      <c r="J69" s="319"/>
      <c r="K69" s="319"/>
      <c r="L69" s="319"/>
      <c r="M69" s="319"/>
      <c r="N69" s="320"/>
      <c r="O69" s="321"/>
    </row>
    <row r="70" customFormat="false" ht="12" hidden="false" customHeight="true" outlineLevel="0" collapsed="false">
      <c r="C70" s="321"/>
      <c r="D70" s="321"/>
      <c r="E70" s="321"/>
      <c r="F70" s="321"/>
      <c r="G70" s="321"/>
      <c r="H70" s="321"/>
      <c r="I70" s="321"/>
      <c r="J70" s="321"/>
      <c r="K70" s="321"/>
      <c r="L70" s="321"/>
      <c r="M70" s="321"/>
      <c r="N70" s="321"/>
      <c r="O70" s="321"/>
    </row>
    <row r="71" customFormat="false" ht="14.25" hidden="false" customHeight="true" outlineLevel="0" collapsed="false">
      <c r="B71" s="322"/>
      <c r="C71" s="321"/>
      <c r="D71" s="321"/>
      <c r="E71" s="321"/>
      <c r="F71" s="321"/>
      <c r="G71" s="321"/>
      <c r="H71" s="321"/>
      <c r="I71" s="321"/>
      <c r="J71" s="321"/>
      <c r="K71" s="321"/>
      <c r="L71" s="321"/>
      <c r="M71" s="321"/>
      <c r="N71" s="321"/>
      <c r="O71" s="321"/>
    </row>
    <row r="72" customFormat="false" ht="14.25" hidden="false" customHeight="true" outlineLevel="0" collapsed="false">
      <c r="A72" s="312"/>
      <c r="B72" s="322"/>
      <c r="C72" s="321"/>
      <c r="D72" s="321"/>
      <c r="E72" s="321"/>
      <c r="F72" s="321"/>
      <c r="G72" s="321"/>
      <c r="H72" s="321"/>
      <c r="I72" s="321"/>
      <c r="J72" s="321"/>
      <c r="K72" s="321"/>
      <c r="L72" s="321"/>
      <c r="M72" s="321"/>
      <c r="N72" s="321"/>
      <c r="O72" s="321"/>
    </row>
    <row r="73" customFormat="false" ht="14.25" hidden="false" customHeight="true" outlineLevel="0" collapsed="false"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</row>
    <row r="74" customFormat="false" ht="15" hidden="false" customHeight="true" outlineLevel="0" collapsed="false"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</row>
    <row r="75" customFormat="false" ht="12.75" hidden="false" customHeight="false" outlineLevel="0" collapsed="false">
      <c r="F75" s="314"/>
      <c r="G75" s="314"/>
      <c r="H75" s="315"/>
      <c r="I75" s="315"/>
      <c r="J75" s="315"/>
      <c r="K75" s="315"/>
      <c r="L75" s="315"/>
    </row>
    <row r="76" customFormat="false" ht="12.75" hidden="false" customHeight="false" outlineLevel="0" collapsed="false">
      <c r="F76" s="314"/>
      <c r="G76" s="314"/>
      <c r="H76" s="315"/>
      <c r="I76" s="315"/>
      <c r="J76" s="315"/>
      <c r="K76" s="315"/>
      <c r="L76" s="315"/>
    </row>
    <row r="77" customFormat="false" ht="12.75" hidden="false" customHeight="false" outlineLevel="0" collapsed="false">
      <c r="F77" s="314"/>
      <c r="G77" s="314"/>
      <c r="H77" s="315"/>
      <c r="I77" s="315"/>
      <c r="J77" s="315"/>
      <c r="K77" s="315"/>
      <c r="L77" s="315"/>
    </row>
    <row r="78" customFormat="false" ht="12.75" hidden="false" customHeight="false" outlineLevel="0" collapsed="false">
      <c r="C78" s="316"/>
      <c r="D78" s="316"/>
      <c r="E78" s="316"/>
      <c r="F78" s="316"/>
      <c r="G78" s="316"/>
      <c r="H78" s="316"/>
      <c r="I78" s="316"/>
      <c r="J78" s="316"/>
      <c r="K78" s="316"/>
      <c r="L78" s="316"/>
    </row>
    <row r="79" customFormat="false" ht="12.75" hidden="false" customHeight="false" outlineLevel="0" collapsed="false">
      <c r="C79" s="316"/>
      <c r="D79" s="316"/>
      <c r="E79" s="316"/>
      <c r="F79" s="316"/>
      <c r="G79" s="316"/>
      <c r="H79" s="316"/>
      <c r="I79" s="316"/>
      <c r="J79" s="316"/>
      <c r="K79" s="316"/>
      <c r="L79" s="316"/>
    </row>
    <row r="80" customFormat="false" ht="12.75" hidden="false" customHeight="false" outlineLevel="0" collapsed="false">
      <c r="B80" s="312"/>
      <c r="F80" s="314"/>
      <c r="G80" s="314"/>
      <c r="H80" s="315"/>
      <c r="I80" s="315"/>
      <c r="J80" s="315"/>
      <c r="K80" s="315"/>
      <c r="L80" s="315"/>
    </row>
    <row r="81" customFormat="false" ht="12.75" hidden="false" customHeight="false" outlineLevel="0" collapsed="false">
      <c r="B81" s="312"/>
      <c r="F81" s="314"/>
      <c r="G81" s="314"/>
      <c r="H81" s="315"/>
      <c r="I81" s="315"/>
      <c r="J81" s="315"/>
      <c r="K81" s="315"/>
      <c r="L81" s="315"/>
    </row>
    <row r="82" customFormat="false" ht="12.75" hidden="false" customHeight="false" outlineLevel="0" collapsed="false">
      <c r="B82" s="312"/>
      <c r="F82" s="314"/>
      <c r="G82" s="314"/>
      <c r="H82" s="315"/>
      <c r="I82" s="315"/>
      <c r="J82" s="315"/>
      <c r="K82" s="315"/>
      <c r="L82" s="315"/>
    </row>
    <row r="83" customFormat="false" ht="12.75" hidden="false" customHeight="false" outlineLevel="0" collapsed="false">
      <c r="B83" s="312"/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11"/>
      <c r="N83" s="311"/>
      <c r="O83" s="311"/>
    </row>
    <row r="84" customFormat="false" ht="12.75" hidden="false" customHeight="false" outlineLevel="0" collapsed="false">
      <c r="B84" s="312"/>
      <c r="C84" s="310"/>
      <c r="D84" s="310"/>
      <c r="E84" s="310"/>
      <c r="F84" s="310"/>
      <c r="G84" s="310"/>
      <c r="H84" s="310"/>
      <c r="I84" s="310"/>
      <c r="J84" s="310"/>
      <c r="K84" s="310"/>
      <c r="L84" s="310"/>
      <c r="M84" s="311"/>
      <c r="N84" s="311"/>
      <c r="O84" s="311"/>
    </row>
    <row r="85" customFormat="false" ht="12.75" hidden="false" customHeight="false" outlineLevel="0" collapsed="false">
      <c r="B85" s="312"/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11"/>
      <c r="N85" s="311"/>
      <c r="O85" s="311"/>
    </row>
    <row r="86" customFormat="false" ht="12.75" hidden="false" customHeight="false" outlineLevel="0" collapsed="false">
      <c r="B86" s="312"/>
      <c r="C86" s="310"/>
      <c r="D86" s="310"/>
      <c r="E86" s="310"/>
      <c r="F86" s="310"/>
      <c r="G86" s="310"/>
      <c r="H86" s="310"/>
      <c r="I86" s="310"/>
      <c r="J86" s="310"/>
      <c r="K86" s="310"/>
      <c r="L86" s="310"/>
      <c r="M86" s="311"/>
      <c r="N86" s="311"/>
      <c r="O86" s="311"/>
    </row>
    <row r="87" customFormat="false" ht="12.75" hidden="false" customHeight="false" outlineLevel="0" collapsed="false">
      <c r="B87" s="312"/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11"/>
      <c r="N87" s="311"/>
      <c r="O87" s="311"/>
    </row>
    <row r="88" customFormat="false" ht="12.75" hidden="false" customHeight="false" outlineLevel="0" collapsed="false">
      <c r="B88" s="312"/>
      <c r="C88" s="310"/>
      <c r="D88" s="310"/>
      <c r="E88" s="310"/>
      <c r="F88" s="310"/>
      <c r="G88" s="310"/>
      <c r="H88" s="310"/>
      <c r="I88" s="310"/>
      <c r="J88" s="310"/>
      <c r="K88" s="310"/>
      <c r="L88" s="310"/>
      <c r="M88" s="311"/>
      <c r="N88" s="311"/>
      <c r="O88" s="311"/>
    </row>
    <row r="89" customFormat="false" ht="12.75" hidden="false" customHeight="false" outlineLevel="0" collapsed="false">
      <c r="B89" s="312"/>
      <c r="C89" s="310"/>
      <c r="D89" s="310"/>
      <c r="E89" s="310"/>
      <c r="F89" s="310"/>
      <c r="G89" s="310"/>
      <c r="H89" s="310"/>
      <c r="I89" s="310"/>
      <c r="J89" s="310"/>
      <c r="K89" s="310"/>
      <c r="L89" s="310"/>
      <c r="M89" s="311"/>
      <c r="N89" s="311"/>
      <c r="O89" s="311"/>
    </row>
    <row r="90" customFormat="false" ht="12.75" hidden="false" customHeight="false" outlineLevel="0" collapsed="false">
      <c r="B90" s="312"/>
      <c r="C90" s="310"/>
      <c r="D90" s="310"/>
      <c r="E90" s="310"/>
      <c r="F90" s="310"/>
      <c r="G90" s="310"/>
      <c r="H90" s="310"/>
      <c r="I90" s="310"/>
      <c r="J90" s="310"/>
      <c r="K90" s="310"/>
      <c r="L90" s="310"/>
      <c r="M90" s="311"/>
      <c r="N90" s="311"/>
      <c r="O90" s="311"/>
    </row>
    <row r="91" customFormat="false" ht="12.75" hidden="false" customHeight="false" outlineLevel="0" collapsed="false">
      <c r="B91" s="312"/>
      <c r="C91" s="310"/>
      <c r="D91" s="310"/>
      <c r="E91" s="310"/>
      <c r="F91" s="310"/>
      <c r="G91" s="310"/>
      <c r="H91" s="310"/>
      <c r="I91" s="310"/>
      <c r="J91" s="310"/>
      <c r="K91" s="310"/>
      <c r="L91" s="310"/>
      <c r="M91" s="311"/>
      <c r="N91" s="311"/>
      <c r="O91" s="311"/>
    </row>
    <row r="92" customFormat="false" ht="12.75" hidden="false" customHeight="false" outlineLevel="0" collapsed="false">
      <c r="B92" s="312"/>
      <c r="C92" s="310"/>
      <c r="D92" s="310"/>
      <c r="E92" s="310"/>
      <c r="F92" s="310"/>
      <c r="G92" s="310"/>
      <c r="H92" s="310"/>
      <c r="I92" s="310"/>
      <c r="J92" s="310"/>
      <c r="K92" s="310"/>
      <c r="L92" s="310"/>
      <c r="M92" s="311"/>
      <c r="N92" s="311"/>
      <c r="O92" s="311"/>
    </row>
    <row r="93" customFormat="false" ht="12.75" hidden="false" customHeight="false" outlineLevel="0" collapsed="false">
      <c r="B93" s="312"/>
      <c r="C93" s="310"/>
      <c r="D93" s="310"/>
      <c r="E93" s="310"/>
      <c r="F93" s="310"/>
      <c r="G93" s="310"/>
      <c r="H93" s="310"/>
      <c r="I93" s="310"/>
      <c r="J93" s="310"/>
      <c r="K93" s="310"/>
      <c r="L93" s="310"/>
      <c r="M93" s="311"/>
      <c r="N93" s="311"/>
      <c r="O93" s="311"/>
    </row>
    <row r="94" customFormat="false" ht="15.75" hidden="false" customHeight="false" outlineLevel="0" collapsed="false">
      <c r="C94" s="323"/>
      <c r="D94" s="323"/>
      <c r="E94" s="323"/>
      <c r="F94" s="136"/>
      <c r="J94" s="324"/>
      <c r="K94" s="324"/>
      <c r="L94" s="324"/>
    </row>
    <row r="95" customFormat="false" ht="12.75" hidden="false" customHeight="false" outlineLevel="0" collapsed="false">
      <c r="F95" s="314"/>
      <c r="G95" s="314"/>
      <c r="H95" s="314"/>
      <c r="I95" s="314"/>
      <c r="J95" s="314"/>
      <c r="K95" s="314"/>
      <c r="L95" s="314"/>
    </row>
    <row r="96" customFormat="false" ht="12.75" hidden="false" customHeight="false" outlineLevel="0" collapsed="false">
      <c r="F96" s="314"/>
      <c r="G96" s="314"/>
      <c r="H96" s="314"/>
      <c r="I96" s="314"/>
      <c r="J96" s="314"/>
      <c r="K96" s="314"/>
      <c r="L96" s="314"/>
    </row>
    <row r="97" customFormat="false" ht="12.75" hidden="false" customHeight="false" outlineLevel="0" collapsed="false">
      <c r="C97" s="314"/>
      <c r="D97" s="314"/>
      <c r="E97" s="314"/>
      <c r="F97" s="314"/>
      <c r="G97" s="314"/>
      <c r="H97" s="314"/>
      <c r="I97" s="314"/>
      <c r="J97" s="314"/>
      <c r="K97" s="314"/>
      <c r="L97" s="314"/>
      <c r="M97" s="314"/>
      <c r="N97" s="314"/>
      <c r="O97" s="314"/>
    </row>
    <row r="98" customFormat="false" ht="12.75" hidden="false" customHeight="false" outlineLevel="0" collapsed="false">
      <c r="F98" s="314"/>
      <c r="G98" s="314"/>
      <c r="H98" s="314"/>
      <c r="I98" s="314"/>
      <c r="J98" s="314"/>
      <c r="K98" s="314"/>
      <c r="L98" s="314"/>
    </row>
    <row r="99" customFormat="false" ht="12.75" hidden="false" customHeight="false" outlineLevel="0" collapsed="false">
      <c r="F99" s="314"/>
      <c r="G99" s="314"/>
      <c r="H99" s="314"/>
      <c r="I99" s="314"/>
      <c r="J99" s="314"/>
      <c r="K99" s="314"/>
      <c r="L99" s="314"/>
    </row>
    <row r="100" customFormat="false" ht="12.75" hidden="false" customHeight="false" outlineLevel="0" collapsed="false">
      <c r="F100" s="314"/>
      <c r="G100" s="314"/>
      <c r="H100" s="314"/>
      <c r="I100" s="314"/>
      <c r="J100" s="314"/>
      <c r="K100" s="314"/>
      <c r="L100" s="314"/>
    </row>
    <row r="101" customFormat="false" ht="12.75" hidden="false" customHeight="false" outlineLevel="0" collapsed="false">
      <c r="F101" s="314"/>
      <c r="G101" s="314"/>
      <c r="H101" s="314"/>
      <c r="I101" s="314"/>
      <c r="J101" s="314"/>
      <c r="K101" s="314"/>
      <c r="L101" s="314"/>
    </row>
    <row r="102" customFormat="false" ht="12.75" hidden="false" customHeight="false" outlineLevel="0" collapsed="false">
      <c r="F102" s="314"/>
      <c r="G102" s="314"/>
      <c r="H102" s="314"/>
      <c r="I102" s="314"/>
      <c r="J102" s="314"/>
      <c r="K102" s="314"/>
      <c r="L102" s="314"/>
    </row>
    <row r="103" customFormat="false" ht="12.75" hidden="false" customHeight="false" outlineLevel="0" collapsed="false">
      <c r="F103" s="314"/>
      <c r="G103" s="314"/>
      <c r="H103" s="314"/>
      <c r="I103" s="314"/>
      <c r="J103" s="314"/>
      <c r="K103" s="314"/>
      <c r="L103" s="314"/>
    </row>
    <row r="104" customFormat="false" ht="12.75" hidden="false" customHeight="false" outlineLevel="0" collapsed="false">
      <c r="F104" s="314"/>
      <c r="G104" s="314"/>
      <c r="H104" s="314"/>
      <c r="I104" s="314"/>
      <c r="J104" s="314"/>
      <c r="K104" s="314"/>
      <c r="L104" s="314"/>
    </row>
    <row r="105" customFormat="false" ht="12.75" hidden="false" customHeight="false" outlineLevel="0" collapsed="false">
      <c r="F105" s="314"/>
      <c r="G105" s="314"/>
      <c r="H105" s="314"/>
      <c r="I105" s="314"/>
      <c r="J105" s="314"/>
      <c r="K105" s="314"/>
      <c r="L105" s="314"/>
    </row>
    <row r="106" customFormat="false" ht="12.75" hidden="false" customHeight="false" outlineLevel="0" collapsed="false">
      <c r="F106" s="314"/>
      <c r="G106" s="314"/>
      <c r="H106" s="314"/>
      <c r="I106" s="314"/>
      <c r="J106" s="314"/>
      <c r="K106" s="314"/>
      <c r="L106" s="314"/>
    </row>
    <row r="107" customFormat="false" ht="12.75" hidden="false" customHeight="false" outlineLevel="0" collapsed="false">
      <c r="F107" s="314"/>
      <c r="G107" s="314"/>
      <c r="H107" s="314"/>
      <c r="I107" s="314"/>
      <c r="J107" s="314"/>
      <c r="K107" s="314"/>
      <c r="L107" s="314"/>
    </row>
    <row r="108" customFormat="false" ht="12.75" hidden="false" customHeight="false" outlineLevel="0" collapsed="false">
      <c r="F108" s="314"/>
      <c r="G108" s="314"/>
      <c r="H108" s="314"/>
      <c r="I108" s="314"/>
      <c r="J108" s="314"/>
      <c r="K108" s="314"/>
      <c r="L108" s="314"/>
    </row>
    <row r="109" customFormat="false" ht="12.75" hidden="false" customHeight="false" outlineLevel="0" collapsed="false">
      <c r="F109" s="314"/>
      <c r="G109" s="314"/>
      <c r="H109" s="314"/>
      <c r="I109" s="314"/>
      <c r="J109" s="314"/>
      <c r="K109" s="314"/>
      <c r="L109" s="314"/>
    </row>
    <row r="110" customFormat="false" ht="12.75" hidden="false" customHeight="false" outlineLevel="0" collapsed="false">
      <c r="F110" s="314"/>
      <c r="G110" s="314"/>
      <c r="H110" s="314"/>
      <c r="I110" s="314"/>
      <c r="J110" s="314"/>
      <c r="K110" s="314"/>
      <c r="L110" s="314"/>
    </row>
    <row r="111" customFormat="false" ht="12.75" hidden="false" customHeight="false" outlineLevel="0" collapsed="false">
      <c r="F111" s="314"/>
      <c r="G111" s="314"/>
      <c r="H111" s="314"/>
      <c r="I111" s="314"/>
      <c r="J111" s="314"/>
      <c r="K111" s="314"/>
      <c r="L111" s="314"/>
    </row>
    <row r="112" customFormat="false" ht="12.75" hidden="false" customHeight="false" outlineLevel="0" collapsed="false">
      <c r="F112" s="314"/>
      <c r="G112" s="314"/>
      <c r="H112" s="314"/>
      <c r="I112" s="314"/>
      <c r="J112" s="314"/>
      <c r="K112" s="314"/>
      <c r="L112" s="314"/>
    </row>
    <row r="113" customFormat="false" ht="12.75" hidden="false" customHeight="false" outlineLevel="0" collapsed="false">
      <c r="F113" s="314"/>
      <c r="G113" s="314"/>
      <c r="H113" s="314"/>
      <c r="I113" s="314"/>
      <c r="J113" s="314"/>
      <c r="K113" s="314"/>
      <c r="L113" s="314"/>
    </row>
    <row r="114" customFormat="false" ht="12.75" hidden="false" customHeight="false" outlineLevel="0" collapsed="false">
      <c r="F114" s="314"/>
      <c r="G114" s="314"/>
      <c r="H114" s="314"/>
      <c r="I114" s="314"/>
      <c r="J114" s="314"/>
      <c r="K114" s="314"/>
      <c r="L114" s="314"/>
    </row>
    <row r="115" customFormat="false" ht="12.75" hidden="false" customHeight="false" outlineLevel="0" collapsed="false">
      <c r="F115" s="314"/>
      <c r="G115" s="314"/>
      <c r="H115" s="314"/>
      <c r="I115" s="314"/>
      <c r="J115" s="314"/>
      <c r="K115" s="314"/>
      <c r="L115" s="314"/>
    </row>
    <row r="116" customFormat="false" ht="12.75" hidden="false" customHeight="false" outlineLevel="0" collapsed="false">
      <c r="F116" s="314"/>
      <c r="G116" s="314"/>
      <c r="H116" s="314"/>
      <c r="I116" s="314"/>
      <c r="J116" s="314"/>
      <c r="K116" s="314"/>
      <c r="L116" s="314"/>
    </row>
    <row r="117" customFormat="false" ht="12.75" hidden="false" customHeight="false" outlineLevel="0" collapsed="false">
      <c r="F117" s="314"/>
      <c r="G117" s="314"/>
      <c r="H117" s="314"/>
      <c r="I117" s="314"/>
      <c r="J117" s="314"/>
      <c r="K117" s="314"/>
      <c r="L117" s="314"/>
    </row>
    <row r="118" customFormat="false" ht="12.75" hidden="false" customHeight="false" outlineLevel="0" collapsed="false">
      <c r="F118" s="314"/>
      <c r="G118" s="314"/>
      <c r="H118" s="314"/>
      <c r="I118" s="314"/>
      <c r="J118" s="314"/>
      <c r="K118" s="314"/>
      <c r="L118" s="314"/>
    </row>
    <row r="119" customFormat="false" ht="12.75" hidden="false" customHeight="false" outlineLevel="0" collapsed="false">
      <c r="F119" s="314"/>
      <c r="G119" s="314"/>
      <c r="H119" s="314"/>
      <c r="I119" s="314"/>
      <c r="J119" s="314"/>
      <c r="K119" s="314"/>
      <c r="L119" s="314"/>
    </row>
    <row r="120" customFormat="false" ht="12.75" hidden="false" customHeight="false" outlineLevel="0" collapsed="false">
      <c r="F120" s="314"/>
      <c r="G120" s="314"/>
      <c r="H120" s="314"/>
      <c r="I120" s="314"/>
      <c r="J120" s="314"/>
      <c r="K120" s="314"/>
      <c r="L120" s="314"/>
    </row>
    <row r="121" customFormat="false" ht="12.75" hidden="false" customHeight="false" outlineLevel="0" collapsed="false">
      <c r="F121" s="314"/>
      <c r="G121" s="314"/>
      <c r="H121" s="314"/>
      <c r="I121" s="314"/>
      <c r="J121" s="314"/>
      <c r="K121" s="314"/>
      <c r="L121" s="314"/>
    </row>
    <row r="122" customFormat="false" ht="12.75" hidden="false" customHeight="false" outlineLevel="0" collapsed="false">
      <c r="F122" s="314"/>
      <c r="G122" s="314"/>
      <c r="H122" s="314"/>
      <c r="I122" s="314"/>
      <c r="J122" s="314"/>
      <c r="K122" s="314"/>
      <c r="L122" s="314"/>
    </row>
    <row r="123" customFormat="false" ht="12.75" hidden="false" customHeight="false" outlineLevel="0" collapsed="false">
      <c r="F123" s="314"/>
      <c r="G123" s="314"/>
      <c r="H123" s="314"/>
      <c r="I123" s="314"/>
      <c r="J123" s="314"/>
      <c r="K123" s="314"/>
      <c r="L123" s="314"/>
    </row>
    <row r="124" customFormat="false" ht="12.75" hidden="false" customHeight="false" outlineLevel="0" collapsed="false">
      <c r="F124" s="314"/>
      <c r="G124" s="314"/>
      <c r="H124" s="314"/>
      <c r="I124" s="314"/>
      <c r="J124" s="314"/>
      <c r="K124" s="314"/>
      <c r="L124" s="314"/>
    </row>
    <row r="125" customFormat="false" ht="12.75" hidden="false" customHeight="false" outlineLevel="0" collapsed="false">
      <c r="F125" s="314"/>
      <c r="G125" s="314"/>
      <c r="H125" s="314"/>
      <c r="I125" s="314"/>
      <c r="J125" s="314"/>
      <c r="K125" s="314"/>
      <c r="L125" s="314"/>
    </row>
    <row r="126" customFormat="false" ht="12.75" hidden="false" customHeight="false" outlineLevel="0" collapsed="false">
      <c r="F126" s="314"/>
      <c r="G126" s="314"/>
      <c r="H126" s="314"/>
      <c r="I126" s="314"/>
      <c r="J126" s="314"/>
      <c r="K126" s="314"/>
      <c r="L126" s="314"/>
    </row>
    <row r="127" customFormat="false" ht="12.75" hidden="false" customHeight="false" outlineLevel="0" collapsed="false">
      <c r="F127" s="314"/>
      <c r="G127" s="314"/>
      <c r="H127" s="314"/>
      <c r="I127" s="314"/>
      <c r="J127" s="314"/>
      <c r="K127" s="314"/>
      <c r="L127" s="314"/>
    </row>
    <row r="128" customFormat="false" ht="12.75" hidden="false" customHeight="false" outlineLevel="0" collapsed="false">
      <c r="F128" s="314"/>
      <c r="G128" s="314"/>
      <c r="H128" s="314"/>
      <c r="I128" s="314"/>
      <c r="J128" s="314"/>
      <c r="K128" s="314"/>
      <c r="L128" s="314"/>
    </row>
    <row r="129" customFormat="false" ht="12.75" hidden="false" customHeight="false" outlineLevel="0" collapsed="false">
      <c r="F129" s="314"/>
      <c r="G129" s="314"/>
      <c r="H129" s="314"/>
      <c r="I129" s="314"/>
      <c r="J129" s="314"/>
      <c r="K129" s="314"/>
      <c r="L129" s="314"/>
    </row>
    <row r="130" customFormat="false" ht="12.75" hidden="false" customHeight="false" outlineLevel="0" collapsed="false">
      <c r="F130" s="314"/>
      <c r="G130" s="314"/>
      <c r="H130" s="314"/>
      <c r="I130" s="314"/>
      <c r="J130" s="314"/>
      <c r="K130" s="314"/>
      <c r="L130" s="314"/>
    </row>
    <row r="131" customFormat="false" ht="12.75" hidden="false" customHeight="false" outlineLevel="0" collapsed="false">
      <c r="F131" s="314"/>
      <c r="G131" s="314"/>
      <c r="H131" s="314"/>
      <c r="I131" s="314"/>
      <c r="J131" s="314"/>
      <c r="K131" s="314"/>
      <c r="L131" s="314"/>
    </row>
    <row r="132" customFormat="false" ht="12.75" hidden="false" customHeight="false" outlineLevel="0" collapsed="false">
      <c r="F132" s="314"/>
      <c r="G132" s="314"/>
      <c r="H132" s="314"/>
      <c r="I132" s="314"/>
      <c r="J132" s="314"/>
      <c r="K132" s="314"/>
      <c r="L132" s="314"/>
    </row>
    <row r="133" customFormat="false" ht="12.75" hidden="false" customHeight="false" outlineLevel="0" collapsed="false">
      <c r="F133" s="314"/>
      <c r="G133" s="314"/>
      <c r="H133" s="314"/>
      <c r="I133" s="314"/>
      <c r="J133" s="314"/>
      <c r="K133" s="314"/>
      <c r="L133" s="314"/>
    </row>
    <row r="134" customFormat="false" ht="12.75" hidden="false" customHeight="false" outlineLevel="0" collapsed="false">
      <c r="F134" s="314"/>
      <c r="G134" s="314"/>
      <c r="H134" s="314"/>
      <c r="I134" s="314"/>
      <c r="J134" s="314"/>
      <c r="K134" s="314"/>
      <c r="L134" s="314"/>
    </row>
    <row r="135" customFormat="false" ht="12.75" hidden="false" customHeight="false" outlineLevel="0" collapsed="false">
      <c r="F135" s="314"/>
      <c r="G135" s="314"/>
      <c r="H135" s="314"/>
      <c r="I135" s="314"/>
      <c r="J135" s="314"/>
      <c r="K135" s="314"/>
      <c r="L135" s="314"/>
    </row>
    <row r="136" customFormat="false" ht="12.75" hidden="false" customHeight="false" outlineLevel="0" collapsed="false">
      <c r="F136" s="314"/>
      <c r="G136" s="314"/>
      <c r="H136" s="314"/>
      <c r="I136" s="314"/>
      <c r="J136" s="314"/>
      <c r="K136" s="314"/>
      <c r="L136" s="314"/>
    </row>
    <row r="137" customFormat="false" ht="12.75" hidden="false" customHeight="false" outlineLevel="0" collapsed="false">
      <c r="F137" s="314"/>
      <c r="G137" s="314"/>
      <c r="H137" s="314"/>
      <c r="I137" s="314"/>
      <c r="J137" s="314"/>
      <c r="K137" s="314"/>
      <c r="L137" s="314"/>
    </row>
    <row r="138" customFormat="false" ht="12.75" hidden="false" customHeight="false" outlineLevel="0" collapsed="false">
      <c r="F138" s="314"/>
      <c r="G138" s="314"/>
      <c r="H138" s="314"/>
      <c r="I138" s="314"/>
      <c r="J138" s="314"/>
      <c r="K138" s="314"/>
      <c r="L138" s="314"/>
    </row>
    <row r="139" customFormat="false" ht="12.75" hidden="false" customHeight="false" outlineLevel="0" collapsed="false">
      <c r="F139" s="314"/>
      <c r="G139" s="314"/>
      <c r="H139" s="314"/>
      <c r="I139" s="314"/>
      <c r="J139" s="314"/>
      <c r="K139" s="314"/>
      <c r="L139" s="314"/>
    </row>
    <row r="140" customFormat="false" ht="12.75" hidden="false" customHeight="false" outlineLevel="0" collapsed="false">
      <c r="F140" s="314"/>
      <c r="G140" s="314"/>
      <c r="H140" s="314"/>
      <c r="I140" s="314"/>
      <c r="J140" s="314"/>
      <c r="K140" s="314"/>
      <c r="L140" s="314"/>
    </row>
    <row r="141" customFormat="false" ht="12.75" hidden="false" customHeight="false" outlineLevel="0" collapsed="false">
      <c r="F141" s="314"/>
      <c r="G141" s="314"/>
      <c r="H141" s="314"/>
      <c r="I141" s="314"/>
      <c r="J141" s="314"/>
      <c r="K141" s="314"/>
      <c r="L141" s="314"/>
    </row>
    <row r="142" customFormat="false" ht="12.75" hidden="false" customHeight="false" outlineLevel="0" collapsed="false">
      <c r="F142" s="314"/>
      <c r="G142" s="314"/>
      <c r="H142" s="314"/>
      <c r="I142" s="314"/>
      <c r="J142" s="314"/>
      <c r="K142" s="314"/>
      <c r="L142" s="314"/>
    </row>
    <row r="143" customFormat="false" ht="12.75" hidden="false" customHeight="false" outlineLevel="0" collapsed="false">
      <c r="F143" s="314"/>
      <c r="G143" s="314"/>
      <c r="H143" s="314"/>
      <c r="I143" s="314"/>
      <c r="J143" s="314"/>
      <c r="K143" s="314"/>
      <c r="L143" s="314"/>
    </row>
    <row r="144" customFormat="false" ht="12.75" hidden="false" customHeight="false" outlineLevel="0" collapsed="false">
      <c r="F144" s="314"/>
      <c r="G144" s="314"/>
      <c r="H144" s="314"/>
      <c r="I144" s="314"/>
      <c r="J144" s="314"/>
      <c r="K144" s="314"/>
      <c r="L144" s="314"/>
    </row>
    <row r="145" customFormat="false" ht="12.75" hidden="false" customHeight="false" outlineLevel="0" collapsed="false">
      <c r="F145" s="314"/>
      <c r="G145" s="314"/>
      <c r="H145" s="314"/>
      <c r="I145" s="314"/>
      <c r="J145" s="314"/>
      <c r="K145" s="314"/>
      <c r="L145" s="314"/>
    </row>
    <row r="146" customFormat="false" ht="12.75" hidden="false" customHeight="false" outlineLevel="0" collapsed="false">
      <c r="F146" s="314"/>
      <c r="G146" s="314"/>
      <c r="H146" s="314"/>
      <c r="I146" s="314"/>
      <c r="J146" s="314"/>
      <c r="K146" s="314"/>
      <c r="L146" s="314"/>
    </row>
    <row r="147" customFormat="false" ht="12.75" hidden="false" customHeight="false" outlineLevel="0" collapsed="false">
      <c r="F147" s="314"/>
      <c r="G147" s="314"/>
      <c r="H147" s="314"/>
      <c r="I147" s="314"/>
      <c r="J147" s="314"/>
      <c r="K147" s="314"/>
      <c r="L147" s="314"/>
    </row>
    <row r="148" customFormat="false" ht="12.75" hidden="false" customHeight="false" outlineLevel="0" collapsed="false">
      <c r="F148" s="314"/>
      <c r="G148" s="314"/>
      <c r="H148" s="314"/>
      <c r="I148" s="314"/>
      <c r="J148" s="314"/>
      <c r="K148" s="314"/>
      <c r="L148" s="314"/>
    </row>
    <row r="149" customFormat="false" ht="12.75" hidden="false" customHeight="false" outlineLevel="0" collapsed="false">
      <c r="F149" s="314"/>
      <c r="G149" s="314"/>
      <c r="H149" s="314"/>
      <c r="I149" s="314"/>
      <c r="J149" s="314"/>
      <c r="K149" s="314"/>
      <c r="L149" s="314"/>
    </row>
    <row r="150" customFormat="false" ht="12.75" hidden="false" customHeight="false" outlineLevel="0" collapsed="false">
      <c r="F150" s="314"/>
      <c r="G150" s="314"/>
      <c r="H150" s="314"/>
      <c r="I150" s="314"/>
      <c r="J150" s="314"/>
      <c r="K150" s="314"/>
      <c r="L150" s="314"/>
    </row>
  </sheetData>
  <mergeCells count="10">
    <mergeCell ref="N1:O1"/>
    <mergeCell ref="N2:O2"/>
    <mergeCell ref="C4:O4"/>
    <mergeCell ref="A6:A8"/>
    <mergeCell ref="B6:B8"/>
    <mergeCell ref="C6:E6"/>
    <mergeCell ref="F6:L6"/>
    <mergeCell ref="M6:O6"/>
    <mergeCell ref="F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3.41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L1" s="325" t="s">
        <v>747</v>
      </c>
      <c r="M1" s="325"/>
      <c r="N1" s="325"/>
    </row>
    <row r="2" customFormat="false" ht="38.25" hidden="false" customHeight="true" outlineLevel="0" collapsed="false">
      <c r="L2" s="326" t="s">
        <v>748</v>
      </c>
      <c r="M2" s="326"/>
      <c r="N2" s="326"/>
    </row>
    <row r="3" customFormat="false" ht="18.75" hidden="false" customHeight="false" outlineLevel="0" collapsed="false">
      <c r="F3" s="327" t="s">
        <v>749</v>
      </c>
    </row>
    <row r="5" customFormat="false" ht="12.75" hidden="false" customHeight="false" outlineLevel="0" collapsed="false">
      <c r="N5" s="0" t="s">
        <v>750</v>
      </c>
    </row>
    <row r="6" customFormat="false" ht="13.5" hidden="false" customHeight="true" outlineLevel="0" collapsed="false">
      <c r="A6" s="328" t="s">
        <v>751</v>
      </c>
      <c r="B6" s="328" t="s">
        <v>340</v>
      </c>
      <c r="C6" s="329" t="s">
        <v>752</v>
      </c>
      <c r="D6" s="329"/>
      <c r="E6" s="329"/>
      <c r="F6" s="329"/>
      <c r="G6" s="330" t="s">
        <v>753</v>
      </c>
      <c r="H6" s="330"/>
      <c r="I6" s="330"/>
      <c r="J6" s="330"/>
      <c r="K6" s="330" t="s">
        <v>754</v>
      </c>
      <c r="L6" s="330"/>
      <c r="M6" s="330"/>
      <c r="N6" s="330"/>
      <c r="O6" s="331"/>
    </row>
    <row r="7" customFormat="false" ht="12.75" hidden="false" customHeight="true" outlineLevel="0" collapsed="false">
      <c r="A7" s="328"/>
      <c r="B7" s="328"/>
      <c r="C7" s="332" t="s">
        <v>7</v>
      </c>
      <c r="D7" s="333" t="s">
        <v>755</v>
      </c>
      <c r="E7" s="333"/>
      <c r="F7" s="334" t="s">
        <v>756</v>
      </c>
      <c r="G7" s="335" t="s">
        <v>7</v>
      </c>
      <c r="H7" s="333" t="s">
        <v>755</v>
      </c>
      <c r="I7" s="333"/>
      <c r="J7" s="334" t="s">
        <v>756</v>
      </c>
      <c r="K7" s="335" t="s">
        <v>7</v>
      </c>
      <c r="L7" s="333" t="s">
        <v>755</v>
      </c>
      <c r="M7" s="333"/>
      <c r="N7" s="334" t="s">
        <v>756</v>
      </c>
      <c r="O7" s="331"/>
    </row>
    <row r="8" customFormat="false" ht="13.5" hidden="false" customHeight="true" outlineLevel="0" collapsed="false">
      <c r="A8" s="328"/>
      <c r="B8" s="328"/>
      <c r="C8" s="332"/>
      <c r="D8" s="336" t="s">
        <v>126</v>
      </c>
      <c r="E8" s="336" t="s">
        <v>13</v>
      </c>
      <c r="F8" s="334"/>
      <c r="G8" s="335"/>
      <c r="H8" s="336" t="s">
        <v>126</v>
      </c>
      <c r="I8" s="336" t="s">
        <v>13</v>
      </c>
      <c r="J8" s="334"/>
      <c r="K8" s="335"/>
      <c r="L8" s="336" t="s">
        <v>126</v>
      </c>
      <c r="M8" s="336" t="s">
        <v>13</v>
      </c>
      <c r="N8" s="334"/>
      <c r="O8" s="331"/>
    </row>
    <row r="9" customFormat="false" ht="60" hidden="false" customHeight="false" outlineLevel="0" collapsed="false">
      <c r="A9" s="337" t="s">
        <v>122</v>
      </c>
      <c r="B9" s="328" t="s">
        <v>757</v>
      </c>
      <c r="C9" s="332"/>
      <c r="D9" s="336"/>
      <c r="E9" s="336"/>
      <c r="F9" s="334"/>
      <c r="G9" s="335"/>
      <c r="H9" s="336"/>
      <c r="I9" s="336"/>
      <c r="J9" s="334"/>
      <c r="K9" s="335"/>
      <c r="L9" s="336"/>
      <c r="M9" s="336"/>
      <c r="N9" s="334"/>
      <c r="O9" s="331"/>
    </row>
    <row r="10" s="345" customFormat="true" ht="25.5" hidden="false" customHeight="false" outlineLevel="0" collapsed="false">
      <c r="A10" s="338" t="s">
        <v>758</v>
      </c>
      <c r="B10" s="339" t="s">
        <v>759</v>
      </c>
      <c r="C10" s="340"/>
      <c r="D10" s="341" t="n">
        <f aca="false">D11+D12</f>
        <v>0</v>
      </c>
      <c r="E10" s="341"/>
      <c r="F10" s="342" t="n">
        <f aca="false">C10+D10</f>
        <v>0</v>
      </c>
      <c r="G10" s="340"/>
      <c r="H10" s="341" t="n">
        <f aca="false">H11+H12</f>
        <v>0</v>
      </c>
      <c r="I10" s="341"/>
      <c r="J10" s="343" t="n">
        <f aca="false">G10+H10</f>
        <v>0</v>
      </c>
      <c r="K10" s="340"/>
      <c r="L10" s="341" t="n">
        <f aca="false">L11+L12</f>
        <v>0</v>
      </c>
      <c r="M10" s="341"/>
      <c r="N10" s="342" t="n">
        <f aca="false">F10+J10</f>
        <v>0</v>
      </c>
      <c r="O10" s="344"/>
    </row>
    <row r="11" customFormat="false" ht="48" hidden="false" customHeight="true" outlineLevel="0" collapsed="false">
      <c r="A11" s="346" t="n">
        <v>250908</v>
      </c>
      <c r="B11" s="347" t="s">
        <v>760</v>
      </c>
      <c r="C11" s="348"/>
      <c r="D11" s="349"/>
      <c r="E11" s="349"/>
      <c r="F11" s="343" t="n">
        <f aca="false">C11+D11</f>
        <v>0</v>
      </c>
      <c r="G11" s="348"/>
      <c r="H11" s="349"/>
      <c r="I11" s="349"/>
      <c r="J11" s="350" t="n">
        <f aca="false">G11+H11</f>
        <v>0</v>
      </c>
      <c r="K11" s="351"/>
      <c r="L11" s="352" t="n">
        <f aca="false">D11+H11</f>
        <v>0</v>
      </c>
      <c r="M11" s="352"/>
      <c r="N11" s="353" t="n">
        <f aca="false">F11+J11</f>
        <v>0</v>
      </c>
      <c r="O11" s="331"/>
    </row>
    <row r="12" customFormat="false" ht="45" hidden="false" customHeight="true" outlineLevel="0" collapsed="false">
      <c r="A12" s="354" t="n">
        <v>250909</v>
      </c>
      <c r="B12" s="355" t="s">
        <v>761</v>
      </c>
      <c r="C12" s="356"/>
      <c r="D12" s="357"/>
      <c r="E12" s="357"/>
      <c r="F12" s="358" t="n">
        <f aca="false">C12+D12</f>
        <v>0</v>
      </c>
      <c r="G12" s="356"/>
      <c r="H12" s="357"/>
      <c r="I12" s="357"/>
      <c r="J12" s="359" t="n">
        <f aca="false">G12+H12</f>
        <v>0</v>
      </c>
      <c r="K12" s="360"/>
      <c r="L12" s="361" t="n">
        <f aca="false">D12+H12</f>
        <v>0</v>
      </c>
      <c r="M12" s="361"/>
      <c r="N12" s="362" t="n">
        <f aca="false">F12+J12</f>
        <v>0</v>
      </c>
      <c r="O12" s="331"/>
      <c r="Q12" s="363"/>
    </row>
    <row r="13" customFormat="false" ht="31.5" hidden="false" customHeight="true" outlineLevel="0" collapsed="false">
      <c r="A13" s="338" t="s">
        <v>391</v>
      </c>
      <c r="B13" s="339" t="s">
        <v>392</v>
      </c>
      <c r="C13" s="364"/>
      <c r="D13" s="365" t="n">
        <f aca="false">D14+D15</f>
        <v>110</v>
      </c>
      <c r="E13" s="365"/>
      <c r="F13" s="366" t="n">
        <f aca="false">C13+D13</f>
        <v>110</v>
      </c>
      <c r="G13" s="364"/>
      <c r="H13" s="365" t="n">
        <f aca="false">H14+H15</f>
        <v>-104</v>
      </c>
      <c r="I13" s="365"/>
      <c r="J13" s="366" t="n">
        <f aca="false">G13+H13</f>
        <v>-104</v>
      </c>
      <c r="K13" s="364"/>
      <c r="L13" s="365" t="n">
        <f aca="false">L14+L15</f>
        <v>6</v>
      </c>
      <c r="M13" s="365"/>
      <c r="N13" s="366" t="n">
        <f aca="false">F13+J13</f>
        <v>6</v>
      </c>
      <c r="O13" s="331"/>
      <c r="Q13" s="363"/>
    </row>
    <row r="14" customFormat="false" ht="44.25" hidden="false" customHeight="true" outlineLevel="0" collapsed="false">
      <c r="A14" s="367" t="n">
        <v>250908</v>
      </c>
      <c r="B14" s="347" t="s">
        <v>760</v>
      </c>
      <c r="C14" s="368"/>
      <c r="D14" s="369" t="n">
        <v>110</v>
      </c>
      <c r="E14" s="369"/>
      <c r="F14" s="342" t="n">
        <f aca="false">C14+D14</f>
        <v>110</v>
      </c>
      <c r="G14" s="368"/>
      <c r="H14" s="369"/>
      <c r="I14" s="369"/>
      <c r="J14" s="370" t="n">
        <f aca="false">G14+H14</f>
        <v>0</v>
      </c>
      <c r="K14" s="371"/>
      <c r="L14" s="372" t="n">
        <f aca="false">D14+H14</f>
        <v>110</v>
      </c>
      <c r="M14" s="372"/>
      <c r="N14" s="373" t="n">
        <f aca="false">F14+J14</f>
        <v>110</v>
      </c>
      <c r="O14" s="331"/>
      <c r="Q14" s="363"/>
    </row>
    <row r="15" customFormat="false" ht="38.25" hidden="false" customHeight="false" outlineLevel="0" collapsed="false">
      <c r="A15" s="374" t="n">
        <v>250909</v>
      </c>
      <c r="B15" s="355" t="s">
        <v>761</v>
      </c>
      <c r="C15" s="375"/>
      <c r="D15" s="376"/>
      <c r="E15" s="376"/>
      <c r="F15" s="358" t="n">
        <f aca="false">C15+D15</f>
        <v>0</v>
      </c>
      <c r="G15" s="375"/>
      <c r="H15" s="376" t="n">
        <v>-104</v>
      </c>
      <c r="I15" s="376"/>
      <c r="J15" s="359" t="n">
        <f aca="false">G15+H15</f>
        <v>-104</v>
      </c>
      <c r="K15" s="377"/>
      <c r="L15" s="361" t="n">
        <f aca="false">D15+H15</f>
        <v>-104</v>
      </c>
      <c r="M15" s="361"/>
      <c r="N15" s="362" t="n">
        <f aca="false">F15+J15</f>
        <v>-104</v>
      </c>
      <c r="O15" s="331"/>
      <c r="Q15" s="363"/>
    </row>
    <row r="16" s="345" customFormat="true" ht="25.5" hidden="false" customHeight="false" outlineLevel="0" collapsed="false">
      <c r="A16" s="378" t="s">
        <v>396</v>
      </c>
      <c r="B16" s="379" t="s">
        <v>397</v>
      </c>
      <c r="C16" s="364" t="n">
        <f aca="false">C17+C18+C19</f>
        <v>2000</v>
      </c>
      <c r="D16" s="365" t="n">
        <f aca="false">D17+D18+D19</f>
        <v>1100</v>
      </c>
      <c r="E16" s="365"/>
      <c r="F16" s="366" t="n">
        <f aca="false">C16+D16</f>
        <v>3100</v>
      </c>
      <c r="G16" s="364" t="n">
        <f aca="false">G17+G18+G19</f>
        <v>-3014.5</v>
      </c>
      <c r="H16" s="365" t="n">
        <f aca="false">H17+H18+H19</f>
        <v>-1100</v>
      </c>
      <c r="I16" s="365" t="n">
        <f aca="false">I17+I18+I19</f>
        <v>0</v>
      </c>
      <c r="J16" s="366" t="n">
        <f aca="false">G16+H16</f>
        <v>-4114.5</v>
      </c>
      <c r="K16" s="364" t="n">
        <f aca="false">C16+G16</f>
        <v>-1014.5</v>
      </c>
      <c r="L16" s="365" t="n">
        <f aca="false">D16+H16</f>
        <v>0</v>
      </c>
      <c r="M16" s="365"/>
      <c r="N16" s="366" t="n">
        <f aca="false">F16+J16</f>
        <v>-1014.5</v>
      </c>
      <c r="O16" s="344"/>
    </row>
    <row r="17" customFormat="false" ht="22.5" hidden="false" customHeight="true" outlineLevel="0" collapsed="false">
      <c r="A17" s="346" t="s">
        <v>762</v>
      </c>
      <c r="B17" s="380" t="s">
        <v>763</v>
      </c>
      <c r="C17" s="381"/>
      <c r="D17" s="382"/>
      <c r="E17" s="382"/>
      <c r="F17" s="370"/>
      <c r="G17" s="381" t="n">
        <v>-3014.5</v>
      </c>
      <c r="H17" s="382"/>
      <c r="I17" s="382"/>
      <c r="J17" s="370" t="n">
        <f aca="false">G17+H17</f>
        <v>-3014.5</v>
      </c>
      <c r="K17" s="340" t="n">
        <f aca="false">C17+G17</f>
        <v>-3014.5</v>
      </c>
      <c r="L17" s="341" t="n">
        <f aca="false">D17+H17</f>
        <v>0</v>
      </c>
      <c r="M17" s="341"/>
      <c r="N17" s="342" t="n">
        <f aca="false">F17+J17</f>
        <v>-3014.5</v>
      </c>
      <c r="O17" s="331"/>
    </row>
    <row r="18" customFormat="false" ht="33" hidden="false" customHeight="true" outlineLevel="0" collapsed="false">
      <c r="A18" s="383" t="s">
        <v>764</v>
      </c>
      <c r="B18" s="384" t="s">
        <v>765</v>
      </c>
      <c r="C18" s="385" t="n">
        <v>2000</v>
      </c>
      <c r="D18" s="386" t="n">
        <v>1100</v>
      </c>
      <c r="E18" s="386"/>
      <c r="F18" s="350" t="n">
        <f aca="false">C18+D18</f>
        <v>3100</v>
      </c>
      <c r="G18" s="385"/>
      <c r="H18" s="386"/>
      <c r="I18" s="386"/>
      <c r="J18" s="350" t="n">
        <f aca="false">G18+H18</f>
        <v>0</v>
      </c>
      <c r="K18" s="387" t="n">
        <f aca="false">C18+G18</f>
        <v>2000</v>
      </c>
      <c r="L18" s="388" t="n">
        <f aca="false">D18+H18</f>
        <v>1100</v>
      </c>
      <c r="M18" s="388"/>
      <c r="N18" s="343" t="n">
        <f aca="false">F18+J18</f>
        <v>3100</v>
      </c>
      <c r="O18" s="331"/>
    </row>
    <row r="19" customFormat="false" ht="29.25" hidden="false" customHeight="true" outlineLevel="0" collapsed="false">
      <c r="A19" s="354" t="s">
        <v>766</v>
      </c>
      <c r="B19" s="389" t="s">
        <v>767</v>
      </c>
      <c r="C19" s="390"/>
      <c r="D19" s="391"/>
      <c r="E19" s="391"/>
      <c r="F19" s="392"/>
      <c r="G19" s="390"/>
      <c r="H19" s="391" t="n">
        <v>-1100</v>
      </c>
      <c r="I19" s="391"/>
      <c r="J19" s="392" t="n">
        <f aca="false">G19+H19</f>
        <v>-1100</v>
      </c>
      <c r="K19" s="387" t="n">
        <f aca="false">C19+G19</f>
        <v>0</v>
      </c>
      <c r="L19" s="393" t="n">
        <f aca="false">D19+H19</f>
        <v>-1100</v>
      </c>
      <c r="M19" s="393"/>
      <c r="N19" s="394" t="n">
        <f aca="false">F19+J19</f>
        <v>-1100</v>
      </c>
      <c r="O19" s="331"/>
    </row>
    <row r="20" s="345" customFormat="true" ht="15.75" hidden="false" customHeight="false" outlineLevel="0" collapsed="false">
      <c r="A20" s="378" t="s">
        <v>768</v>
      </c>
      <c r="B20" s="379" t="s">
        <v>407</v>
      </c>
      <c r="C20" s="395" t="n">
        <f aca="false">C21</f>
        <v>0</v>
      </c>
      <c r="D20" s="365" t="n">
        <f aca="false">D21</f>
        <v>0</v>
      </c>
      <c r="E20" s="365" t="n">
        <f aca="false">E21</f>
        <v>0</v>
      </c>
      <c r="F20" s="396" t="n">
        <f aca="false">F21</f>
        <v>0</v>
      </c>
      <c r="G20" s="364" t="n">
        <f aca="false">G21+G22</f>
        <v>0</v>
      </c>
      <c r="H20" s="365" t="n">
        <f aca="false">H21</f>
        <v>0</v>
      </c>
      <c r="I20" s="365" t="n">
        <f aca="false">I21</f>
        <v>0</v>
      </c>
      <c r="J20" s="366" t="n">
        <f aca="false">G20+H20</f>
        <v>0</v>
      </c>
      <c r="K20" s="365" t="n">
        <f aca="false">C20+G20</f>
        <v>0</v>
      </c>
      <c r="L20" s="365" t="n">
        <f aca="false">D20+H20</f>
        <v>0</v>
      </c>
      <c r="M20" s="365" t="n">
        <f aca="false">E20+I20</f>
        <v>0</v>
      </c>
      <c r="N20" s="366" t="n">
        <f aca="false">F20+J20</f>
        <v>0</v>
      </c>
      <c r="O20" s="344"/>
    </row>
    <row r="21" customFormat="false" ht="17.25" hidden="false" customHeight="true" outlineLevel="0" collapsed="false">
      <c r="A21" s="346" t="s">
        <v>762</v>
      </c>
      <c r="B21" s="380" t="s">
        <v>763</v>
      </c>
      <c r="C21" s="381"/>
      <c r="D21" s="382"/>
      <c r="E21" s="382"/>
      <c r="F21" s="397" t="n">
        <f aca="false">C21+D21</f>
        <v>0</v>
      </c>
      <c r="G21" s="381"/>
      <c r="H21" s="382"/>
      <c r="I21" s="382"/>
      <c r="J21" s="370" t="n">
        <f aca="false">G21+H21</f>
        <v>0</v>
      </c>
      <c r="K21" s="398" t="n">
        <f aca="false">C21+G21</f>
        <v>0</v>
      </c>
      <c r="L21" s="399" t="n">
        <f aca="false">D21+H21</f>
        <v>0</v>
      </c>
      <c r="M21" s="399" t="n">
        <f aca="false">E21+I21</f>
        <v>0</v>
      </c>
      <c r="N21" s="400" t="n">
        <f aca="false">F21+J21</f>
        <v>0</v>
      </c>
      <c r="O21" s="331"/>
    </row>
    <row r="22" customFormat="false" ht="28.5" hidden="false" customHeight="true" outlineLevel="0" collapsed="false">
      <c r="A22" s="354"/>
      <c r="B22" s="401" t="s">
        <v>769</v>
      </c>
      <c r="C22" s="390"/>
      <c r="D22" s="391"/>
      <c r="E22" s="391"/>
      <c r="F22" s="402"/>
      <c r="G22" s="390"/>
      <c r="H22" s="391"/>
      <c r="I22" s="391"/>
      <c r="J22" s="370" t="n">
        <f aca="false">G22+H22</f>
        <v>0</v>
      </c>
      <c r="K22" s="403"/>
      <c r="L22" s="393" t="n">
        <f aca="false">D22+H22</f>
        <v>0</v>
      </c>
      <c r="M22" s="393" t="n">
        <f aca="false">E22+I22</f>
        <v>0</v>
      </c>
      <c r="N22" s="394" t="n">
        <f aca="false">F22+J22</f>
        <v>0</v>
      </c>
      <c r="O22" s="331"/>
    </row>
    <row r="23" s="410" customFormat="true" ht="20.25" hidden="false" customHeight="true" outlineLevel="0" collapsed="false">
      <c r="A23" s="404"/>
      <c r="B23" s="405" t="s">
        <v>126</v>
      </c>
      <c r="C23" s="406" t="n">
        <f aca="false">C20+C16+C10+C13</f>
        <v>2000</v>
      </c>
      <c r="D23" s="406" t="n">
        <f aca="false">D20+D16+D10+D13</f>
        <v>1210</v>
      </c>
      <c r="E23" s="365"/>
      <c r="F23" s="407" t="n">
        <f aca="false">F20+F16+F10+F13</f>
        <v>3210</v>
      </c>
      <c r="G23" s="364" t="n">
        <f aca="false">G20+G16+G10+G13</f>
        <v>-3014.5</v>
      </c>
      <c r="H23" s="406" t="n">
        <f aca="false">H20+H16+H10+H13</f>
        <v>-1204</v>
      </c>
      <c r="I23" s="406" t="n">
        <f aca="false">I20+I16+I10+I13</f>
        <v>0</v>
      </c>
      <c r="J23" s="408" t="n">
        <f aca="false">J20+J16+J10+J13</f>
        <v>-4218.5</v>
      </c>
      <c r="K23" s="364" t="n">
        <f aca="false">K20+K16+K10+K13</f>
        <v>-1014.5</v>
      </c>
      <c r="L23" s="406" t="n">
        <f aca="false">L20+L16+L10+L13</f>
        <v>6</v>
      </c>
      <c r="M23" s="406" t="n">
        <f aca="false">M20+M16+M10+M13</f>
        <v>0</v>
      </c>
      <c r="N23" s="408" t="n">
        <f aca="false">N20+N16+N10+N13</f>
        <v>-1008.5</v>
      </c>
      <c r="O23" s="409"/>
    </row>
    <row r="25" customFormat="false" ht="18.75" hidden="false" customHeight="false" outlineLevel="0" collapsed="false">
      <c r="B25" s="319" t="s">
        <v>770</v>
      </c>
      <c r="C25" s="319"/>
      <c r="D25" s="319" t="s">
        <v>771</v>
      </c>
      <c r="E25" s="319"/>
      <c r="F25" s="319"/>
      <c r="G25" s="319"/>
      <c r="H25" s="319"/>
      <c r="I25" s="319"/>
      <c r="J25" s="319"/>
    </row>
    <row r="26" customFormat="false" ht="12.75" hidden="false" customHeight="false" outlineLevel="0" collapsed="false"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</row>
  </sheetData>
  <mergeCells count="22">
    <mergeCell ref="L1:N1"/>
    <mergeCell ref="L2:N2"/>
    <mergeCell ref="A6:A8"/>
    <mergeCell ref="B6:B8"/>
    <mergeCell ref="C6:F6"/>
    <mergeCell ref="G6:J6"/>
    <mergeCell ref="K6:N6"/>
    <mergeCell ref="C7:C9"/>
    <mergeCell ref="D7:E7"/>
    <mergeCell ref="F7:F9"/>
    <mergeCell ref="G7:G9"/>
    <mergeCell ref="H7:I7"/>
    <mergeCell ref="J7:J9"/>
    <mergeCell ref="K7:K9"/>
    <mergeCell ref="L7:M7"/>
    <mergeCell ref="N7:N9"/>
    <mergeCell ref="D8:D9"/>
    <mergeCell ref="E8:E9"/>
    <mergeCell ref="H8:H9"/>
    <mergeCell ref="I8:I9"/>
    <mergeCell ref="L8:L9"/>
    <mergeCell ref="M8:M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99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6" min="5" style="0" width="15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E1" s="325" t="s">
        <v>772</v>
      </c>
      <c r="F1" s="325"/>
    </row>
    <row r="2" customFormat="false" ht="50.25" hidden="false" customHeight="true" outlineLevel="0" collapsed="false">
      <c r="E2" s="326" t="s">
        <v>773</v>
      </c>
      <c r="F2" s="326"/>
    </row>
    <row r="3" customFormat="false" ht="12.75" hidden="false" customHeight="false" outlineLevel="0" collapsed="false">
      <c r="E3" s="325"/>
      <c r="F3" s="325"/>
    </row>
    <row r="4" customFormat="false" ht="18.75" hidden="false" customHeight="false" outlineLevel="0" collapsed="false">
      <c r="A4" s="411" t="s">
        <v>774</v>
      </c>
      <c r="B4" s="411"/>
      <c r="C4" s="411"/>
      <c r="D4" s="411"/>
      <c r="E4" s="411"/>
      <c r="F4" s="411"/>
    </row>
    <row r="6" customFormat="false" ht="15" hidden="false" customHeight="false" outlineLevel="0" collapsed="false">
      <c r="F6" s="412" t="s">
        <v>775</v>
      </c>
    </row>
    <row r="7" customFormat="false" ht="12.75" hidden="false" customHeight="true" outlineLevel="0" collapsed="false">
      <c r="A7" s="328" t="s">
        <v>5</v>
      </c>
      <c r="B7" s="328" t="s">
        <v>776</v>
      </c>
      <c r="C7" s="328" t="s">
        <v>7</v>
      </c>
      <c r="D7" s="328" t="s">
        <v>9</v>
      </c>
      <c r="E7" s="328"/>
      <c r="F7" s="328" t="s">
        <v>10</v>
      </c>
    </row>
    <row r="8" customFormat="false" ht="24" hidden="false" customHeight="false" outlineLevel="0" collapsed="false">
      <c r="A8" s="328"/>
      <c r="B8" s="328"/>
      <c r="C8" s="328"/>
      <c r="D8" s="328" t="s">
        <v>10</v>
      </c>
      <c r="E8" s="328" t="s">
        <v>777</v>
      </c>
      <c r="F8" s="328"/>
    </row>
    <row r="9" customFormat="false" ht="12.75" hidden="false" customHeight="false" outlineLevel="0" collapsed="false">
      <c r="A9" s="413" t="n">
        <v>1</v>
      </c>
      <c r="B9" s="413" t="n">
        <v>2</v>
      </c>
      <c r="C9" s="413" t="n">
        <v>3</v>
      </c>
      <c r="D9" s="414" t="n">
        <v>4</v>
      </c>
      <c r="E9" s="414" t="n">
        <v>5</v>
      </c>
      <c r="F9" s="413" t="n">
        <v>6</v>
      </c>
    </row>
    <row r="10" customFormat="false" ht="16.5" hidden="false" customHeight="true" outlineLevel="0" collapsed="false">
      <c r="A10" s="413"/>
      <c r="B10" s="415" t="s">
        <v>778</v>
      </c>
      <c r="C10" s="415"/>
      <c r="D10" s="415"/>
      <c r="E10" s="415"/>
      <c r="F10" s="415"/>
    </row>
    <row r="11" customFormat="false" ht="14.25" hidden="false" customHeight="false" outlineLevel="0" collapsed="false">
      <c r="A11" s="416" t="n">
        <v>200000</v>
      </c>
      <c r="B11" s="416" t="s">
        <v>779</v>
      </c>
      <c r="C11" s="417" t="n">
        <f aca="false">C15+C18+C12</f>
        <v>-500</v>
      </c>
      <c r="D11" s="417" t="n">
        <f aca="false">D15+D18+D12</f>
        <v>500</v>
      </c>
      <c r="E11" s="417" t="n">
        <f aca="false">E15+E18+E12</f>
        <v>500</v>
      </c>
      <c r="F11" s="417" t="n">
        <f aca="false">C11+D11</f>
        <v>0</v>
      </c>
    </row>
    <row r="12" customFormat="false" ht="15" hidden="false" customHeight="false" outlineLevel="0" collapsed="false">
      <c r="A12" s="416" t="n">
        <v>203000</v>
      </c>
      <c r="B12" s="416" t="s">
        <v>780</v>
      </c>
      <c r="C12" s="418"/>
      <c r="D12" s="419"/>
      <c r="E12" s="419"/>
      <c r="F12" s="419" t="n">
        <f aca="false">C12+D12</f>
        <v>0</v>
      </c>
    </row>
    <row r="13" customFormat="false" ht="15" hidden="false" customHeight="false" outlineLevel="0" collapsed="false">
      <c r="A13" s="420" t="n">
        <v>203400</v>
      </c>
      <c r="B13" s="420" t="s">
        <v>781</v>
      </c>
      <c r="C13" s="418"/>
      <c r="D13" s="419"/>
      <c r="E13" s="419"/>
      <c r="F13" s="419" t="n">
        <f aca="false">C13+D13</f>
        <v>0</v>
      </c>
    </row>
    <row r="14" customFormat="false" ht="15" hidden="false" customHeight="false" outlineLevel="0" collapsed="false">
      <c r="A14" s="420" t="n">
        <v>203420</v>
      </c>
      <c r="B14" s="421" t="s">
        <v>782</v>
      </c>
      <c r="C14" s="418"/>
      <c r="D14" s="419"/>
      <c r="E14" s="419"/>
      <c r="F14" s="419" t="n">
        <f aca="false">C14+D14</f>
        <v>0</v>
      </c>
    </row>
    <row r="15" customFormat="false" ht="14.25" hidden="false" customHeight="false" outlineLevel="0" collapsed="false">
      <c r="A15" s="422" t="n">
        <v>208000</v>
      </c>
      <c r="B15" s="416" t="s">
        <v>783</v>
      </c>
      <c r="C15" s="417" t="n">
        <f aca="false">C16-C17</f>
        <v>0</v>
      </c>
      <c r="D15" s="417" t="n">
        <f aca="false">D16-D17</f>
        <v>0</v>
      </c>
      <c r="E15" s="417" t="n">
        <f aca="false">E16-E17</f>
        <v>0</v>
      </c>
      <c r="F15" s="417" t="n">
        <f aca="false">C15+D15</f>
        <v>0</v>
      </c>
    </row>
    <row r="16" customFormat="false" ht="15" hidden="false" customHeight="false" outlineLevel="0" collapsed="false">
      <c r="A16" s="423" t="n">
        <v>208100</v>
      </c>
      <c r="B16" s="420" t="s">
        <v>784</v>
      </c>
      <c r="C16" s="424" t="n">
        <f aca="false">C22</f>
        <v>0</v>
      </c>
      <c r="D16" s="424" t="n">
        <f aca="false">D22</f>
        <v>0</v>
      </c>
      <c r="E16" s="424" t="n">
        <f aca="false">E22</f>
        <v>0</v>
      </c>
      <c r="F16" s="419" t="n">
        <f aca="false">C16+D16</f>
        <v>0</v>
      </c>
    </row>
    <row r="17" customFormat="false" ht="15" hidden="false" customHeight="false" outlineLevel="0" collapsed="false">
      <c r="A17" s="423" t="n">
        <v>208200</v>
      </c>
      <c r="B17" s="420" t="s">
        <v>785</v>
      </c>
      <c r="C17" s="424" t="n">
        <f aca="false">C23</f>
        <v>0</v>
      </c>
      <c r="D17" s="424" t="n">
        <f aca="false">D23</f>
        <v>0</v>
      </c>
      <c r="E17" s="424" t="n">
        <f aca="false">E23</f>
        <v>0</v>
      </c>
      <c r="F17" s="419" t="n">
        <f aca="false">C17+D17</f>
        <v>0</v>
      </c>
    </row>
    <row r="18" customFormat="false" ht="34.5" hidden="false" customHeight="true" outlineLevel="0" collapsed="false">
      <c r="A18" s="423" t="n">
        <v>208400</v>
      </c>
      <c r="B18" s="420" t="s">
        <v>786</v>
      </c>
      <c r="C18" s="425" t="n">
        <f aca="false">C24</f>
        <v>-500</v>
      </c>
      <c r="D18" s="425" t="n">
        <f aca="false">D24</f>
        <v>500</v>
      </c>
      <c r="E18" s="425" t="n">
        <f aca="false">E24</f>
        <v>500</v>
      </c>
      <c r="F18" s="419" t="n">
        <f aca="false">C18+D18</f>
        <v>0</v>
      </c>
    </row>
    <row r="19" customFormat="false" ht="15" hidden="false" customHeight="false" outlineLevel="0" collapsed="false">
      <c r="A19" s="420"/>
      <c r="B19" s="416" t="s">
        <v>787</v>
      </c>
      <c r="C19" s="419"/>
      <c r="D19" s="426"/>
      <c r="E19" s="427"/>
      <c r="F19" s="417"/>
    </row>
    <row r="20" customFormat="false" ht="22.5" hidden="false" customHeight="true" outlineLevel="0" collapsed="false">
      <c r="A20" s="416" t="n">
        <v>600000</v>
      </c>
      <c r="B20" s="416" t="s">
        <v>788</v>
      </c>
      <c r="C20" s="417" t="n">
        <f aca="false">C21+C24+C25</f>
        <v>-500</v>
      </c>
      <c r="D20" s="417" t="n">
        <f aca="false">D21+D24+D25</f>
        <v>500</v>
      </c>
      <c r="E20" s="417" t="n">
        <f aca="false">E21+E24+E25</f>
        <v>500</v>
      </c>
      <c r="F20" s="417" t="n">
        <f aca="false">C20+D20</f>
        <v>0</v>
      </c>
    </row>
    <row r="21" customFormat="false" ht="28.5" hidden="false" customHeight="true" outlineLevel="0" collapsed="false">
      <c r="A21" s="422" t="n">
        <v>602000</v>
      </c>
      <c r="B21" s="416" t="s">
        <v>789</v>
      </c>
      <c r="C21" s="428" t="n">
        <f aca="false">C22-C23</f>
        <v>0</v>
      </c>
      <c r="D21" s="429" t="n">
        <f aca="false">D22-D23</f>
        <v>0</v>
      </c>
      <c r="E21" s="428" t="n">
        <f aca="false">E22-E23</f>
        <v>0</v>
      </c>
      <c r="F21" s="417" t="n">
        <f aca="false">C21+D21</f>
        <v>0</v>
      </c>
      <c r="H21" s="363"/>
    </row>
    <row r="22" customFormat="false" ht="15" hidden="false" customHeight="true" outlineLevel="0" collapsed="false">
      <c r="A22" s="420" t="n">
        <v>602100</v>
      </c>
      <c r="B22" s="420" t="s">
        <v>790</v>
      </c>
      <c r="C22" s="424"/>
      <c r="D22" s="418"/>
      <c r="E22" s="425"/>
      <c r="F22" s="419" t="n">
        <f aca="false">C22+D22</f>
        <v>0</v>
      </c>
      <c r="H22" s="430"/>
      <c r="I22" s="430"/>
      <c r="J22" s="430"/>
    </row>
    <row r="23" customFormat="false" ht="16.5" hidden="false" customHeight="true" outlineLevel="0" collapsed="false">
      <c r="A23" s="420" t="n">
        <v>602200</v>
      </c>
      <c r="B23" s="420" t="s">
        <v>791</v>
      </c>
      <c r="C23" s="424"/>
      <c r="D23" s="418"/>
      <c r="E23" s="425"/>
      <c r="F23" s="419" t="n">
        <f aca="false">C23+D23</f>
        <v>0</v>
      </c>
    </row>
    <row r="24" customFormat="false" ht="30" hidden="false" customHeight="false" outlineLevel="0" collapsed="false">
      <c r="A24" s="423" t="n">
        <v>602400</v>
      </c>
      <c r="B24" s="420" t="s">
        <v>786</v>
      </c>
      <c r="C24" s="425" t="n">
        <f aca="false">-500</f>
        <v>-500</v>
      </c>
      <c r="D24" s="425" t="n">
        <f aca="false">500</f>
        <v>500</v>
      </c>
      <c r="E24" s="425" t="n">
        <f aca="false">500</f>
        <v>500</v>
      </c>
      <c r="F24" s="419" t="n">
        <f aca="false">C24+D24</f>
        <v>0</v>
      </c>
      <c r="H24" s="363"/>
      <c r="I24" s="363"/>
    </row>
    <row r="25" customFormat="false" ht="15" hidden="false" customHeight="false" outlineLevel="0" collapsed="false">
      <c r="A25" s="423" t="n">
        <v>603000</v>
      </c>
      <c r="B25" s="420" t="s">
        <v>781</v>
      </c>
      <c r="C25" s="424"/>
      <c r="D25" s="425"/>
      <c r="E25" s="425"/>
      <c r="F25" s="419" t="n">
        <f aca="false">C25+D25</f>
        <v>0</v>
      </c>
      <c r="H25" s="363"/>
      <c r="I25" s="363"/>
    </row>
    <row r="26" customFormat="false" ht="14.25" hidden="false" customHeight="false" outlineLevel="0" collapsed="false">
      <c r="A26" s="422"/>
      <c r="B26" s="416" t="s">
        <v>792</v>
      </c>
      <c r="C26" s="428" t="n">
        <f aca="false">C20</f>
        <v>-500</v>
      </c>
      <c r="D26" s="428" t="n">
        <f aca="false">D20</f>
        <v>500</v>
      </c>
      <c r="E26" s="428" t="n">
        <f aca="false">E20</f>
        <v>500</v>
      </c>
      <c r="F26" s="428" t="n">
        <f aca="false">F20</f>
        <v>0</v>
      </c>
      <c r="H26" s="363"/>
    </row>
    <row r="27" customFormat="false" ht="19.5" hidden="false" customHeight="true" outlineLevel="0" collapsed="false"/>
    <row r="28" customFormat="false" ht="18.75" hidden="false" customHeight="false" outlineLevel="0" collapsed="false">
      <c r="B28" s="319" t="s">
        <v>793</v>
      </c>
      <c r="C28" s="319"/>
      <c r="D28" s="319"/>
      <c r="E28" s="319"/>
      <c r="F28" s="319"/>
      <c r="G28" s="319"/>
      <c r="I28" s="319"/>
      <c r="J28" s="319"/>
    </row>
    <row r="29" customFormat="false" ht="12.75" hidden="false" customHeight="false" outlineLevel="0" collapsed="false">
      <c r="F29" s="363"/>
      <c r="H29" s="363"/>
    </row>
    <row r="30" customFormat="false" ht="21.75" hidden="false" customHeight="true" outlineLevel="0" collapsed="false">
      <c r="C30" s="0" t="n">
        <f aca="false">'додаток 2'!C124+'додаток 5'!K23-'додаток 1'!C112</f>
        <v>-500.000000000466</v>
      </c>
      <c r="D30" s="0" t="n">
        <f aca="false">'додаток 2'!F124+'додаток 5'!L23-'додаток 1'!F112</f>
        <v>499.999999999971</v>
      </c>
      <c r="E30" s="0" t="n">
        <f aca="false">'додаток 2'!L124+'додаток 5'!M23-'додаток 1'!G112</f>
        <v>500</v>
      </c>
      <c r="F30" s="0" t="n">
        <f aca="false">'додаток 2'!M124+'додаток 5'!N23-'додаток 1'!H112</f>
        <v>0</v>
      </c>
    </row>
    <row r="31" customFormat="false" ht="12.75" hidden="false" customHeight="false" outlineLevel="0" collapsed="false">
      <c r="C31" s="363" t="n">
        <f aca="false">C26-C30</f>
        <v>4.65661287307739E-010</v>
      </c>
      <c r="D31" s="363" t="n">
        <f aca="false">D26-D30</f>
        <v>2.91038304567337E-011</v>
      </c>
      <c r="E31" s="363" t="n">
        <f aca="false">E26-E30</f>
        <v>0</v>
      </c>
      <c r="F31" s="363" t="n">
        <f aca="false">F26-F30</f>
        <v>0</v>
      </c>
      <c r="H31" s="363"/>
    </row>
    <row r="32" customFormat="false" ht="12.75" hidden="false" customHeight="false" outlineLevel="0" collapsed="false">
      <c r="C32" s="363" t="n">
        <f aca="false">C20-C11</f>
        <v>0</v>
      </c>
      <c r="D32" s="363" t="n">
        <f aca="false">D20-D11</f>
        <v>0</v>
      </c>
      <c r="E32" s="363" t="n">
        <f aca="false">E20-E11</f>
        <v>0</v>
      </c>
      <c r="F32" s="363" t="n">
        <f aca="false">F20-F11</f>
        <v>0</v>
      </c>
      <c r="H32" s="363"/>
    </row>
    <row r="33" customFormat="false" ht="12.75" hidden="false" customHeight="false" outlineLevel="0" collapsed="false">
      <c r="C33" s="363"/>
      <c r="H33" s="363"/>
    </row>
    <row r="34" customFormat="false" ht="12.75" hidden="false" customHeight="false" outlineLevel="0" collapsed="false">
      <c r="C34" s="363"/>
      <c r="D34" s="363"/>
    </row>
    <row r="35" customFormat="false" ht="12.75" hidden="false" customHeight="false" outlineLevel="0" collapsed="false">
      <c r="C35" s="363"/>
      <c r="D35" s="363"/>
      <c r="E35" s="363"/>
      <c r="F35" s="363"/>
    </row>
    <row r="36" customFormat="false" ht="12.75" hidden="false" customHeight="false" outlineLevel="0" collapsed="false">
      <c r="C36" s="363"/>
      <c r="D36" s="363"/>
      <c r="E36" s="363"/>
      <c r="F36" s="363"/>
    </row>
    <row r="37" customFormat="false" ht="12.75" hidden="false" customHeight="false" outlineLevel="0" collapsed="false">
      <c r="C37" s="363"/>
      <c r="D37" s="363"/>
      <c r="E37" s="363"/>
      <c r="F37" s="363"/>
    </row>
  </sheetData>
  <mergeCells count="10">
    <mergeCell ref="E1:F1"/>
    <mergeCell ref="E2:F2"/>
    <mergeCell ref="E3:F3"/>
    <mergeCell ref="A4:F4"/>
    <mergeCell ref="A7:A8"/>
    <mergeCell ref="B7:B8"/>
    <mergeCell ref="C7:C8"/>
    <mergeCell ref="D7:E7"/>
    <mergeCell ref="F7:F8"/>
    <mergeCell ref="B10:F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37.28"/>
    <col collapsed="false" customWidth="true" hidden="false" outlineLevel="0" max="3" min="3" style="40" width="52.85"/>
    <col collapsed="false" customWidth="true" hidden="false" outlineLevel="0" max="4" min="4" style="40" width="10.71"/>
    <col collapsed="false" customWidth="true" hidden="false" outlineLevel="0" max="5" min="5" style="40" width="10.13"/>
    <col collapsed="false" customWidth="true" hidden="false" outlineLevel="0" max="6" min="6" style="40" width="12.28"/>
    <col collapsed="false" customWidth="true" hidden="false" outlineLevel="0" max="7" min="7" style="40" width="10.41"/>
    <col collapsed="false" customWidth="false" hidden="false" outlineLevel="0" max="8" min="8" style="40" width="9.14"/>
    <col collapsed="false" customWidth="true" hidden="false" outlineLevel="0" max="9" min="9" style="40" width="10.41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D1" s="431" t="s">
        <v>794</v>
      </c>
      <c r="E1" s="431"/>
      <c r="F1" s="431"/>
      <c r="G1" s="431"/>
    </row>
    <row r="2" customFormat="false" ht="30.75" hidden="false" customHeight="true" outlineLevel="0" collapsed="false">
      <c r="D2" s="326" t="s">
        <v>795</v>
      </c>
      <c r="E2" s="326"/>
      <c r="F2" s="326"/>
      <c r="G2" s="326"/>
    </row>
    <row r="3" customFormat="false" ht="7.5" hidden="false" customHeight="true" outlineLevel="0" collapsed="false">
      <c r="F3" s="431"/>
      <c r="G3" s="431"/>
    </row>
    <row r="4" customFormat="false" ht="38.25" hidden="false" customHeight="true" outlineLevel="0" collapsed="false">
      <c r="B4" s="432" t="s">
        <v>796</v>
      </c>
      <c r="C4" s="432"/>
      <c r="D4" s="432"/>
      <c r="E4" s="432"/>
      <c r="F4" s="432"/>
    </row>
    <row r="5" customFormat="false" ht="12.75" hidden="false" customHeight="false" outlineLevel="0" collapsed="false">
      <c r="G5" s="40" t="s">
        <v>4</v>
      </c>
    </row>
    <row r="6" customFormat="false" ht="51" hidden="false" customHeight="true" outlineLevel="0" collapsed="false">
      <c r="A6" s="337" t="s">
        <v>797</v>
      </c>
      <c r="B6" s="337" t="s">
        <v>340</v>
      </c>
      <c r="C6" s="337" t="s">
        <v>798</v>
      </c>
      <c r="D6" s="337" t="s">
        <v>799</v>
      </c>
      <c r="E6" s="337" t="s">
        <v>800</v>
      </c>
      <c r="F6" s="337" t="s">
        <v>801</v>
      </c>
      <c r="G6" s="337" t="s">
        <v>802</v>
      </c>
    </row>
    <row r="7" customFormat="false" ht="66.75" hidden="false" customHeight="true" outlineLevel="0" collapsed="false">
      <c r="A7" s="337" t="s">
        <v>122</v>
      </c>
      <c r="B7" s="337" t="s">
        <v>123</v>
      </c>
      <c r="C7" s="337"/>
      <c r="D7" s="337"/>
      <c r="E7" s="337"/>
      <c r="F7" s="337"/>
      <c r="G7" s="337"/>
    </row>
    <row r="8" customFormat="false" ht="12.75" hidden="false" customHeight="false" outlineLevel="0" collapsed="false">
      <c r="A8" s="433" t="n">
        <v>1</v>
      </c>
      <c r="B8" s="434" t="n">
        <v>2</v>
      </c>
      <c r="C8" s="433" t="n">
        <v>3</v>
      </c>
      <c r="D8" s="433" t="n">
        <v>4</v>
      </c>
      <c r="E8" s="433" t="n">
        <v>5</v>
      </c>
      <c r="F8" s="433" t="n">
        <v>6</v>
      </c>
      <c r="G8" s="433" t="n">
        <v>7</v>
      </c>
    </row>
    <row r="9" customFormat="false" ht="12.75" hidden="false" customHeight="false" outlineLevel="0" collapsed="false">
      <c r="A9" s="279" t="s">
        <v>348</v>
      </c>
      <c r="B9" s="435" t="s">
        <v>349</v>
      </c>
      <c r="C9" s="433"/>
      <c r="D9" s="433"/>
      <c r="E9" s="433"/>
      <c r="F9" s="433"/>
      <c r="G9" s="433"/>
    </row>
    <row r="10" customFormat="false" ht="36" hidden="false" customHeight="false" outlineLevel="0" collapsed="false">
      <c r="A10" s="436" t="s">
        <v>287</v>
      </c>
      <c r="B10" s="437" t="s">
        <v>350</v>
      </c>
      <c r="C10" s="438" t="s">
        <v>434</v>
      </c>
      <c r="D10" s="418"/>
      <c r="E10" s="418"/>
      <c r="F10" s="418"/>
      <c r="G10" s="418" t="n">
        <v>500</v>
      </c>
    </row>
    <row r="11" customFormat="false" ht="14.25" hidden="false" customHeight="false" outlineLevel="0" collapsed="false">
      <c r="A11" s="436"/>
      <c r="B11" s="439" t="s">
        <v>126</v>
      </c>
      <c r="C11" s="433"/>
      <c r="D11" s="433"/>
      <c r="E11" s="433"/>
      <c r="F11" s="433"/>
      <c r="G11" s="440" t="n">
        <f aca="false">G10</f>
        <v>500</v>
      </c>
    </row>
    <row r="12" customFormat="false" ht="14.25" hidden="false" customHeight="false" outlineLevel="0" collapsed="false">
      <c r="A12" s="441"/>
      <c r="B12" s="442" t="s">
        <v>10</v>
      </c>
      <c r="C12" s="443"/>
      <c r="D12" s="444"/>
      <c r="E12" s="444"/>
      <c r="F12" s="444"/>
      <c r="G12" s="444" t="n">
        <f aca="false">G11</f>
        <v>500</v>
      </c>
      <c r="H12" s="87"/>
      <c r="I12" s="87"/>
    </row>
    <row r="13" customFormat="false" ht="8.25" hidden="false" customHeight="true" outlineLevel="0" collapsed="false"/>
    <row r="14" customFormat="false" ht="6.75" hidden="false" customHeight="true" outlineLevel="0" collapsed="false">
      <c r="A14" s="445"/>
    </row>
    <row r="15" customFormat="false" ht="18.75" hidden="false" customHeight="true" outlineLevel="0" collapsed="false">
      <c r="B15" s="319" t="s">
        <v>803</v>
      </c>
      <c r="C15" s="319" t="s">
        <v>804</v>
      </c>
      <c r="D15" s="319"/>
      <c r="E15" s="319"/>
      <c r="F15" s="319"/>
      <c r="G15" s="446"/>
      <c r="H15" s="319"/>
      <c r="I15" s="319"/>
      <c r="J15" s="319"/>
    </row>
    <row r="16" customFormat="false" ht="12.75" hidden="false" customHeight="false" outlineLevel="0" collapsed="false">
      <c r="B16" s="447"/>
      <c r="C16" s="447"/>
      <c r="G16" s="87"/>
    </row>
    <row r="19" customFormat="false" ht="12.75" hidden="false" customHeight="false" outlineLevel="0" collapsed="false">
      <c r="C19" s="40" t="s">
        <v>805</v>
      </c>
    </row>
  </sheetData>
  <mergeCells count="9">
    <mergeCell ref="D1:G1"/>
    <mergeCell ref="D2:G2"/>
    <mergeCell ref="F3:G3"/>
    <mergeCell ref="B4:F4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2.7"/>
    <col collapsed="false" customWidth="true" hidden="false" outlineLevel="0" max="2" min="2" style="40" width="49.56"/>
    <col collapsed="false" customWidth="true" hidden="false" outlineLevel="0" max="3" min="3" style="40" width="38.85"/>
    <col collapsed="false" customWidth="true" hidden="false" outlineLevel="0" max="4" min="4" style="40" width="11.13"/>
    <col collapsed="false" customWidth="true" hidden="false" outlineLevel="0" max="5" min="5" style="40" width="46.85"/>
    <col collapsed="false" customWidth="true" hidden="false" outlineLevel="0" max="6" min="6" style="40" width="14.41"/>
    <col collapsed="false" customWidth="true" hidden="false" outlineLevel="0" max="7" min="7" style="40" width="16.99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F1" s="431" t="s">
        <v>806</v>
      </c>
      <c r="G1" s="431"/>
    </row>
    <row r="2" customFormat="false" ht="49.5" hidden="false" customHeight="true" outlineLevel="0" collapsed="false">
      <c r="F2" s="326" t="s">
        <v>807</v>
      </c>
      <c r="G2" s="326"/>
    </row>
    <row r="3" customFormat="false" ht="40.5" hidden="false" customHeight="true" outlineLevel="0" collapsed="false">
      <c r="A3" s="448" t="s">
        <v>808</v>
      </c>
      <c r="B3" s="448"/>
      <c r="C3" s="448"/>
      <c r="D3" s="448"/>
      <c r="E3" s="448"/>
      <c r="F3" s="448"/>
      <c r="G3" s="448"/>
    </row>
    <row r="4" customFormat="false" ht="12.75" hidden="false" customHeight="false" outlineLevel="0" collapsed="false">
      <c r="G4" s="447" t="s">
        <v>4</v>
      </c>
    </row>
    <row r="5" customFormat="false" ht="38.25" hidden="false" customHeight="true" outlineLevel="0" collapsed="false">
      <c r="A5" s="328" t="s">
        <v>809</v>
      </c>
      <c r="B5" s="337" t="s">
        <v>340</v>
      </c>
      <c r="C5" s="449" t="s">
        <v>7</v>
      </c>
      <c r="D5" s="449"/>
      <c r="E5" s="450" t="s">
        <v>810</v>
      </c>
      <c r="F5" s="450"/>
      <c r="G5" s="450" t="s">
        <v>10</v>
      </c>
    </row>
    <row r="6" customFormat="false" ht="60.75" hidden="false" customHeight="true" outlineLevel="0" collapsed="false">
      <c r="A6" s="337" t="s">
        <v>122</v>
      </c>
      <c r="B6" s="328" t="s">
        <v>757</v>
      </c>
      <c r="C6" s="449" t="s">
        <v>811</v>
      </c>
      <c r="D6" s="450" t="s">
        <v>812</v>
      </c>
      <c r="E6" s="450" t="s">
        <v>811</v>
      </c>
      <c r="F6" s="450" t="s">
        <v>812</v>
      </c>
      <c r="G6" s="450" t="s">
        <v>812</v>
      </c>
    </row>
    <row r="7" customFormat="false" ht="15" hidden="false" customHeight="false" outlineLevel="0" collapsed="false">
      <c r="A7" s="451" t="n">
        <v>1</v>
      </c>
      <c r="B7" s="452" t="n">
        <v>2</v>
      </c>
      <c r="C7" s="453" t="n">
        <v>3</v>
      </c>
      <c r="D7" s="453" t="n">
        <v>4</v>
      </c>
      <c r="E7" s="453" t="n">
        <v>5</v>
      </c>
      <c r="F7" s="453" t="n">
        <v>6</v>
      </c>
      <c r="G7" s="453" t="n">
        <v>7</v>
      </c>
    </row>
    <row r="8" customFormat="false" ht="13.9" hidden="false" customHeight="true" outlineLevel="0" collapsed="false">
      <c r="A8" s="454" t="s">
        <v>348</v>
      </c>
      <c r="B8" s="455" t="s">
        <v>349</v>
      </c>
      <c r="C8" s="450" t="s">
        <v>813</v>
      </c>
      <c r="D8" s="456" t="n">
        <f aca="false">D9</f>
        <v>800</v>
      </c>
      <c r="E8" s="450" t="s">
        <v>813</v>
      </c>
      <c r="F8" s="456" t="n">
        <f aca="false">F9</f>
        <v>0</v>
      </c>
      <c r="G8" s="457" t="n">
        <f aca="false">D8+F8</f>
        <v>800</v>
      </c>
    </row>
    <row r="9" customFormat="false" ht="63.75" hidden="false" customHeight="false" outlineLevel="0" collapsed="false">
      <c r="A9" s="458" t="n">
        <v>250404</v>
      </c>
      <c r="B9" s="459" t="s">
        <v>221</v>
      </c>
      <c r="C9" s="453" t="s">
        <v>814</v>
      </c>
      <c r="D9" s="460" t="n">
        <v>800</v>
      </c>
      <c r="E9" s="453"/>
      <c r="F9" s="453"/>
      <c r="G9" s="460" t="n">
        <f aca="false">D9+F9</f>
        <v>800</v>
      </c>
    </row>
    <row r="10" customFormat="false" ht="14.25" hidden="false" customHeight="false" outlineLevel="0" collapsed="false">
      <c r="A10" s="454" t="s">
        <v>351</v>
      </c>
      <c r="B10" s="450" t="s">
        <v>352</v>
      </c>
      <c r="C10" s="450" t="s">
        <v>813</v>
      </c>
      <c r="D10" s="457" t="n">
        <f aca="false">D11+D12</f>
        <v>851</v>
      </c>
      <c r="E10" s="450" t="s">
        <v>813</v>
      </c>
      <c r="F10" s="457" t="n">
        <f aca="false">F11+F12</f>
        <v>0</v>
      </c>
      <c r="G10" s="457" t="n">
        <f aca="false">D10+F10</f>
        <v>851</v>
      </c>
    </row>
    <row r="11" customFormat="false" ht="66" hidden="false" customHeight="true" outlineLevel="0" collapsed="false">
      <c r="A11" s="461" t="s">
        <v>252</v>
      </c>
      <c r="B11" s="459" t="s">
        <v>382</v>
      </c>
      <c r="C11" s="462" t="s">
        <v>814</v>
      </c>
      <c r="D11" s="460" t="n">
        <v>800</v>
      </c>
      <c r="E11" s="453"/>
      <c r="F11" s="463"/>
      <c r="G11" s="460" t="n">
        <f aca="false">D11+F11</f>
        <v>800</v>
      </c>
    </row>
    <row r="12" customFormat="false" ht="41.25" hidden="false" customHeight="true" outlineLevel="0" collapsed="false">
      <c r="A12" s="461" t="s">
        <v>315</v>
      </c>
      <c r="B12" s="459" t="s">
        <v>354</v>
      </c>
      <c r="C12" s="462" t="s">
        <v>815</v>
      </c>
      <c r="D12" s="460" t="n">
        <v>51</v>
      </c>
      <c r="E12" s="453"/>
      <c r="F12" s="463"/>
      <c r="G12" s="460" t="n">
        <f aca="false">D12+F12</f>
        <v>51</v>
      </c>
    </row>
    <row r="13" customFormat="false" ht="14.25" hidden="false" customHeight="false" outlineLevel="0" collapsed="false">
      <c r="A13" s="464" t="n">
        <v>10</v>
      </c>
      <c r="B13" s="450" t="s">
        <v>358</v>
      </c>
      <c r="C13" s="450" t="s">
        <v>813</v>
      </c>
      <c r="D13" s="457" t="n">
        <f aca="false">SUM(D14:D16)</f>
        <v>4046.3</v>
      </c>
      <c r="E13" s="450" t="s">
        <v>813</v>
      </c>
      <c r="F13" s="457" t="n">
        <f aca="false">SUM(F14:F16)</f>
        <v>0</v>
      </c>
      <c r="G13" s="457" t="n">
        <f aca="false">D13+F13</f>
        <v>4046.3</v>
      </c>
    </row>
    <row r="14" customFormat="false" ht="35.25" hidden="false" customHeight="true" outlineLevel="0" collapsed="false">
      <c r="A14" s="465" t="s">
        <v>816</v>
      </c>
      <c r="B14" s="466" t="s">
        <v>165</v>
      </c>
      <c r="C14" s="467" t="s">
        <v>817</v>
      </c>
      <c r="D14" s="460" t="n">
        <v>200</v>
      </c>
      <c r="E14" s="463"/>
      <c r="F14" s="453"/>
      <c r="G14" s="460" t="n">
        <f aca="false">D14+F14</f>
        <v>200</v>
      </c>
    </row>
    <row r="15" customFormat="false" ht="30" hidden="false" customHeight="true" outlineLevel="0" collapsed="false">
      <c r="A15" s="465"/>
      <c r="B15" s="466"/>
      <c r="C15" s="459" t="s">
        <v>818</v>
      </c>
      <c r="D15" s="460" t="n">
        <v>2846.3</v>
      </c>
      <c r="E15" s="459" t="s">
        <v>818</v>
      </c>
      <c r="F15" s="460"/>
      <c r="G15" s="460" t="n">
        <f aca="false">D15+F15</f>
        <v>2846.3</v>
      </c>
    </row>
    <row r="16" customFormat="false" ht="43.5" hidden="false" customHeight="true" outlineLevel="0" collapsed="false">
      <c r="A16" s="465" t="s">
        <v>222</v>
      </c>
      <c r="B16" s="459" t="s">
        <v>819</v>
      </c>
      <c r="C16" s="459" t="s">
        <v>818</v>
      </c>
      <c r="D16" s="460" t="n">
        <v>1000</v>
      </c>
      <c r="E16" s="453"/>
      <c r="F16" s="453"/>
      <c r="G16" s="460" t="n">
        <f aca="false">D16+F16</f>
        <v>1000</v>
      </c>
    </row>
    <row r="17" customFormat="false" ht="31.5" hidden="false" customHeight="true" outlineLevel="0" collapsed="false">
      <c r="A17" s="468" t="s">
        <v>361</v>
      </c>
      <c r="B17" s="450" t="s">
        <v>362</v>
      </c>
      <c r="C17" s="450" t="s">
        <v>813</v>
      </c>
      <c r="D17" s="457" t="n">
        <f aca="false">SUM(D18:D26)</f>
        <v>8126.5</v>
      </c>
      <c r="E17" s="450" t="s">
        <v>813</v>
      </c>
      <c r="F17" s="457" t="n">
        <f aca="false">SUM(F18:F26)</f>
        <v>0</v>
      </c>
      <c r="G17" s="457" t="n">
        <f aca="false">D17+F17</f>
        <v>8126.5</v>
      </c>
    </row>
    <row r="18" customFormat="false" ht="31.5" hidden="false" customHeight="true" outlineLevel="0" collapsed="false">
      <c r="A18" s="469" t="s">
        <v>218</v>
      </c>
      <c r="B18" s="241" t="s">
        <v>219</v>
      </c>
      <c r="C18" s="459" t="s">
        <v>820</v>
      </c>
      <c r="D18" s="460" t="n">
        <v>900</v>
      </c>
      <c r="E18" s="470"/>
      <c r="F18" s="457"/>
      <c r="G18" s="460" t="n">
        <f aca="false">D18+F18</f>
        <v>900</v>
      </c>
    </row>
    <row r="19" customFormat="false" ht="31.5" hidden="false" customHeight="true" outlineLevel="0" collapsed="false">
      <c r="A19" s="465" t="s">
        <v>220</v>
      </c>
      <c r="B19" s="471" t="s">
        <v>821</v>
      </c>
      <c r="C19" s="459"/>
      <c r="D19" s="460" t="n">
        <v>820</v>
      </c>
      <c r="E19" s="470"/>
      <c r="F19" s="457"/>
      <c r="G19" s="460" t="n">
        <f aca="false">D19+F19</f>
        <v>820</v>
      </c>
    </row>
    <row r="20" customFormat="false" ht="21" hidden="false" customHeight="true" outlineLevel="0" collapsed="false">
      <c r="A20" s="465" t="s">
        <v>260</v>
      </c>
      <c r="B20" s="459" t="s">
        <v>261</v>
      </c>
      <c r="C20" s="459" t="s">
        <v>822</v>
      </c>
      <c r="D20" s="460" t="n">
        <v>3300</v>
      </c>
      <c r="E20" s="459"/>
      <c r="F20" s="460"/>
      <c r="G20" s="460" t="n">
        <f aca="false">D20+F20</f>
        <v>3300</v>
      </c>
    </row>
    <row r="21" customFormat="false" ht="32.25" hidden="false" customHeight="true" outlineLevel="0" collapsed="false">
      <c r="A21" s="465" t="s">
        <v>264</v>
      </c>
      <c r="B21" s="459" t="s">
        <v>265</v>
      </c>
      <c r="C21" s="459"/>
      <c r="D21" s="460" t="n">
        <v>350</v>
      </c>
      <c r="E21" s="459"/>
      <c r="F21" s="460"/>
      <c r="G21" s="460" t="n">
        <f aca="false">D21+F21</f>
        <v>350</v>
      </c>
    </row>
    <row r="22" customFormat="false" ht="33" hidden="false" customHeight="true" outlineLevel="0" collapsed="false">
      <c r="A22" s="465" t="s">
        <v>266</v>
      </c>
      <c r="B22" s="459" t="s">
        <v>267</v>
      </c>
      <c r="C22" s="459"/>
      <c r="D22" s="460" t="n">
        <v>600</v>
      </c>
      <c r="E22" s="459"/>
      <c r="F22" s="460"/>
      <c r="G22" s="460" t="n">
        <f aca="false">D22+F22</f>
        <v>600</v>
      </c>
    </row>
    <row r="23" customFormat="false" ht="33.75" hidden="false" customHeight="true" outlineLevel="0" collapsed="false">
      <c r="A23" s="465" t="s">
        <v>268</v>
      </c>
      <c r="B23" s="459" t="s">
        <v>269</v>
      </c>
      <c r="C23" s="459"/>
      <c r="D23" s="460" t="n">
        <v>640</v>
      </c>
      <c r="E23" s="459"/>
      <c r="F23" s="460"/>
      <c r="G23" s="460" t="n">
        <f aca="false">D23+F23</f>
        <v>640</v>
      </c>
    </row>
    <row r="24" customFormat="false" ht="13.5" hidden="false" customHeight="true" outlineLevel="0" collapsed="false">
      <c r="A24" s="465" t="s">
        <v>270</v>
      </c>
      <c r="B24" s="459" t="s">
        <v>221</v>
      </c>
      <c r="C24" s="459"/>
      <c r="D24" s="460" t="n">
        <v>455</v>
      </c>
      <c r="E24" s="459"/>
      <c r="F24" s="460"/>
      <c r="G24" s="460" t="n">
        <f aca="false">D24+F24</f>
        <v>455</v>
      </c>
    </row>
    <row r="25" customFormat="false" ht="35.25" hidden="false" customHeight="true" outlineLevel="0" collapsed="false">
      <c r="A25" s="465" t="s">
        <v>271</v>
      </c>
      <c r="B25" s="459" t="s">
        <v>272</v>
      </c>
      <c r="C25" s="459"/>
      <c r="D25" s="460" t="n">
        <v>1050</v>
      </c>
      <c r="E25" s="459"/>
      <c r="F25" s="460"/>
      <c r="G25" s="460" t="n">
        <f aca="false">D25+F25</f>
        <v>1050</v>
      </c>
    </row>
    <row r="26" customFormat="false" ht="17.25" hidden="false" customHeight="true" outlineLevel="0" collapsed="false">
      <c r="A26" s="465" t="s">
        <v>273</v>
      </c>
      <c r="B26" s="459" t="s">
        <v>274</v>
      </c>
      <c r="C26" s="459"/>
      <c r="D26" s="460" t="n">
        <v>11.5</v>
      </c>
      <c r="E26" s="459"/>
      <c r="F26" s="460"/>
      <c r="G26" s="460" t="n">
        <f aca="false">D26+F26</f>
        <v>11.5</v>
      </c>
    </row>
    <row r="27" customFormat="false" ht="26.25" hidden="false" customHeight="true" outlineLevel="0" collapsed="false">
      <c r="A27" s="464" t="n">
        <v>14</v>
      </c>
      <c r="B27" s="450" t="s">
        <v>364</v>
      </c>
      <c r="C27" s="450" t="s">
        <v>813</v>
      </c>
      <c r="D27" s="457" t="n">
        <f aca="false">SUM(D28:D31)</f>
        <v>62286.4</v>
      </c>
      <c r="E27" s="450" t="s">
        <v>813</v>
      </c>
      <c r="F27" s="457" t="n">
        <f aca="false">SUM(F28:F31)</f>
        <v>0</v>
      </c>
      <c r="G27" s="457" t="n">
        <f aca="false">D27+F27</f>
        <v>62286.4</v>
      </c>
    </row>
    <row r="28" customFormat="false" ht="29.25" hidden="false" customHeight="true" outlineLevel="0" collapsed="false">
      <c r="A28" s="472" t="s">
        <v>186</v>
      </c>
      <c r="B28" s="466" t="s">
        <v>187</v>
      </c>
      <c r="C28" s="462" t="s">
        <v>823</v>
      </c>
      <c r="D28" s="460" t="n">
        <v>57341</v>
      </c>
      <c r="E28" s="473"/>
      <c r="F28" s="460"/>
      <c r="G28" s="460" t="n">
        <f aca="false">D28+F28</f>
        <v>57341</v>
      </c>
    </row>
    <row r="29" customFormat="false" ht="39.75" hidden="false" customHeight="true" outlineLevel="0" collapsed="false">
      <c r="A29" s="461" t="s">
        <v>188</v>
      </c>
      <c r="B29" s="474" t="s">
        <v>189</v>
      </c>
      <c r="C29" s="462" t="s">
        <v>824</v>
      </c>
      <c r="D29" s="460" t="n">
        <v>1228.9</v>
      </c>
      <c r="E29" s="473"/>
      <c r="F29" s="460"/>
      <c r="G29" s="460" t="n">
        <f aca="false">D29+F29</f>
        <v>1228.9</v>
      </c>
    </row>
    <row r="30" customFormat="false" ht="34.5" hidden="false" customHeight="true" outlineLevel="0" collapsed="false">
      <c r="A30" s="461" t="s">
        <v>190</v>
      </c>
      <c r="B30" s="459" t="s">
        <v>365</v>
      </c>
      <c r="C30" s="459" t="s">
        <v>825</v>
      </c>
      <c r="D30" s="460" t="n">
        <v>2700</v>
      </c>
      <c r="E30" s="473"/>
      <c r="F30" s="460"/>
      <c r="G30" s="460" t="n">
        <f aca="false">D30+F30</f>
        <v>2700</v>
      </c>
    </row>
    <row r="31" customFormat="false" ht="50.25" hidden="false" customHeight="true" outlineLevel="0" collapsed="false">
      <c r="A31" s="461" t="s">
        <v>317</v>
      </c>
      <c r="B31" s="459" t="s">
        <v>221</v>
      </c>
      <c r="C31" s="459" t="s">
        <v>826</v>
      </c>
      <c r="D31" s="460" t="n">
        <v>1016.5</v>
      </c>
      <c r="E31" s="473"/>
      <c r="F31" s="453"/>
      <c r="G31" s="460" t="n">
        <f aca="false">D31+F31</f>
        <v>1016.5</v>
      </c>
    </row>
    <row r="32" customFormat="false" ht="29.25" hidden="false" customHeight="true" outlineLevel="0" collapsed="false">
      <c r="A32" s="475" t="s">
        <v>369</v>
      </c>
      <c r="B32" s="476" t="s">
        <v>370</v>
      </c>
      <c r="D32" s="457" t="n">
        <f aca="false">D34+D33</f>
        <v>6440</v>
      </c>
      <c r="E32" s="453"/>
      <c r="F32" s="457" t="n">
        <f aca="false">F34+F33</f>
        <v>0</v>
      </c>
      <c r="G32" s="457" t="n">
        <f aca="false">D32+F32</f>
        <v>6440</v>
      </c>
      <c r="H32" s="363"/>
    </row>
    <row r="33" customFormat="false" ht="29.25" hidden="false" customHeight="true" outlineLevel="0" collapsed="false">
      <c r="A33" s="465" t="s">
        <v>198</v>
      </c>
      <c r="B33" s="241" t="s">
        <v>199</v>
      </c>
      <c r="C33" s="459" t="s">
        <v>827</v>
      </c>
      <c r="D33" s="460" t="n">
        <v>4440</v>
      </c>
      <c r="E33" s="463"/>
      <c r="F33" s="457"/>
      <c r="G33" s="460" t="n">
        <f aca="false">D33+F33</f>
        <v>4440</v>
      </c>
    </row>
    <row r="34" customFormat="false" ht="29.25" hidden="false" customHeight="true" outlineLevel="0" collapsed="false">
      <c r="A34" s="465" t="s">
        <v>224</v>
      </c>
      <c r="B34" s="241" t="s">
        <v>375</v>
      </c>
      <c r="C34" s="462" t="s">
        <v>828</v>
      </c>
      <c r="D34" s="460" t="n">
        <v>2000</v>
      </c>
      <c r="E34" s="462"/>
      <c r="F34" s="460"/>
      <c r="G34" s="460" t="n">
        <f aca="false">D34+F34</f>
        <v>2000</v>
      </c>
    </row>
    <row r="35" customFormat="false" ht="24" hidden="false" customHeight="true" outlineLevel="0" collapsed="false">
      <c r="A35" s="464" t="n">
        <v>20</v>
      </c>
      <c r="B35" s="450" t="s">
        <v>379</v>
      </c>
      <c r="C35" s="450" t="s">
        <v>813</v>
      </c>
      <c r="D35" s="457" t="n">
        <f aca="false">SUM(D36:D40)</f>
        <v>6552.7</v>
      </c>
      <c r="E35" s="450" t="s">
        <v>813</v>
      </c>
      <c r="F35" s="457" t="n">
        <f aca="false">SUM(F36:F40)</f>
        <v>0</v>
      </c>
      <c r="G35" s="457" t="n">
        <f aca="false">D35+F35</f>
        <v>6552.7</v>
      </c>
    </row>
    <row r="36" customFormat="false" ht="32.25" hidden="false" customHeight="true" outlineLevel="0" collapsed="false">
      <c r="A36" s="461" t="s">
        <v>210</v>
      </c>
      <c r="B36" s="459" t="s">
        <v>829</v>
      </c>
      <c r="C36" s="459" t="s">
        <v>830</v>
      </c>
      <c r="D36" s="460" t="n">
        <v>1000</v>
      </c>
      <c r="E36" s="459"/>
      <c r="F36" s="477"/>
      <c r="G36" s="460" t="n">
        <f aca="false">D36+F36</f>
        <v>1000</v>
      </c>
    </row>
    <row r="37" customFormat="false" ht="32.25" hidden="false" customHeight="true" outlineLevel="0" collapsed="false">
      <c r="A37" s="461" t="s">
        <v>216</v>
      </c>
      <c r="B37" s="459" t="s">
        <v>217</v>
      </c>
      <c r="C37" s="459"/>
      <c r="D37" s="460" t="n">
        <v>100</v>
      </c>
      <c r="E37" s="459"/>
      <c r="F37" s="477"/>
      <c r="G37" s="460" t="n">
        <f aca="false">D37+F37</f>
        <v>100</v>
      </c>
    </row>
    <row r="38" customFormat="false" ht="13.5" hidden="false" customHeight="true" outlineLevel="0" collapsed="false">
      <c r="A38" s="461" t="s">
        <v>220</v>
      </c>
      <c r="B38" s="466" t="s">
        <v>221</v>
      </c>
      <c r="C38" s="459"/>
      <c r="D38" s="478" t="n">
        <v>900</v>
      </c>
      <c r="E38" s="459"/>
      <c r="F38" s="460"/>
      <c r="G38" s="460" t="n">
        <f aca="false">D38+F38</f>
        <v>900</v>
      </c>
    </row>
    <row r="39" customFormat="false" ht="12.75" hidden="false" customHeight="true" outlineLevel="0" collapsed="false">
      <c r="A39" s="461" t="s">
        <v>230</v>
      </c>
      <c r="B39" s="466" t="s">
        <v>353</v>
      </c>
      <c r="C39" s="459"/>
      <c r="D39" s="478" t="n">
        <v>429.9</v>
      </c>
      <c r="E39" s="459"/>
      <c r="F39" s="477"/>
      <c r="G39" s="460" t="n">
        <f aca="false">D39+F39</f>
        <v>429.9</v>
      </c>
    </row>
    <row r="40" customFormat="false" ht="60" hidden="false" customHeight="true" outlineLevel="0" collapsed="false">
      <c r="A40" s="461" t="s">
        <v>222</v>
      </c>
      <c r="B40" s="459" t="s">
        <v>223</v>
      </c>
      <c r="C40" s="459"/>
      <c r="D40" s="478" t="n">
        <v>4122.8</v>
      </c>
      <c r="E40" s="467"/>
      <c r="F40" s="477"/>
      <c r="G40" s="460" t="n">
        <f aca="false">D40+F40</f>
        <v>4122.8</v>
      </c>
    </row>
    <row r="41" customFormat="false" ht="28.5" hidden="false" customHeight="true" outlineLevel="0" collapsed="false">
      <c r="A41" s="464" t="n">
        <v>24</v>
      </c>
      <c r="B41" s="450" t="s">
        <v>381</v>
      </c>
      <c r="C41" s="450" t="s">
        <v>813</v>
      </c>
      <c r="D41" s="457" t="n">
        <f aca="false">D42</f>
        <v>7374.7</v>
      </c>
      <c r="E41" s="450" t="s">
        <v>813</v>
      </c>
      <c r="F41" s="457" t="n">
        <f aca="false">F42</f>
        <v>0</v>
      </c>
      <c r="G41" s="457" t="n">
        <f aca="false">D41+F41</f>
        <v>7374.7</v>
      </c>
    </row>
    <row r="42" customFormat="false" ht="33.75" hidden="false" customHeight="true" outlineLevel="0" collapsed="false">
      <c r="A42" s="479" t="s">
        <v>244</v>
      </c>
      <c r="B42" s="51" t="s">
        <v>245</v>
      </c>
      <c r="C42" s="459" t="s">
        <v>831</v>
      </c>
      <c r="D42" s="460" t="n">
        <v>7374.7</v>
      </c>
      <c r="E42" s="459"/>
      <c r="F42" s="460"/>
      <c r="G42" s="460" t="n">
        <f aca="false">D42+F42</f>
        <v>7374.7</v>
      </c>
    </row>
    <row r="43" customFormat="false" ht="16.5" hidden="false" customHeight="true" outlineLevel="0" collapsed="false">
      <c r="A43" s="480" t="s">
        <v>383</v>
      </c>
      <c r="B43" s="481" t="s">
        <v>384</v>
      </c>
      <c r="C43" s="450" t="s">
        <v>813</v>
      </c>
      <c r="D43" s="457" t="n">
        <f aca="false">SUM(D44:D45)</f>
        <v>1966</v>
      </c>
      <c r="E43" s="459"/>
      <c r="F43" s="457" t="n">
        <f aca="false">SUM(F44:F45)</f>
        <v>0</v>
      </c>
      <c r="G43" s="457" t="n">
        <f aca="false">D43+F43</f>
        <v>1966</v>
      </c>
    </row>
    <row r="44" customFormat="false" ht="23.25" hidden="false" customHeight="true" outlineLevel="0" collapsed="false">
      <c r="A44" s="465" t="s">
        <v>256</v>
      </c>
      <c r="B44" s="241" t="s">
        <v>385</v>
      </c>
      <c r="C44" s="459" t="s">
        <v>832</v>
      </c>
      <c r="D44" s="460" t="n">
        <v>1816</v>
      </c>
      <c r="E44" s="459"/>
      <c r="F44" s="460"/>
      <c r="G44" s="460" t="n">
        <f aca="false">D44+F44</f>
        <v>1816</v>
      </c>
    </row>
    <row r="45" customFormat="false" ht="23.25" hidden="false" customHeight="true" outlineLevel="0" collapsed="false">
      <c r="A45" s="465" t="s">
        <v>252</v>
      </c>
      <c r="B45" s="241" t="s">
        <v>382</v>
      </c>
      <c r="C45" s="459"/>
      <c r="D45" s="460" t="n">
        <v>150</v>
      </c>
      <c r="E45" s="459"/>
      <c r="F45" s="460"/>
      <c r="G45" s="460" t="n">
        <f aca="false">D45+F45</f>
        <v>150</v>
      </c>
    </row>
    <row r="46" customFormat="false" ht="32.25" hidden="false" customHeight="true" outlineLevel="0" collapsed="false">
      <c r="A46" s="464" t="n">
        <v>40</v>
      </c>
      <c r="B46" s="450" t="s">
        <v>387</v>
      </c>
      <c r="C46" s="450" t="s">
        <v>813</v>
      </c>
      <c r="D46" s="457" t="n">
        <f aca="false">SUM(D47:D48)</f>
        <v>0</v>
      </c>
      <c r="E46" s="450" t="s">
        <v>813</v>
      </c>
      <c r="F46" s="457" t="n">
        <f aca="false">SUM(F47:F48)</f>
        <v>4031</v>
      </c>
      <c r="G46" s="457" t="n">
        <f aca="false">D46+F46</f>
        <v>4031</v>
      </c>
    </row>
    <row r="47" customFormat="false" ht="36.75" hidden="false" customHeight="true" outlineLevel="0" collapsed="false">
      <c r="A47" s="482"/>
      <c r="B47" s="483" t="s">
        <v>304</v>
      </c>
      <c r="C47" s="450"/>
      <c r="D47" s="459"/>
      <c r="E47" s="459" t="s">
        <v>833</v>
      </c>
      <c r="F47" s="460" t="n">
        <v>1031</v>
      </c>
      <c r="G47" s="460" t="n">
        <f aca="false">D47+F47</f>
        <v>1031</v>
      </c>
      <c r="H47" s="363"/>
    </row>
    <row r="48" customFormat="false" ht="36.75" hidden="false" customHeight="true" outlineLevel="0" collapsed="false">
      <c r="A48" s="484" t="s">
        <v>305</v>
      </c>
      <c r="B48" s="51" t="s">
        <v>306</v>
      </c>
      <c r="C48" s="450"/>
      <c r="D48" s="459"/>
      <c r="E48" s="459" t="s">
        <v>834</v>
      </c>
      <c r="F48" s="460" t="n">
        <v>3000</v>
      </c>
      <c r="G48" s="460" t="n">
        <f aca="false">D48+F48</f>
        <v>3000</v>
      </c>
      <c r="H48" s="363"/>
    </row>
    <row r="49" customFormat="false" ht="36.75" hidden="false" customHeight="true" outlineLevel="0" collapsed="false">
      <c r="A49" s="464" t="s">
        <v>391</v>
      </c>
      <c r="B49" s="450" t="s">
        <v>392</v>
      </c>
      <c r="C49" s="450" t="s">
        <v>813</v>
      </c>
      <c r="D49" s="457" t="n">
        <f aca="false">D50</f>
        <v>0</v>
      </c>
      <c r="E49" s="450" t="s">
        <v>813</v>
      </c>
      <c r="F49" s="457" t="n">
        <f aca="false">F50</f>
        <v>110</v>
      </c>
      <c r="G49" s="457" t="n">
        <f aca="false">D49+F49</f>
        <v>110</v>
      </c>
      <c r="H49" s="363"/>
    </row>
    <row r="50" customFormat="false" ht="36.75" hidden="false" customHeight="true" outlineLevel="0" collapsed="false">
      <c r="A50" s="461" t="s">
        <v>835</v>
      </c>
      <c r="B50" s="459" t="s">
        <v>760</v>
      </c>
      <c r="C50" s="485"/>
      <c r="D50" s="460"/>
      <c r="E50" s="462" t="s">
        <v>836</v>
      </c>
      <c r="F50" s="460" t="n">
        <v>110</v>
      </c>
      <c r="G50" s="460" t="n">
        <f aca="false">D50+F50</f>
        <v>110</v>
      </c>
      <c r="H50" s="363"/>
    </row>
    <row r="51" customFormat="false" ht="32.25" hidden="false" customHeight="true" outlineLevel="0" collapsed="false">
      <c r="A51" s="486" t="s">
        <v>396</v>
      </c>
      <c r="B51" s="450" t="s">
        <v>397</v>
      </c>
      <c r="C51" s="450" t="s">
        <v>813</v>
      </c>
      <c r="D51" s="457" t="n">
        <f aca="false">SUM(D52:D52)</f>
        <v>2000</v>
      </c>
      <c r="E51" s="450" t="s">
        <v>813</v>
      </c>
      <c r="F51" s="457" t="n">
        <f aca="false">SUM(F52:F52)</f>
        <v>1100</v>
      </c>
      <c r="G51" s="457" t="n">
        <f aca="false">D51+F51</f>
        <v>3100</v>
      </c>
    </row>
    <row r="52" customFormat="false" ht="32.25" hidden="false" customHeight="true" outlineLevel="0" collapsed="false">
      <c r="A52" s="461" t="s">
        <v>764</v>
      </c>
      <c r="B52" s="459" t="s">
        <v>837</v>
      </c>
      <c r="C52" s="459" t="s">
        <v>838</v>
      </c>
      <c r="D52" s="460" t="n">
        <v>2000</v>
      </c>
      <c r="E52" s="459" t="s">
        <v>839</v>
      </c>
      <c r="F52" s="460" t="n">
        <v>1100</v>
      </c>
      <c r="G52" s="460" t="n">
        <f aca="false">D52+F52</f>
        <v>3100</v>
      </c>
    </row>
    <row r="53" customFormat="false" ht="32.25" hidden="false" customHeight="true" outlineLevel="0" collapsed="false">
      <c r="A53" s="486" t="s">
        <v>398</v>
      </c>
      <c r="B53" s="450" t="s">
        <v>399</v>
      </c>
      <c r="C53" s="450" t="s">
        <v>813</v>
      </c>
      <c r="D53" s="457" t="n">
        <f aca="false">D54</f>
        <v>0</v>
      </c>
      <c r="E53" s="450" t="s">
        <v>813</v>
      </c>
      <c r="F53" s="457" t="n">
        <f aca="false">F54</f>
        <v>767.8</v>
      </c>
      <c r="G53" s="457" t="n">
        <f aca="false">D53+F53</f>
        <v>767.8</v>
      </c>
    </row>
    <row r="54" customFormat="false" ht="39" hidden="false" customHeight="true" outlineLevel="0" collapsed="false">
      <c r="A54" s="465" t="s">
        <v>303</v>
      </c>
      <c r="B54" s="51" t="s">
        <v>304</v>
      </c>
      <c r="C54" s="459"/>
      <c r="D54" s="460"/>
      <c r="E54" s="459" t="s">
        <v>840</v>
      </c>
      <c r="F54" s="460" t="n">
        <v>767.8</v>
      </c>
      <c r="G54" s="460" t="n">
        <f aca="false">D54+F54</f>
        <v>767.8</v>
      </c>
    </row>
    <row r="55" customFormat="false" ht="42.75" hidden="false" customHeight="true" outlineLevel="0" collapsed="false">
      <c r="A55" s="487" t="s">
        <v>402</v>
      </c>
      <c r="B55" s="450" t="s">
        <v>403</v>
      </c>
      <c r="C55" s="450" t="s">
        <v>813</v>
      </c>
      <c r="D55" s="450" t="n">
        <f aca="false">SUM(D56:D57)</f>
        <v>621</v>
      </c>
      <c r="E55" s="450" t="s">
        <v>813</v>
      </c>
      <c r="F55" s="457" t="n">
        <f aca="false">SUM(F56:F57)</f>
        <v>6081.1</v>
      </c>
      <c r="G55" s="457" t="n">
        <f aca="false">D55+F55</f>
        <v>6702.1</v>
      </c>
    </row>
    <row r="56" customFormat="false" ht="66" hidden="false" customHeight="true" outlineLevel="0" collapsed="false">
      <c r="A56" s="488" t="s">
        <v>297</v>
      </c>
      <c r="B56" s="462" t="s">
        <v>298</v>
      </c>
      <c r="C56" s="459" t="s">
        <v>841</v>
      </c>
      <c r="D56" s="460" t="n">
        <v>621</v>
      </c>
      <c r="E56" s="459"/>
      <c r="F56" s="460"/>
      <c r="G56" s="460" t="n">
        <f aca="false">D56+F56</f>
        <v>621</v>
      </c>
    </row>
    <row r="57" customFormat="false" ht="51" hidden="false" customHeight="true" outlineLevel="0" collapsed="false">
      <c r="A57" s="488" t="n">
        <v>250344</v>
      </c>
      <c r="B57" s="462" t="s">
        <v>842</v>
      </c>
      <c r="C57" s="489"/>
      <c r="D57" s="459"/>
      <c r="E57" s="459" t="s">
        <v>843</v>
      </c>
      <c r="F57" s="460" t="n">
        <f aca="false">1282.3+4798.8</f>
        <v>6081.1</v>
      </c>
      <c r="G57" s="460" t="n">
        <f aca="false">D57+F57</f>
        <v>6081.1</v>
      </c>
    </row>
    <row r="58" customFormat="false" ht="24" hidden="false" customHeight="true" outlineLevel="0" collapsed="false">
      <c r="A58" s="487" t="n">
        <v>73</v>
      </c>
      <c r="B58" s="450" t="s">
        <v>405</v>
      </c>
      <c r="C58" s="450" t="s">
        <v>813</v>
      </c>
      <c r="D58" s="457" t="n">
        <f aca="false">SUM(D59:D60)</f>
        <v>1180</v>
      </c>
      <c r="E58" s="450" t="s">
        <v>813</v>
      </c>
      <c r="F58" s="450" t="n">
        <f aca="false">SUM(F59:F60)</f>
        <v>0</v>
      </c>
      <c r="G58" s="457" t="n">
        <f aca="false">D58+F58</f>
        <v>1180</v>
      </c>
    </row>
    <row r="59" customFormat="false" ht="37.5" hidden="false" customHeight="true" outlineLevel="0" collapsed="false">
      <c r="A59" s="490" t="s">
        <v>291</v>
      </c>
      <c r="B59" s="462" t="s">
        <v>292</v>
      </c>
      <c r="C59" s="467" t="s">
        <v>844</v>
      </c>
      <c r="D59" s="460" t="n">
        <v>1000</v>
      </c>
      <c r="E59" s="450"/>
      <c r="F59" s="457"/>
      <c r="G59" s="460" t="n">
        <f aca="false">D59+F59</f>
        <v>1000</v>
      </c>
    </row>
    <row r="60" customFormat="false" ht="51.75" hidden="false" customHeight="true" outlineLevel="0" collapsed="false">
      <c r="A60" s="490" t="s">
        <v>317</v>
      </c>
      <c r="B60" s="462" t="s">
        <v>221</v>
      </c>
      <c r="C60" s="467" t="s">
        <v>845</v>
      </c>
      <c r="D60" s="459" t="n">
        <v>180</v>
      </c>
      <c r="E60" s="459"/>
      <c r="F60" s="460"/>
      <c r="G60" s="460" t="n">
        <f aca="false">D60+F60</f>
        <v>180</v>
      </c>
    </row>
    <row r="61" customFormat="false" ht="14.25" hidden="false" customHeight="false" outlineLevel="0" collapsed="false">
      <c r="A61" s="491"/>
      <c r="B61" s="492" t="s">
        <v>126</v>
      </c>
      <c r="C61" s="492"/>
      <c r="D61" s="456" t="n">
        <f aca="false">D8+D10+D13+D17+D27+D32+D35+D41+D46+D51+D55+D43+D49+D53+D58</f>
        <v>102244.6</v>
      </c>
      <c r="E61" s="492"/>
      <c r="F61" s="456" t="n">
        <f aca="false">F8+F10+F13+F17+F27+F32+F35+F41+F46+F51+F55+F43+F49+F53+F58</f>
        <v>12089.9</v>
      </c>
      <c r="G61" s="456" t="n">
        <f aca="false">G8+G10+G13+G17+G27+G32+G35+G41+G46+G51+G55+G43+G49+G53+G58</f>
        <v>114334.5</v>
      </c>
      <c r="H61" s="363"/>
    </row>
    <row r="62" customFormat="false" ht="6.75" hidden="false" customHeight="true" outlineLevel="0" collapsed="false"/>
    <row r="63" customFormat="false" ht="18.75" hidden="false" customHeight="false" outlineLevel="0" collapsed="false">
      <c r="B63" s="319" t="s">
        <v>846</v>
      </c>
      <c r="C63" s="319"/>
      <c r="D63" s="319"/>
      <c r="E63" s="319"/>
      <c r="F63" s="446"/>
      <c r="G63" s="319"/>
      <c r="H63" s="319"/>
      <c r="I63" s="319"/>
      <c r="J63" s="319"/>
    </row>
    <row r="64" customFormat="false" ht="12.75" hidden="false" customHeight="false" outlineLevel="0" collapsed="false">
      <c r="B64" s="447"/>
    </row>
    <row r="65" customFormat="false" ht="12.75" hidden="false" customHeight="false" outlineLevel="0" collapsed="false">
      <c r="E65" s="87"/>
    </row>
    <row r="68" customFormat="false" ht="12.75" hidden="false" customHeight="false" outlineLevel="0" collapsed="false">
      <c r="G68" s="87"/>
    </row>
  </sheetData>
  <mergeCells count="14">
    <mergeCell ref="F1:G1"/>
    <mergeCell ref="F2:G2"/>
    <mergeCell ref="A3:G3"/>
    <mergeCell ref="C5:D5"/>
    <mergeCell ref="E5:F5"/>
    <mergeCell ref="A14:A15"/>
    <mergeCell ref="B14:B15"/>
    <mergeCell ref="C18:C19"/>
    <mergeCell ref="C20:C26"/>
    <mergeCell ref="E20:E26"/>
    <mergeCell ref="E28:E31"/>
    <mergeCell ref="C36:C40"/>
    <mergeCell ref="E36:E39"/>
    <mergeCell ref="C44:C45"/>
  </mergeCells>
  <printOptions headings="false" gridLines="false" gridLinesSet="true" horizontalCentered="false" verticalCentered="false"/>
  <pageMargins left="0.590277777777778" right="0.196527777777778" top="0.551388888888889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ZAG15</cp:lastModifiedBy>
  <cp:lastPrinted>2014-01-22T13:23:42Z</cp:lastPrinted>
  <dcterms:modified xsi:type="dcterms:W3CDTF">2014-01-22T13:27:29Z</dcterms:modified>
  <cp:revision>0</cp:revision>
  <dc:subject/>
  <dc:title/>
</cp:coreProperties>
</file>