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6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4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30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L$68</definedName>
    <definedName function="false" hidden="false" localSheetId="5" name="_xlnm.Print_Area" vbProcedure="false">'додаток 6'!$A$1:$I$77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5</definedName>
    <definedName function="false" hidden="false" localSheetId="6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671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91</t>
  </si>
  <si>
    <t xml:space="preserve">250376</t>
  </si>
  <si>
    <t xml:space="preserve">250380</t>
  </si>
  <si>
    <t xml:space="preserve">Інші субвенції</t>
  </si>
  <si>
    <t xml:space="preserve">250383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6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7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КФК 250380 Інші субвенції</t>
  </si>
  <si>
    <t xml:space="preserve">8) Субвенція на медичне обслуговування громадян, які постраждали внаслідок Чорнобильської катастрофи</t>
  </si>
  <si>
    <t xml:space="preserve">9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0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Інші освітні програми</t>
  </si>
  <si>
    <t xml:space="preserve">Погашення кредиторської заборгованості на придбання медичного обладнення (мамографічного, рентгенологічного та апаратів ультразвукової діагностики) вітчизняного виробництва)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дороги комунальної власності по вулиці Івана Руденка  в м. Буча, Київської області. (ІI черга)</t>
  </si>
  <si>
    <t xml:space="preserve">Будівництво вулиці Квіткова в с. Петрушки, Києво-Святошинського району (I черга)</t>
  </si>
  <si>
    <t xml:space="preserve">Реконструкція  вул. Архітектурна в м. Васильків Київської області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сільського клубу с. Чайки Богуславського району Київської області</t>
  </si>
  <si>
    <t xml:space="preserve">Реконструкція будинку культури в с. Мисайлівка Богуславського району Київської області</t>
  </si>
  <si>
    <t xml:space="preserve">поточка</t>
  </si>
  <si>
    <t xml:space="preserve">Розчищення русла та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</t>
  </si>
  <si>
    <t xml:space="preserve">Захист від підтоплення с. Семенівка в басейні р. Трубіж Баришівського району</t>
  </si>
  <si>
    <t xml:space="preserve">Реконструкція гідротехнічної споруди та дамби з метою захисту від підтоплення і затоплення с. Рогізна Володарського району</t>
  </si>
  <si>
    <t xml:space="preserve">Реконстукція шлюзу №5 на р. Трубіж та меліоративні заходи з метою захисту від підтоплення с. 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 с. Чернин Таращанського району</t>
  </si>
  <si>
    <t xml:space="preserve">Влаштування протиерозійних та гідротехнічних споруд з метою захисту від шкідливої дії вод території Лучанської сільської ради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</t>
  </si>
  <si>
    <t xml:space="preserve">Заходи щодо відновлення сприятливого гідрологічного режиму р. Рось з метою захисту від підтоплення с. Чайки Богуславського району</t>
  </si>
  <si>
    <t xml:space="preserve">Заходи щодо відновлення сприятливого гідрологічного режиму та санітарно-екологічного стану водних об’єктів з метою захисту від підтоплення сільськогосподарських угідь на території Бранепільської сільської ради Богуславського району Київської області</t>
  </si>
  <si>
    <t xml:space="preserve">Виконання заходів захисту від підтоплення і затоплення с. Завадівка Володарського району Київської області</t>
  </si>
  <si>
    <t xml:space="preserve">Роботи, пов’язані з поліпшенням технічного стану водойми з метою захисту від підтоплення с. Термахівка Іванківського району</t>
  </si>
  <si>
    <t xml:space="preserve">Роботи, пов’язані з поліпшенням технічного стану водойми з метою захисту від підтоплення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с. Оленівка Фастівського району</t>
  </si>
  <si>
    <t xml:space="preserve">Захист від підтоплення сільськогосподарських угідь і територій громади    с. Велика Снітинка та екологічне покращення заплави (розчистка) русла    р. Стугна Фастівського району</t>
  </si>
  <si>
    <t xml:space="preserve">Здійснення заходів захисту від підтоплення смт Немішаєве вул. Перемоги Бородянського району</t>
  </si>
  <si>
    <t xml:space="preserve">Здійснення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, пов’язані з поліпшенням технічного стану та благоустрою водойм з метою захисту від підтоплення смт Згурівка</t>
  </si>
  <si>
    <t xml:space="preserve">Здійснення заходів із захисту від підтоплення смт Іванків по вул. Шевченка, Ватутіна</t>
  </si>
  <si>
    <t xml:space="preserve">Виконання заходів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покращення стану р. Унава з метою захисту від підтоплення в межах м. Фастів та Фастівського району</t>
  </si>
  <si>
    <t xml:space="preserve">Роботи пов’язані з поліпшенням технічного стану та благоустрою водойми з метою захисту від підтоплення с. Медвин Богуславського району Київської області.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єктів інфраструктури Київської області на 2012-2015 роки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33" activePane="bottomLeft" state="frozen"/>
      <selection pane="topLeft" activeCell="A1" activeCellId="0" sqref="A1"/>
      <selection pane="bottom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8+D50</f>
        <v>678602.5</v>
      </c>
      <c r="E11" s="20" t="n">
        <f aca="false">SUM(E12:E49)</f>
        <v>0</v>
      </c>
      <c r="F11" s="20" t="n">
        <f aca="false">SUM(F12:F49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37)</f>
        <v>84850</v>
      </c>
      <c r="E20" s="20" t="n">
        <f aca="false">E27+E35</f>
        <v>0</v>
      </c>
      <c r="F20" s="20" t="n">
        <f aca="false">F27+F35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39.1</v>
      </c>
      <c r="D21" s="25" t="n">
        <v>139.1</v>
      </c>
      <c r="E21" s="25"/>
      <c r="F21" s="25"/>
    </row>
    <row r="22" s="21" customFormat="tru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9148.1</v>
      </c>
      <c r="D22" s="25" t="n">
        <v>9148.1</v>
      </c>
      <c r="E22" s="25"/>
      <c r="F22" s="25"/>
    </row>
    <row r="23" s="21" customFormat="tru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s="21" customFormat="tru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4.2</v>
      </c>
      <c r="D24" s="25" t="n">
        <v>4.2</v>
      </c>
      <c r="E24" s="25"/>
      <c r="F24" s="25"/>
    </row>
    <row r="25" s="21" customFormat="true" ht="20.25" hidden="false" customHeight="true" outlineLevel="0" collapsed="false">
      <c r="A25" s="23" t="n">
        <v>11020700</v>
      </c>
      <c r="B25" s="24" t="s">
        <v>25</v>
      </c>
      <c r="C25" s="25" t="n">
        <f aca="false">D25+E25</f>
        <v>152</v>
      </c>
      <c r="D25" s="25" t="n">
        <v>152</v>
      </c>
      <c r="E25" s="25"/>
      <c r="F25" s="25"/>
    </row>
    <row r="26" s="21" customFormat="tru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76.2</v>
      </c>
      <c r="D26" s="25" t="n">
        <v>76.2</v>
      </c>
      <c r="E26" s="25"/>
      <c r="F26" s="25"/>
    </row>
    <row r="27" s="21" customFormat="tru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14568.4</v>
      </c>
      <c r="D27" s="26" t="n">
        <v>14568.4</v>
      </c>
      <c r="E27" s="26"/>
      <c r="F27" s="26"/>
    </row>
    <row r="28" s="21" customFormat="tru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3.4</v>
      </c>
      <c r="D28" s="26" t="n">
        <v>3.4</v>
      </c>
      <c r="E28" s="26"/>
      <c r="F28" s="26"/>
    </row>
    <row r="29" s="21" customFormat="tru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2.7</v>
      </c>
      <c r="D29" s="26" t="n">
        <v>12.7</v>
      </c>
      <c r="E29" s="26"/>
      <c r="F29" s="26"/>
    </row>
    <row r="30" s="21" customFormat="true" ht="21.75" hidden="false" customHeight="true" outlineLevel="0" collapsed="false">
      <c r="A30" s="23" t="n">
        <v>11023200</v>
      </c>
      <c r="B30" s="24" t="s">
        <v>30</v>
      </c>
      <c r="C30" s="25" t="n">
        <f aca="false">D30+E30</f>
        <v>10.9</v>
      </c>
      <c r="D30" s="26" t="n">
        <v>10.9</v>
      </c>
      <c r="E30" s="26"/>
      <c r="F30" s="26"/>
    </row>
    <row r="31" s="21" customFormat="true" ht="15.75" hidden="false" customHeight="false" outlineLevel="0" collapsed="false">
      <c r="A31" s="23" t="n">
        <v>11023300</v>
      </c>
      <c r="B31" s="24" t="s">
        <v>31</v>
      </c>
      <c r="C31" s="25" t="n">
        <f aca="false">D31+E31</f>
        <v>18295.3</v>
      </c>
      <c r="D31" s="26" t="n">
        <v>18295.3</v>
      </c>
      <c r="E31" s="26"/>
      <c r="F31" s="26"/>
    </row>
    <row r="32" s="21" customFormat="true" ht="31.5" hidden="false" customHeight="false" outlineLevel="0" collapsed="false">
      <c r="A32" s="23" t="n">
        <v>11023600</v>
      </c>
      <c r="B32" s="24" t="s">
        <v>32</v>
      </c>
      <c r="C32" s="25" t="n">
        <f aca="false">D32+E32</f>
        <v>11.9</v>
      </c>
      <c r="D32" s="26" t="n">
        <v>11.9</v>
      </c>
      <c r="E32" s="26"/>
      <c r="F32" s="26"/>
    </row>
    <row r="33" s="21" customFormat="true" ht="31.5" hidden="false" customHeight="false" outlineLevel="0" collapsed="false">
      <c r="A33" s="23" t="n">
        <v>11023700</v>
      </c>
      <c r="B33" s="24" t="s">
        <v>33</v>
      </c>
      <c r="C33" s="25" t="n">
        <f aca="false">D33+E33</f>
        <v>386.2</v>
      </c>
      <c r="D33" s="26" t="n">
        <v>386.2</v>
      </c>
      <c r="E33" s="26"/>
      <c r="F33" s="26"/>
    </row>
    <row r="34" s="21" customFormat="true" ht="31.5" hidden="false" customHeight="false" outlineLevel="0" collapsed="false">
      <c r="A34" s="23" t="n">
        <v>11023900</v>
      </c>
      <c r="B34" s="24" t="s">
        <v>34</v>
      </c>
      <c r="C34" s="25" t="n">
        <f aca="false">D34+E34</f>
        <v>22</v>
      </c>
      <c r="D34" s="26" t="n">
        <v>22</v>
      </c>
      <c r="E34" s="26"/>
      <c r="F34" s="26"/>
    </row>
    <row r="35" s="21" customFormat="true" ht="21.75" hidden="false" customHeight="true" outlineLevel="0" collapsed="false">
      <c r="A35" s="23" t="n">
        <v>11024000</v>
      </c>
      <c r="B35" s="24" t="s">
        <v>35</v>
      </c>
      <c r="C35" s="25" t="n">
        <f aca="false">D35+E35</f>
        <v>38270.8</v>
      </c>
      <c r="D35" s="26" t="n">
        <v>38270.8</v>
      </c>
      <c r="E35" s="26"/>
      <c r="F35" s="26"/>
    </row>
    <row r="36" s="21" customFormat="true" ht="21.75" hidden="false" customHeight="true" outlineLevel="0" collapsed="false">
      <c r="A36" s="23" t="n">
        <v>11024100</v>
      </c>
      <c r="B36" s="24" t="s">
        <v>36</v>
      </c>
      <c r="C36" s="25" t="n">
        <f aca="false">D36+E36</f>
        <v>12.7</v>
      </c>
      <c r="D36" s="26" t="n">
        <v>12.7</v>
      </c>
      <c r="E36" s="26"/>
      <c r="F36" s="26"/>
    </row>
    <row r="37" s="21" customFormat="true" ht="31.5" hidden="false" customHeight="false" outlineLevel="0" collapsed="false">
      <c r="A37" s="23" t="n">
        <v>11024600</v>
      </c>
      <c r="B37" s="24" t="s">
        <v>37</v>
      </c>
      <c r="C37" s="25" t="n">
        <f aca="false">D37+E37</f>
        <v>9.3</v>
      </c>
      <c r="D37" s="26" t="n">
        <v>9.3</v>
      </c>
      <c r="E37" s="26"/>
      <c r="F37" s="26"/>
    </row>
    <row r="38" s="29" customFormat="true" ht="21.75" hidden="false" customHeight="true" outlineLevel="0" collapsed="false">
      <c r="A38" s="18" t="n">
        <v>13000000</v>
      </c>
      <c r="B38" s="19" t="s">
        <v>38</v>
      </c>
      <c r="C38" s="20" t="n">
        <f aca="false">D38+E38</f>
        <v>52500</v>
      </c>
      <c r="D38" s="27" t="n">
        <f aca="false">D39+D41+D46+D48</f>
        <v>52500</v>
      </c>
      <c r="E38" s="28"/>
      <c r="F38" s="28"/>
    </row>
    <row r="39" s="29" customFormat="true" ht="21.75" hidden="false" customHeight="true" outlineLevel="0" collapsed="false">
      <c r="A39" s="18" t="n">
        <v>13010000</v>
      </c>
      <c r="B39" s="19" t="s">
        <v>39</v>
      </c>
      <c r="C39" s="20" t="n">
        <f aca="false">D39+E39</f>
        <v>17500</v>
      </c>
      <c r="D39" s="27" t="n">
        <f aca="false">D40</f>
        <v>17500</v>
      </c>
      <c r="E39" s="28"/>
      <c r="F39" s="28"/>
    </row>
    <row r="40" s="29" customFormat="true" ht="31.5" hidden="false" customHeight="false" outlineLevel="0" collapsed="false">
      <c r="A40" s="23" t="n">
        <v>13010100</v>
      </c>
      <c r="B40" s="24" t="s">
        <v>40</v>
      </c>
      <c r="C40" s="25" t="n">
        <f aca="false">D40+E40</f>
        <v>17500</v>
      </c>
      <c r="D40" s="30" t="n">
        <v>17500</v>
      </c>
      <c r="E40" s="31"/>
      <c r="F40" s="31"/>
    </row>
    <row r="41" s="29" customFormat="true" ht="21.75" hidden="false" customHeight="true" outlineLevel="0" collapsed="false">
      <c r="A41" s="18" t="n">
        <v>13020000</v>
      </c>
      <c r="B41" s="19" t="s">
        <v>41</v>
      </c>
      <c r="C41" s="20" t="n">
        <f aca="false">D41+E41</f>
        <v>33100</v>
      </c>
      <c r="D41" s="27" t="n">
        <f aca="false">SUM(D42:D45)</f>
        <v>33100</v>
      </c>
      <c r="E41" s="28"/>
      <c r="F41" s="28"/>
    </row>
    <row r="42" s="29" customFormat="true" ht="27.75" hidden="false" customHeight="true" outlineLevel="0" collapsed="false">
      <c r="A42" s="23" t="n">
        <v>13020100</v>
      </c>
      <c r="B42" s="24" t="s">
        <v>42</v>
      </c>
      <c r="C42" s="25" t="n">
        <f aca="false">D42+E42</f>
        <v>21839.3</v>
      </c>
      <c r="D42" s="30" t="n">
        <v>21839.3</v>
      </c>
      <c r="E42" s="31"/>
      <c r="F42" s="31"/>
    </row>
    <row r="43" s="29" customFormat="true" ht="21.75" hidden="false" customHeight="true" outlineLevel="0" collapsed="false">
      <c r="A43" s="23" t="n">
        <v>13020300</v>
      </c>
      <c r="B43" s="24" t="s">
        <v>43</v>
      </c>
      <c r="C43" s="25" t="n">
        <f aca="false">D43+E43</f>
        <v>10343.8</v>
      </c>
      <c r="D43" s="30" t="n">
        <v>10343.8</v>
      </c>
      <c r="E43" s="31"/>
      <c r="F43" s="31"/>
    </row>
    <row r="44" s="29" customFormat="true" ht="21.75" hidden="false" customHeight="true" outlineLevel="0" collapsed="false">
      <c r="A44" s="23" t="n">
        <v>13020400</v>
      </c>
      <c r="B44" s="24" t="s">
        <v>44</v>
      </c>
      <c r="C44" s="25" t="n">
        <f aca="false">D44+E44</f>
        <v>893.7</v>
      </c>
      <c r="D44" s="30" t="n">
        <v>893.7</v>
      </c>
      <c r="E44" s="31"/>
      <c r="F44" s="31"/>
    </row>
    <row r="45" s="29" customFormat="true" ht="31.5" hidden="false" customHeight="false" outlineLevel="0" collapsed="false">
      <c r="A45" s="23" t="n">
        <v>13020600</v>
      </c>
      <c r="B45" s="24" t="s">
        <v>45</v>
      </c>
      <c r="C45" s="25" t="n">
        <f aca="false">D45+E45</f>
        <v>23.2</v>
      </c>
      <c r="D45" s="30" t="n">
        <v>23.2</v>
      </c>
      <c r="E45" s="31"/>
      <c r="F45" s="31"/>
    </row>
    <row r="46" s="29" customFormat="true" ht="21.75" hidden="false" customHeight="true" outlineLevel="0" collapsed="false">
      <c r="A46" s="18" t="n">
        <v>13030000</v>
      </c>
      <c r="B46" s="19" t="s">
        <v>46</v>
      </c>
      <c r="C46" s="20" t="n">
        <f aca="false">D46+E46</f>
        <v>1850</v>
      </c>
      <c r="D46" s="27" t="n">
        <f aca="false">D47</f>
        <v>1850</v>
      </c>
      <c r="E46" s="28"/>
      <c r="F46" s="28"/>
    </row>
    <row r="47" s="29" customFormat="true" ht="21.75" hidden="false" customHeight="true" outlineLevel="0" collapsed="false">
      <c r="A47" s="23" t="n">
        <v>13030100</v>
      </c>
      <c r="B47" s="24" t="s">
        <v>47</v>
      </c>
      <c r="C47" s="25" t="n">
        <f aca="false">D47+E47</f>
        <v>1850</v>
      </c>
      <c r="D47" s="30" t="n">
        <v>1850</v>
      </c>
      <c r="E47" s="31"/>
      <c r="F47" s="31"/>
    </row>
    <row r="48" s="29" customFormat="true" ht="16.5" hidden="false" customHeight="true" outlineLevel="0" collapsed="false">
      <c r="A48" s="18" t="n">
        <v>13070000</v>
      </c>
      <c r="B48" s="19" t="s">
        <v>48</v>
      </c>
      <c r="C48" s="20" t="n">
        <f aca="false">D48+E48</f>
        <v>50</v>
      </c>
      <c r="D48" s="27" t="n">
        <f aca="false">D49</f>
        <v>50</v>
      </c>
      <c r="E48" s="28"/>
      <c r="F48" s="28"/>
    </row>
    <row r="49" s="29" customFormat="true" ht="16.5" hidden="false" customHeight="true" outlineLevel="0" collapsed="false">
      <c r="A49" s="23" t="n">
        <v>13070200</v>
      </c>
      <c r="B49" s="24" t="s">
        <v>49</v>
      </c>
      <c r="C49" s="20" t="n">
        <f aca="false">D49+E49</f>
        <v>50</v>
      </c>
      <c r="D49" s="30" t="n">
        <v>50</v>
      </c>
      <c r="E49" s="31"/>
      <c r="F49" s="31"/>
    </row>
    <row r="50" s="21" customFormat="true" ht="16.5" hidden="false" customHeight="true" outlineLevel="0" collapsed="false">
      <c r="A50" s="18" t="n">
        <v>19010000</v>
      </c>
      <c r="B50" s="19" t="s">
        <v>50</v>
      </c>
      <c r="C50" s="20" t="n">
        <f aca="false">D50+E50</f>
        <v>60500</v>
      </c>
      <c r="D50" s="22" t="n">
        <f aca="false">SUM(D51:D53)</f>
        <v>60500</v>
      </c>
      <c r="E50" s="22"/>
      <c r="F50" s="22"/>
    </row>
    <row r="51" s="21" customFormat="true" ht="17.25" hidden="false" customHeight="true" outlineLevel="0" collapsed="false">
      <c r="A51" s="23" t="n">
        <v>19010100</v>
      </c>
      <c r="B51" s="32" t="s">
        <v>51</v>
      </c>
      <c r="C51" s="25" t="n">
        <f aca="false">D51+E51</f>
        <v>48642</v>
      </c>
      <c r="D51" s="26" t="n">
        <v>48642</v>
      </c>
      <c r="E51" s="26"/>
      <c r="F51" s="26"/>
    </row>
    <row r="52" s="21" customFormat="true" ht="18.75" hidden="false" customHeight="true" outlineLevel="0" collapsed="false">
      <c r="A52" s="23" t="n">
        <v>19010200</v>
      </c>
      <c r="B52" s="32" t="s">
        <v>52</v>
      </c>
      <c r="C52" s="25" t="n">
        <f aca="false">D52+E52</f>
        <v>1028.5</v>
      </c>
      <c r="D52" s="26" t="n">
        <v>1028.5</v>
      </c>
      <c r="E52" s="26"/>
      <c r="F52" s="26"/>
    </row>
    <row r="53" s="21" customFormat="true" ht="31.5" hidden="false" customHeight="false" outlineLevel="0" collapsed="false">
      <c r="A53" s="23" t="n">
        <v>19010300</v>
      </c>
      <c r="B53" s="32" t="s">
        <v>53</v>
      </c>
      <c r="C53" s="25" t="n">
        <f aca="false">D53+E53</f>
        <v>10829.5</v>
      </c>
      <c r="D53" s="26" t="n">
        <v>10829.5</v>
      </c>
      <c r="E53" s="26"/>
      <c r="F53" s="26"/>
    </row>
    <row r="54" s="21" customFormat="true" ht="18.75" hidden="false" customHeight="true" outlineLevel="0" collapsed="false">
      <c r="A54" s="18" t="n">
        <v>20000000</v>
      </c>
      <c r="B54" s="19" t="s">
        <v>54</v>
      </c>
      <c r="C54" s="20" t="n">
        <f aca="false">D54+E54</f>
        <v>185710.9</v>
      </c>
      <c r="D54" s="22" t="n">
        <f aca="false">D55+D58+D69</f>
        <v>39615.6</v>
      </c>
      <c r="E54" s="22" t="n">
        <f aca="false">E55+E57+E58+E69+E72+E74</f>
        <v>146095.3</v>
      </c>
      <c r="F54" s="22"/>
    </row>
    <row r="55" s="21" customFormat="true" ht="19.5" hidden="false" customHeight="true" outlineLevel="0" collapsed="false">
      <c r="A55" s="18" t="n">
        <v>21000000</v>
      </c>
      <c r="B55" s="19" t="s">
        <v>55</v>
      </c>
      <c r="C55" s="20" t="n">
        <f aca="false">D55+E55</f>
        <v>185</v>
      </c>
      <c r="D55" s="22" t="n">
        <f aca="false">D56</f>
        <v>185</v>
      </c>
      <c r="E55" s="22"/>
      <c r="F55" s="22"/>
    </row>
    <row r="56" s="21" customFormat="true" ht="31.5" hidden="false" customHeight="false" outlineLevel="0" collapsed="false">
      <c r="A56" s="23" t="n">
        <v>21010300</v>
      </c>
      <c r="B56" s="24" t="s">
        <v>56</v>
      </c>
      <c r="C56" s="25" t="n">
        <f aca="false">D56+E56</f>
        <v>185</v>
      </c>
      <c r="D56" s="26" t="n">
        <v>185</v>
      </c>
      <c r="E56" s="26"/>
      <c r="F56" s="26"/>
    </row>
    <row r="57" s="21" customFormat="true" ht="19.5" hidden="false" customHeight="true" outlineLevel="0" collapsed="false">
      <c r="A57" s="18" t="n">
        <v>21110000</v>
      </c>
      <c r="B57" s="19" t="s">
        <v>57</v>
      </c>
      <c r="C57" s="20" t="n">
        <f aca="false">D57+E57</f>
        <v>1500</v>
      </c>
      <c r="D57" s="22"/>
      <c r="E57" s="22" t="n">
        <v>1500</v>
      </c>
      <c r="F57" s="22"/>
    </row>
    <row r="58" s="21" customFormat="true" ht="19.5" hidden="false" customHeight="true" outlineLevel="0" collapsed="false">
      <c r="A58" s="18" t="n">
        <v>22000000</v>
      </c>
      <c r="B58" s="19" t="s">
        <v>58</v>
      </c>
      <c r="C58" s="20" t="n">
        <f aca="false">D58+E58</f>
        <v>38880.6</v>
      </c>
      <c r="D58" s="22" t="n">
        <f aca="false">D59+D67</f>
        <v>38880.6</v>
      </c>
      <c r="E58" s="22"/>
      <c r="F58" s="22"/>
    </row>
    <row r="59" s="21" customFormat="true" ht="19.5" hidden="false" customHeight="true" outlineLevel="0" collapsed="false">
      <c r="A59" s="18" t="n">
        <v>22010000</v>
      </c>
      <c r="B59" s="19" t="s">
        <v>59</v>
      </c>
      <c r="C59" s="20" t="n">
        <f aca="false">D59+E59</f>
        <v>35680.6</v>
      </c>
      <c r="D59" s="22" t="n">
        <f aca="false">SUM(D60:D66)</f>
        <v>35680.6</v>
      </c>
      <c r="E59" s="22"/>
      <c r="F59" s="22"/>
    </row>
    <row r="60" s="21" customFormat="true" ht="19.5" hidden="false" customHeight="true" outlineLevel="0" collapsed="false">
      <c r="A60" s="23" t="n">
        <v>22010500</v>
      </c>
      <c r="B60" s="32" t="s">
        <v>60</v>
      </c>
      <c r="C60" s="25" t="n">
        <f aca="false">D60+E60</f>
        <v>2.3</v>
      </c>
      <c r="D60" s="26" t="n">
        <v>2.3</v>
      </c>
      <c r="E60" s="26"/>
      <c r="F60" s="26"/>
    </row>
    <row r="61" s="21" customFormat="true" ht="19.5" hidden="false" customHeight="true" outlineLevel="0" collapsed="false">
      <c r="A61" s="23" t="n">
        <v>22010600</v>
      </c>
      <c r="B61" s="32" t="s">
        <v>61</v>
      </c>
      <c r="C61" s="25" t="n">
        <f aca="false">D61+E61</f>
        <v>500.8</v>
      </c>
      <c r="D61" s="26" t="n">
        <v>500.8</v>
      </c>
      <c r="E61" s="26"/>
      <c r="F61" s="26"/>
    </row>
    <row r="62" s="21" customFormat="true" ht="15.75" hidden="false" customHeight="false" outlineLevel="0" collapsed="false">
      <c r="A62" s="23" t="n">
        <v>22010700</v>
      </c>
      <c r="B62" s="32" t="s">
        <v>62</v>
      </c>
      <c r="C62" s="25" t="n">
        <f aca="false">D62+E62</f>
        <v>12.5</v>
      </c>
      <c r="D62" s="26" t="n">
        <v>12.5</v>
      </c>
      <c r="E62" s="26"/>
      <c r="F62" s="26"/>
    </row>
    <row r="63" s="21" customFormat="true" ht="30" hidden="false" customHeight="true" outlineLevel="0" collapsed="false">
      <c r="A63" s="23" t="n">
        <v>22010900</v>
      </c>
      <c r="B63" s="32" t="s">
        <v>63</v>
      </c>
      <c r="C63" s="25" t="n">
        <f aca="false">D63+E63</f>
        <v>65</v>
      </c>
      <c r="D63" s="26" t="n">
        <v>65</v>
      </c>
      <c r="E63" s="26"/>
      <c r="F63" s="26"/>
    </row>
    <row r="64" s="21" customFormat="true" ht="21" hidden="false" customHeight="true" outlineLevel="0" collapsed="false">
      <c r="A64" s="23" t="n">
        <v>22011000</v>
      </c>
      <c r="B64" s="32" t="s">
        <v>64</v>
      </c>
      <c r="C64" s="25" t="n">
        <f aca="false">D64+E64</f>
        <v>6000</v>
      </c>
      <c r="D64" s="26" t="n">
        <v>6000</v>
      </c>
      <c r="E64" s="26"/>
      <c r="F64" s="26"/>
    </row>
    <row r="65" s="21" customFormat="true" ht="21" hidden="false" customHeight="true" outlineLevel="0" collapsed="false">
      <c r="A65" s="23" t="n">
        <v>22011100</v>
      </c>
      <c r="B65" s="32" t="s">
        <v>65</v>
      </c>
      <c r="C65" s="25" t="n">
        <f aca="false">D65+E65</f>
        <v>27400</v>
      </c>
      <c r="D65" s="26" t="n">
        <v>27400</v>
      </c>
      <c r="E65" s="26"/>
      <c r="F65" s="26"/>
    </row>
    <row r="66" s="21" customFormat="true" ht="21" hidden="false" customHeight="true" outlineLevel="0" collapsed="false">
      <c r="A66" s="23" t="n">
        <v>22011800</v>
      </c>
      <c r="B66" s="32" t="s">
        <v>66</v>
      </c>
      <c r="C66" s="25" t="n">
        <f aca="false">D66+E66</f>
        <v>1700</v>
      </c>
      <c r="D66" s="26" t="n">
        <v>1700</v>
      </c>
      <c r="E66" s="26"/>
      <c r="F66" s="26"/>
    </row>
    <row r="67" s="21" customFormat="true" ht="27" hidden="false" customHeight="true" outlineLevel="0" collapsed="false">
      <c r="A67" s="18" t="n">
        <v>22080000</v>
      </c>
      <c r="B67" s="19" t="s">
        <v>67</v>
      </c>
      <c r="C67" s="20" t="n">
        <f aca="false">D67+E67</f>
        <v>3200</v>
      </c>
      <c r="D67" s="22" t="n">
        <f aca="false">D68</f>
        <v>3200</v>
      </c>
      <c r="E67" s="22"/>
      <c r="F67" s="22"/>
    </row>
    <row r="68" s="21" customFormat="true" ht="26.25" hidden="false" customHeight="true" outlineLevel="0" collapsed="false">
      <c r="A68" s="23" t="n">
        <v>22080400</v>
      </c>
      <c r="B68" s="33" t="s">
        <v>68</v>
      </c>
      <c r="C68" s="25" t="n">
        <f aca="false">D68+E68</f>
        <v>3200</v>
      </c>
      <c r="D68" s="26" t="n">
        <v>3200</v>
      </c>
      <c r="E68" s="26"/>
      <c r="F68" s="26"/>
    </row>
    <row r="69" s="21" customFormat="true" ht="21" hidden="false" customHeight="true" outlineLevel="0" collapsed="false">
      <c r="A69" s="18" t="n">
        <v>24000000</v>
      </c>
      <c r="B69" s="19" t="s">
        <v>69</v>
      </c>
      <c r="C69" s="20" t="n">
        <f aca="false">D69+E69</f>
        <v>750</v>
      </c>
      <c r="D69" s="22" t="n">
        <f aca="false">D70</f>
        <v>550</v>
      </c>
      <c r="E69" s="22" t="n">
        <f aca="false">E71</f>
        <v>200</v>
      </c>
      <c r="F69" s="22"/>
    </row>
    <row r="70" s="21" customFormat="true" ht="21" hidden="false" customHeight="true" outlineLevel="0" collapsed="false">
      <c r="A70" s="23" t="n">
        <v>24060300</v>
      </c>
      <c r="B70" s="24" t="s">
        <v>70</v>
      </c>
      <c r="C70" s="25" t="n">
        <f aca="false">D70+E70</f>
        <v>550</v>
      </c>
      <c r="D70" s="25" t="n">
        <v>550</v>
      </c>
      <c r="E70" s="25"/>
      <c r="F70" s="25"/>
    </row>
    <row r="71" s="21" customFormat="true" ht="31.5" hidden="false" customHeight="false" outlineLevel="0" collapsed="false">
      <c r="A71" s="23" t="n">
        <v>24062100</v>
      </c>
      <c r="B71" s="24" t="s">
        <v>71</v>
      </c>
      <c r="C71" s="25" t="n">
        <f aca="false">D71+E71</f>
        <v>200</v>
      </c>
      <c r="D71" s="25"/>
      <c r="E71" s="25" t="n">
        <v>200</v>
      </c>
      <c r="F71" s="25"/>
    </row>
    <row r="72" s="21" customFormat="true" ht="17.25" hidden="false" customHeight="true" outlineLevel="0" collapsed="false">
      <c r="A72" s="18" t="n">
        <v>24110000</v>
      </c>
      <c r="B72" s="19" t="s">
        <v>72</v>
      </c>
      <c r="C72" s="20" t="n">
        <f aca="false">D72+E72</f>
        <v>2.4</v>
      </c>
      <c r="D72" s="20" t="n">
        <f aca="false">D73</f>
        <v>0</v>
      </c>
      <c r="E72" s="20" t="n">
        <f aca="false">E73</f>
        <v>2.4</v>
      </c>
      <c r="F72" s="20"/>
    </row>
    <row r="73" s="21" customFormat="true" ht="31.5" hidden="false" customHeight="false" outlineLevel="0" collapsed="false">
      <c r="A73" s="23" t="n">
        <v>24110900</v>
      </c>
      <c r="B73" s="24" t="s">
        <v>73</v>
      </c>
      <c r="C73" s="25" t="n">
        <f aca="false">D73+E73</f>
        <v>2.4</v>
      </c>
      <c r="D73" s="25"/>
      <c r="E73" s="25" t="n">
        <v>2.4</v>
      </c>
      <c r="F73" s="25"/>
    </row>
    <row r="74" s="35" customFormat="true" ht="22.5" hidden="false" customHeight="true" outlineLevel="0" collapsed="false">
      <c r="A74" s="18" t="n">
        <v>25000000</v>
      </c>
      <c r="B74" s="19" t="s">
        <v>74</v>
      </c>
      <c r="C74" s="20" t="n">
        <f aca="false">D74+E74</f>
        <v>144392.9</v>
      </c>
      <c r="D74" s="20"/>
      <c r="E74" s="20" t="n">
        <f aca="false">99392.9+45000</f>
        <v>144392.9</v>
      </c>
      <c r="F74" s="34"/>
    </row>
    <row r="75" s="40" customFormat="true" ht="21.75" hidden="false" customHeight="true" outlineLevel="0" collapsed="false">
      <c r="A75" s="36" t="n">
        <v>90010100</v>
      </c>
      <c r="B75" s="37" t="s">
        <v>75</v>
      </c>
      <c r="C75" s="38" t="n">
        <f aca="false">D75+E75</f>
        <v>864313.4</v>
      </c>
      <c r="D75" s="38" t="n">
        <f aca="false">D11+D54</f>
        <v>718218.1</v>
      </c>
      <c r="E75" s="38" t="n">
        <f aca="false">E11+E54</f>
        <v>146095.3</v>
      </c>
      <c r="F75" s="38" t="n">
        <f aca="false">F11+F54</f>
        <v>0</v>
      </c>
      <c r="G75" s="39"/>
    </row>
    <row r="76" s="21" customFormat="true" ht="15.75" hidden="false" customHeight="false" outlineLevel="0" collapsed="false">
      <c r="A76" s="36" t="n">
        <v>40000000</v>
      </c>
      <c r="B76" s="37" t="s">
        <v>76</v>
      </c>
      <c r="C76" s="38" t="n">
        <f aca="false">D76+E76</f>
        <v>4202759.4</v>
      </c>
      <c r="D76" s="38" t="n">
        <f aca="false">D77</f>
        <v>4112002.2</v>
      </c>
      <c r="E76" s="38" t="n">
        <f aca="false">E77</f>
        <v>90757.2</v>
      </c>
      <c r="F76" s="38" t="n">
        <f aca="false">F77</f>
        <v>0</v>
      </c>
      <c r="G76" s="41"/>
    </row>
    <row r="77" s="21" customFormat="true" ht="15.75" hidden="false" customHeight="false" outlineLevel="0" collapsed="false">
      <c r="A77" s="36" t="n">
        <v>41000000</v>
      </c>
      <c r="B77" s="37" t="s">
        <v>77</v>
      </c>
      <c r="C77" s="38" t="n">
        <f aca="false">D77+E77</f>
        <v>4202759.4</v>
      </c>
      <c r="D77" s="38" t="n">
        <f aca="false">D78</f>
        <v>4112002.2</v>
      </c>
      <c r="E77" s="38" t="n">
        <f aca="false">E78</f>
        <v>90757.2</v>
      </c>
      <c r="F77" s="38" t="n">
        <f aca="false">F78</f>
        <v>0</v>
      </c>
      <c r="G77" s="41"/>
    </row>
    <row r="78" s="21" customFormat="true" ht="17.25" hidden="false" customHeight="true" outlineLevel="0" collapsed="false">
      <c r="A78" s="36" t="n">
        <v>41030000</v>
      </c>
      <c r="B78" s="37" t="s">
        <v>78</v>
      </c>
      <c r="C78" s="38" t="n">
        <f aca="false">D78+E78</f>
        <v>4202759.4</v>
      </c>
      <c r="D78" s="38" t="n">
        <f aca="false">SUM(D79:D91)</f>
        <v>4112002.2</v>
      </c>
      <c r="E78" s="38" t="n">
        <f aca="false">SUM(E79:E91)</f>
        <v>90757.2</v>
      </c>
      <c r="F78" s="38" t="n">
        <f aca="false">SUM(F79:F91)</f>
        <v>0</v>
      </c>
      <c r="H78" s="41"/>
    </row>
    <row r="79" s="21" customFormat="true" ht="34.5" hidden="false" customHeight="true" outlineLevel="0" collapsed="false">
      <c r="A79" s="42" t="n">
        <v>41030300</v>
      </c>
      <c r="B79" s="43" t="s">
        <v>79</v>
      </c>
      <c r="C79" s="44" t="n">
        <f aca="false">D79+E79</f>
        <v>1510.1</v>
      </c>
      <c r="D79" s="45" t="n">
        <v>1510.1</v>
      </c>
      <c r="E79" s="38"/>
      <c r="F79" s="38"/>
      <c r="H79" s="41"/>
    </row>
    <row r="80" s="21" customFormat="true" ht="47.25" hidden="false" customHeight="false" outlineLevel="0" collapsed="false">
      <c r="A80" s="46" t="n">
        <v>41030600</v>
      </c>
      <c r="B80" s="47" t="s">
        <v>80</v>
      </c>
      <c r="C80" s="44" t="n">
        <f aca="false">D80+E80</f>
        <v>1510694.7</v>
      </c>
      <c r="D80" s="44" t="n">
        <v>1510694.7</v>
      </c>
      <c r="E80" s="44"/>
      <c r="F80" s="44"/>
      <c r="G80" s="41"/>
    </row>
    <row r="81" s="21" customFormat="true" ht="48.75" hidden="false" customHeight="true" outlineLevel="0" collapsed="false">
      <c r="A81" s="46" t="n">
        <v>41030800</v>
      </c>
      <c r="B81" s="47" t="s">
        <v>81</v>
      </c>
      <c r="C81" s="44" t="n">
        <f aca="false">D81+E81</f>
        <v>1468382.5</v>
      </c>
      <c r="D81" s="44" t="n">
        <f aca="false">699137.2+769245.3</f>
        <v>1468382.5</v>
      </c>
      <c r="E81" s="44"/>
      <c r="F81" s="44"/>
      <c r="G81" s="41"/>
    </row>
    <row r="82" s="21" customFormat="true" ht="117.75" hidden="false" customHeight="true" outlineLevel="0" collapsed="false">
      <c r="A82" s="46" t="n">
        <v>41030900</v>
      </c>
      <c r="B82" s="47" t="s">
        <v>82</v>
      </c>
      <c r="C82" s="44" t="n">
        <f aca="false">D82+E82</f>
        <v>69112.5</v>
      </c>
      <c r="D82" s="44" t="n">
        <f aca="false">69112.5</f>
        <v>69112.5</v>
      </c>
      <c r="E82" s="44"/>
      <c r="F82" s="44"/>
      <c r="G82" s="41"/>
    </row>
    <row r="83" s="21" customFormat="true" ht="34.5" hidden="false" customHeight="true" outlineLevel="0" collapsed="false">
      <c r="A83" s="46" t="n">
        <v>41031000</v>
      </c>
      <c r="B83" s="47" t="s">
        <v>83</v>
      </c>
      <c r="C83" s="44" t="n">
        <f aca="false">D83+E83</f>
        <v>14160.7</v>
      </c>
      <c r="D83" s="44" t="n">
        <v>14160.7</v>
      </c>
      <c r="E83" s="44"/>
      <c r="F83" s="44"/>
      <c r="G83" s="41"/>
    </row>
    <row r="84" s="21" customFormat="true" ht="34.5" hidden="false" customHeight="true" outlineLevel="0" collapsed="false">
      <c r="A84" s="46" t="n">
        <v>41032600</v>
      </c>
      <c r="B84" s="48" t="s">
        <v>84</v>
      </c>
      <c r="C84" s="44" t="n">
        <f aca="false">D84+E84</f>
        <v>3735.3</v>
      </c>
      <c r="D84" s="44" t="n">
        <v>3735.3</v>
      </c>
      <c r="E84" s="44"/>
      <c r="F84" s="44"/>
      <c r="G84" s="41"/>
    </row>
    <row r="85" s="21" customFormat="true" ht="24.75" hidden="false" customHeight="true" outlineLevel="0" collapsed="false">
      <c r="A85" s="46" t="n">
        <v>41033500</v>
      </c>
      <c r="B85" s="47" t="s">
        <v>85</v>
      </c>
      <c r="C85" s="44" t="n">
        <f aca="false">D85+E85</f>
        <v>149443.6</v>
      </c>
      <c r="D85" s="44" t="n">
        <f aca="false">149443.6</f>
        <v>149443.6</v>
      </c>
      <c r="E85" s="44"/>
      <c r="F85" s="44"/>
      <c r="G85" s="41"/>
    </row>
    <row r="86" s="21" customFormat="true" ht="30" hidden="false" customHeight="true" outlineLevel="0" collapsed="false">
      <c r="A86" s="46" t="n">
        <v>41033700</v>
      </c>
      <c r="B86" s="48" t="s">
        <v>86</v>
      </c>
      <c r="C86" s="44" t="n">
        <f aca="false">D86+E86</f>
        <v>760</v>
      </c>
      <c r="D86" s="44" t="n">
        <v>760</v>
      </c>
      <c r="E86" s="44"/>
      <c r="F86" s="44"/>
    </row>
    <row r="87" s="21" customFormat="true" ht="21" hidden="false" customHeight="true" outlineLevel="0" collapsed="false">
      <c r="A87" s="46" t="n">
        <v>41033900</v>
      </c>
      <c r="B87" s="48" t="s">
        <v>87</v>
      </c>
      <c r="C87" s="44" t="n">
        <f aca="false">D87+E87</f>
        <v>107443.7</v>
      </c>
      <c r="D87" s="44" t="n">
        <f aca="false">107443.7</f>
        <v>107443.7</v>
      </c>
      <c r="E87" s="44"/>
      <c r="F87" s="44"/>
    </row>
    <row r="88" s="21" customFormat="true" ht="37.5" hidden="false" customHeight="true" outlineLevel="0" collapsed="false">
      <c r="A88" s="46" t="n">
        <v>41039700</v>
      </c>
      <c r="B88" s="48" t="s">
        <v>88</v>
      </c>
      <c r="C88" s="44" t="n">
        <f aca="false">D88+E88</f>
        <v>2741.4</v>
      </c>
      <c r="D88" s="44" t="n">
        <v>2741.4</v>
      </c>
      <c r="E88" s="44"/>
      <c r="F88" s="44"/>
    </row>
    <row r="89" s="21" customFormat="true" ht="21.75" hidden="false" customHeight="true" outlineLevel="0" collapsed="false">
      <c r="A89" s="46" t="n">
        <v>41034200</v>
      </c>
      <c r="B89" s="48" t="s">
        <v>89</v>
      </c>
      <c r="C89" s="44" t="n">
        <f aca="false">D89+E89</f>
        <v>755699</v>
      </c>
      <c r="D89" s="44" t="n">
        <f aca="false">755699</f>
        <v>755699</v>
      </c>
      <c r="E89" s="44"/>
      <c r="F89" s="44"/>
      <c r="H89" s="41" t="n">
        <f aca="false">D89+D84+D86</f>
        <v>760194.3</v>
      </c>
    </row>
    <row r="90" s="21" customFormat="true" ht="46.5" hidden="false" customHeight="true" outlineLevel="0" collapsed="false">
      <c r="A90" s="46" t="n">
        <v>41035800</v>
      </c>
      <c r="B90" s="48" t="s">
        <v>90</v>
      </c>
      <c r="C90" s="44" t="n">
        <f aca="false">D90+E90</f>
        <v>28318.7</v>
      </c>
      <c r="D90" s="44" t="n">
        <v>28318.7</v>
      </c>
      <c r="E90" s="44"/>
      <c r="F90" s="44"/>
    </row>
    <row r="91" s="21" customFormat="true" ht="78.75" hidden="false" customHeight="false" outlineLevel="0" collapsed="false">
      <c r="A91" s="46" t="n">
        <v>41036600</v>
      </c>
      <c r="B91" s="48" t="s">
        <v>91</v>
      </c>
      <c r="C91" s="44" t="n">
        <f aca="false">D91+E91</f>
        <v>90757.2</v>
      </c>
      <c r="D91" s="44"/>
      <c r="E91" s="44" t="n">
        <v>90757.2</v>
      </c>
      <c r="F91" s="44"/>
    </row>
    <row r="92" s="21" customFormat="true" ht="18" hidden="false" customHeight="true" outlineLevel="0" collapsed="false">
      <c r="A92" s="46"/>
      <c r="B92" s="37" t="s">
        <v>92</v>
      </c>
      <c r="C92" s="38" t="n">
        <f aca="false">D92+E92</f>
        <v>5067072.8</v>
      </c>
      <c r="D92" s="38" t="n">
        <f aca="false">D76+D75</f>
        <v>4830220.3</v>
      </c>
      <c r="E92" s="38" t="n">
        <f aca="false">E76+E75</f>
        <v>236852.5</v>
      </c>
      <c r="F92" s="38" t="n">
        <f aca="false">F76+F75</f>
        <v>0</v>
      </c>
    </row>
    <row r="93" customFormat="false" ht="16.5" hidden="false" customHeight="true" outlineLevel="0" collapsed="false">
      <c r="B93" s="49"/>
      <c r="C93" s="49"/>
      <c r="D93" s="49"/>
      <c r="F93" s="50"/>
    </row>
    <row r="94" customFormat="false" ht="19.5" hidden="false" customHeight="true" outlineLevel="0" collapsed="false">
      <c r="B94" s="51"/>
      <c r="C94" s="52"/>
      <c r="D94" s="53"/>
      <c r="E94" s="53"/>
      <c r="F94" s="53"/>
    </row>
    <row r="95" customFormat="false" ht="28.5" hidden="false" customHeight="true" outlineLevel="0" collapsed="false">
      <c r="C95" s="54"/>
      <c r="D95" s="54"/>
      <c r="E95" s="54"/>
      <c r="F95" s="54"/>
    </row>
    <row r="96" customFormat="false" ht="45" hidden="false" customHeight="true" outlineLevel="0" collapsed="false">
      <c r="C96" s="55"/>
      <c r="D96" s="55"/>
      <c r="E96" s="55"/>
      <c r="F96" s="55"/>
      <c r="G96" s="56"/>
    </row>
    <row r="97" customFormat="false" ht="60" hidden="false" customHeight="true" outlineLevel="0" collapsed="false">
      <c r="D97" s="50"/>
      <c r="E97" s="50"/>
      <c r="F97" s="50"/>
    </row>
    <row r="98" customFormat="false" ht="44.25" hidden="false" customHeight="true" outlineLevel="0" collapsed="false"/>
    <row r="101" customFormat="false" ht="30.75" hidden="false" customHeight="true" outlineLevel="0" collapsed="false"/>
    <row r="102" customFormat="false" ht="30.75" hidden="false" customHeight="true" outlineLevel="0" collapsed="false"/>
    <row r="103" customFormat="false" ht="29.25" hidden="false" customHeight="true" outlineLevel="0" collapsed="false"/>
    <row r="108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93</v>
      </c>
      <c r="E1" s="57"/>
      <c r="F1" s="57"/>
    </row>
    <row r="2" customFormat="false" ht="53.25" hidden="false" customHeight="true" outlineLevel="0" collapsed="false">
      <c r="D2" s="58" t="s">
        <v>94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95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6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7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8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99</v>
      </c>
      <c r="C11" s="69" t="n">
        <f aca="false">D11+E11</f>
        <v>86214.212</v>
      </c>
      <c r="D11" s="69" t="n">
        <f aca="false">D15+D18+D12</f>
        <v>-108909.9</v>
      </c>
      <c r="E11" s="69" t="n">
        <f aca="false">E15+E18+E12</f>
        <v>195124.112</v>
      </c>
      <c r="F11" s="69" t="n">
        <f aca="false">F15+F18+F12</f>
        <v>133436.112</v>
      </c>
    </row>
    <row r="12" customFormat="false" ht="15" hidden="false" customHeight="false" outlineLevel="0" collapsed="false">
      <c r="A12" s="68" t="n">
        <v>203000</v>
      </c>
      <c r="B12" s="68" t="s">
        <v>100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101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102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103</v>
      </c>
      <c r="C15" s="69" t="n">
        <f aca="false">D15+E15</f>
        <v>86214.212</v>
      </c>
      <c r="D15" s="69" t="n">
        <f aca="false">D16-D17</f>
        <v>9089.90000000001</v>
      </c>
      <c r="E15" s="69" t="n">
        <f aca="false">E16-E17</f>
        <v>77124.312</v>
      </c>
      <c r="F15" s="69" t="n">
        <f aca="false">F16-F17</f>
        <v>15436.312</v>
      </c>
    </row>
    <row r="16" customFormat="false" ht="15" hidden="false" customHeight="false" outlineLevel="0" collapsed="false">
      <c r="A16" s="75" t="n">
        <v>208100</v>
      </c>
      <c r="B16" s="72" t="s">
        <v>104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105</v>
      </c>
      <c r="C17" s="69" t="n">
        <f aca="false">D17+E17</f>
        <v>115347.988</v>
      </c>
      <c r="D17" s="76" t="n">
        <f aca="false">D23</f>
        <v>87640</v>
      </c>
      <c r="E17" s="76" t="n">
        <f aca="false">E23</f>
        <v>27707.988</v>
      </c>
      <c r="F17" s="76" t="n">
        <f aca="false">F23</f>
        <v>1497.488</v>
      </c>
    </row>
    <row r="18" customFormat="false" ht="34.5" hidden="false" customHeight="true" outlineLevel="0" collapsed="false">
      <c r="A18" s="75" t="n">
        <v>208400</v>
      </c>
      <c r="B18" s="72" t="s">
        <v>106</v>
      </c>
      <c r="C18" s="69" t="n">
        <f aca="false">D18+E18</f>
        <v>0</v>
      </c>
      <c r="D18" s="77" t="n">
        <f aca="false">D24</f>
        <v>-117999.8</v>
      </c>
      <c r="E18" s="77" t="n">
        <f aca="false">E24</f>
        <v>117999.8</v>
      </c>
      <c r="F18" s="77" t="n">
        <f aca="false">F24</f>
        <v>117999.8</v>
      </c>
    </row>
    <row r="19" customFormat="false" ht="15" hidden="false" customHeight="false" outlineLevel="0" collapsed="false">
      <c r="A19" s="72"/>
      <c r="B19" s="68" t="s">
        <v>107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8</v>
      </c>
      <c r="C20" s="69" t="n">
        <f aca="false">D20+E20</f>
        <v>86214.212</v>
      </c>
      <c r="D20" s="69" t="n">
        <f aca="false">D21+D24+D25</f>
        <v>-108909.9</v>
      </c>
      <c r="E20" s="69" t="n">
        <f aca="false">E21+E24+E25</f>
        <v>195124.112</v>
      </c>
      <c r="F20" s="69" t="n">
        <f aca="false">F21+F24+F25</f>
        <v>133436.112</v>
      </c>
    </row>
    <row r="21" customFormat="false" ht="28.5" hidden="false" customHeight="true" outlineLevel="0" collapsed="false">
      <c r="A21" s="74" t="n">
        <v>602000</v>
      </c>
      <c r="B21" s="68" t="s">
        <v>109</v>
      </c>
      <c r="C21" s="69" t="n">
        <f aca="false">D21+E21</f>
        <v>86214.212</v>
      </c>
      <c r="D21" s="80" t="n">
        <f aca="false">D22-D23</f>
        <v>9089.90000000001</v>
      </c>
      <c r="E21" s="81" t="n">
        <f aca="false">E22-E23</f>
        <v>77124.312</v>
      </c>
      <c r="F21" s="80" t="n">
        <f aca="false">F22-F23</f>
        <v>15436.312</v>
      </c>
      <c r="H21" s="82"/>
    </row>
    <row r="22" customFormat="false" ht="15" hidden="false" customHeight="true" outlineLevel="0" collapsed="false">
      <c r="A22" s="72" t="n">
        <v>602100</v>
      </c>
      <c r="B22" s="72" t="s">
        <v>110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11</v>
      </c>
      <c r="C23" s="69" t="n">
        <f aca="false">D23+E23</f>
        <v>115347.988</v>
      </c>
      <c r="D23" s="76" t="n">
        <f aca="false">96729.9-9031.1-58.8</f>
        <v>87640</v>
      </c>
      <c r="E23" s="70" t="n">
        <f aca="false">104832.3-7068.512-4486.1-24211.3-11995-20995.6-8000-367.8</f>
        <v>27707.988</v>
      </c>
      <c r="F23" s="77" t="n">
        <f aca="false">16933.8-7068.512-8000-367.8</f>
        <v>1497.4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6</v>
      </c>
      <c r="C24" s="69" t="n">
        <f aca="false">D24+E24</f>
        <v>0</v>
      </c>
      <c r="D24" s="76" t="n">
        <f aca="false">-10026.6-599.9-15000-46439.4-3773.3-15.3-29895.4-12150-99.9</f>
        <v>-117999.8</v>
      </c>
      <c r="E24" s="76" t="n">
        <f aca="false">10026.6+599.9+15000+46439.4+3773.3+15.3+29895.4+12150+99.9</f>
        <v>117999.8</v>
      </c>
      <c r="F24" s="76" t="n">
        <f aca="false">10026.6+599.9+15000+46439.4+3773.3+15.3+29895.4+12150+99.9</f>
        <v>117999.8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101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12</v>
      </c>
      <c r="C26" s="69" t="n">
        <f aca="false">D26+E26</f>
        <v>86214.212</v>
      </c>
      <c r="D26" s="80" t="n">
        <f aca="false">D20</f>
        <v>-108909.9</v>
      </c>
      <c r="E26" s="80" t="n">
        <f aca="false">E20</f>
        <v>195124.112</v>
      </c>
      <c r="F26" s="80" t="n">
        <f aca="false">F20</f>
        <v>133436.1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29+'додаток 4'!P18-'додаток 1'!C92</f>
        <v>86214.2120000003</v>
      </c>
      <c r="D30" s="82" t="n">
        <f aca="false">'додаток 3'!F129+'додаток 4'!M18-'додаток 1'!D92</f>
        <v>-108909.9</v>
      </c>
      <c r="E30" s="82" t="n">
        <f aca="false">'додаток 3'!K129+'додаток 4'!N18-'додаток 1'!E92</f>
        <v>195124.112</v>
      </c>
      <c r="F30" s="82" t="n">
        <f aca="false">'додаток 3'!P129-'додаток 4'!O18+'додаток 1'!F92</f>
        <v>133436.112</v>
      </c>
    </row>
    <row r="31" customFormat="false" ht="12.75" hidden="false" customHeight="false" outlineLevel="0" collapsed="false">
      <c r="C31" s="82" t="n">
        <f aca="false">C26-C30</f>
        <v>0</v>
      </c>
      <c r="D31" s="82" t="n">
        <f aca="false">D26-D30</f>
        <v>3.92901711165905E-01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2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120" zoomScalePageLayoutView="70" workbookViewId="0">
      <pane xSplit="4" ySplit="8" topLeftCell="F90" activePane="bottomRight" state="frozen"/>
      <selection pane="topLeft" activeCell="B1" activeCellId="0" sqref="B1"/>
      <selection pane="topRight" activeCell="F1" activeCellId="0" sqref="F1"/>
      <selection pane="bottomLeft" activeCell="B90" activeCellId="0" sqref="B90"/>
      <selection pane="bottomRight" activeCell="M1" activeCellId="0" sqref="M1:Q1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13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14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15</v>
      </c>
    </row>
    <row r="4" customFormat="false" ht="21.75" hidden="false" customHeight="true" outlineLevel="0" collapsed="false">
      <c r="A4" s="104"/>
      <c r="B4" s="105" t="s">
        <v>116</v>
      </c>
      <c r="C4" s="105" t="s">
        <v>117</v>
      </c>
      <c r="D4" s="105" t="s">
        <v>118</v>
      </c>
      <c r="E4" s="106" t="s">
        <v>119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20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21</v>
      </c>
      <c r="H5" s="109" t="s">
        <v>122</v>
      </c>
      <c r="I5" s="109"/>
      <c r="J5" s="110" t="s">
        <v>123</v>
      </c>
      <c r="K5" s="109" t="s">
        <v>7</v>
      </c>
      <c r="L5" s="110" t="s">
        <v>121</v>
      </c>
      <c r="M5" s="109" t="s">
        <v>122</v>
      </c>
      <c r="N5" s="109"/>
      <c r="O5" s="110" t="s">
        <v>123</v>
      </c>
      <c r="P5" s="106" t="s">
        <v>122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24</v>
      </c>
      <c r="I6" s="109" t="s">
        <v>125</v>
      </c>
      <c r="J6" s="110"/>
      <c r="K6" s="109"/>
      <c r="L6" s="110"/>
      <c r="M6" s="109" t="s">
        <v>124</v>
      </c>
      <c r="N6" s="109" t="s">
        <v>125</v>
      </c>
      <c r="O6" s="110"/>
      <c r="P6" s="106" t="s">
        <v>126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7</v>
      </c>
      <c r="C9" s="114" t="s">
        <v>128</v>
      </c>
      <c r="D9" s="106"/>
      <c r="E9" s="115" t="s">
        <v>129</v>
      </c>
      <c r="F9" s="116" t="n">
        <f aca="false">G9+J9</f>
        <v>8378.2</v>
      </c>
      <c r="G9" s="116" t="n">
        <f aca="false">G10+G11</f>
        <v>8378.2</v>
      </c>
      <c r="H9" s="116" t="n">
        <f aca="false">H10+H11</f>
        <v>3371</v>
      </c>
      <c r="I9" s="116" t="n">
        <f aca="false">I10+I11</f>
        <v>367</v>
      </c>
      <c r="J9" s="116" t="n">
        <f aca="false">J10+J11</f>
        <v>0</v>
      </c>
      <c r="K9" s="117" t="n">
        <f aca="false">L9+O9</f>
        <v>0</v>
      </c>
      <c r="L9" s="116" t="n">
        <f aca="false">L10+L11</f>
        <v>0</v>
      </c>
      <c r="M9" s="116" t="n">
        <f aca="false">M10+M11</f>
        <v>0</v>
      </c>
      <c r="N9" s="116" t="n">
        <f aca="false">N10+N11</f>
        <v>0</v>
      </c>
      <c r="O9" s="116" t="n">
        <f aca="false">O10+O11</f>
        <v>0</v>
      </c>
      <c r="P9" s="116" t="n">
        <f aca="false">P10+P11</f>
        <v>0</v>
      </c>
      <c r="Q9" s="117" t="n">
        <f aca="false">F9+K9</f>
        <v>8378.2</v>
      </c>
    </row>
    <row r="10" customFormat="false" ht="45.75" hidden="false" customHeight="true" outlineLevel="0" collapsed="false">
      <c r="A10" s="112"/>
      <c r="B10" s="118" t="s">
        <v>130</v>
      </c>
      <c r="C10" s="118" t="s">
        <v>131</v>
      </c>
      <c r="D10" s="119" t="s">
        <v>132</v>
      </c>
      <c r="E10" s="120" t="s">
        <v>133</v>
      </c>
      <c r="F10" s="121" t="n">
        <f aca="false">G10+J10</f>
        <v>7878.2</v>
      </c>
      <c r="G10" s="122" t="n">
        <f aca="false">7293+585.2</f>
        <v>7878.2</v>
      </c>
      <c r="H10" s="122" t="n">
        <v>3371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7878.2</v>
      </c>
    </row>
    <row r="11" customFormat="false" ht="52.5" hidden="false" customHeight="true" outlineLevel="0" collapsed="false">
      <c r="A11" s="112"/>
      <c r="B11" s="118" t="s">
        <v>134</v>
      </c>
      <c r="C11" s="118" t="s">
        <v>135</v>
      </c>
      <c r="D11" s="119" t="s">
        <v>136</v>
      </c>
      <c r="E11" s="120" t="s">
        <v>137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18.75" hidden="false" customHeight="true" outlineLevel="0" collapsed="false">
      <c r="A12" s="112"/>
      <c r="B12" s="113" t="s">
        <v>138</v>
      </c>
      <c r="C12" s="114" t="s">
        <v>139</v>
      </c>
      <c r="D12" s="106"/>
      <c r="E12" s="126" t="s">
        <v>140</v>
      </c>
      <c r="F12" s="116" t="n">
        <f aca="false">G12+J12</f>
        <v>1928.9</v>
      </c>
      <c r="G12" s="127" t="n">
        <f aca="false">G13+G14+G15</f>
        <v>1928.9</v>
      </c>
      <c r="H12" s="127" t="n">
        <f aca="false">H13+H14+H15</f>
        <v>672</v>
      </c>
      <c r="I12" s="127" t="n">
        <f aca="false">I13+I14+I15</f>
        <v>140.9</v>
      </c>
      <c r="J12" s="127" t="n">
        <f aca="false">J13+J14+J15</f>
        <v>0</v>
      </c>
      <c r="K12" s="128" t="n">
        <f aca="false">L12+O12</f>
        <v>31.8</v>
      </c>
      <c r="L12" s="127" t="n">
        <f aca="false">L13+L14+L15</f>
        <v>31.8</v>
      </c>
      <c r="M12" s="127" t="n">
        <f aca="false">M13+M14+M15</f>
        <v>12.3</v>
      </c>
      <c r="N12" s="127" t="n">
        <f aca="false">N13+N14+N15</f>
        <v>0</v>
      </c>
      <c r="O12" s="127" t="n">
        <f aca="false">O13+O14+O15</f>
        <v>0</v>
      </c>
      <c r="P12" s="127" t="n">
        <f aca="false">P13+P14+P15</f>
        <v>0</v>
      </c>
      <c r="Q12" s="117" t="n">
        <f aca="false">F12+K12</f>
        <v>1960.7</v>
      </c>
    </row>
    <row r="13" customFormat="false" ht="45.75" hidden="false" customHeight="true" outlineLevel="0" collapsed="false">
      <c r="A13" s="112"/>
      <c r="B13" s="118" t="s">
        <v>141</v>
      </c>
      <c r="C13" s="118" t="s">
        <v>142</v>
      </c>
      <c r="D13" s="119" t="s">
        <v>143</v>
      </c>
      <c r="E13" s="129" t="s">
        <v>144</v>
      </c>
      <c r="F13" s="121" t="n">
        <f aca="false">G13+J13</f>
        <v>1028.6</v>
      </c>
      <c r="G13" s="121" t="n">
        <f aca="false">938.9+89.7</f>
        <v>1028.6</v>
      </c>
      <c r="H13" s="121" t="n">
        <v>448.4</v>
      </c>
      <c r="I13" s="121" t="n">
        <v>122.1</v>
      </c>
      <c r="J13" s="122"/>
      <c r="K13" s="123" t="n">
        <f aca="false">L13+O13</f>
        <v>31.8</v>
      </c>
      <c r="L13" s="122" t="n">
        <v>31.8</v>
      </c>
      <c r="M13" s="122" t="n">
        <v>12.3</v>
      </c>
      <c r="N13" s="122"/>
      <c r="O13" s="122"/>
      <c r="P13" s="124"/>
      <c r="Q13" s="125" t="n">
        <f aca="false">F13+K13</f>
        <v>1060.4</v>
      </c>
    </row>
    <row r="14" customFormat="false" ht="60.75" hidden="false" customHeight="true" outlineLevel="0" collapsed="false">
      <c r="A14" s="112"/>
      <c r="B14" s="118" t="s">
        <v>145</v>
      </c>
      <c r="C14" s="118" t="s">
        <v>146</v>
      </c>
      <c r="D14" s="119" t="s">
        <v>147</v>
      </c>
      <c r="E14" s="129" t="s">
        <v>137</v>
      </c>
      <c r="F14" s="121" t="n">
        <f aca="false">G14+J14</f>
        <v>500</v>
      </c>
      <c r="G14" s="121" t="n">
        <v>500</v>
      </c>
      <c r="H14" s="121"/>
      <c r="I14" s="121"/>
      <c r="J14" s="122"/>
      <c r="K14" s="123" t="n">
        <f aca="false">L14+O14</f>
        <v>0</v>
      </c>
      <c r="L14" s="122"/>
      <c r="M14" s="122"/>
      <c r="N14" s="122"/>
      <c r="O14" s="122"/>
      <c r="P14" s="124"/>
      <c r="Q14" s="125" t="n">
        <f aca="false">F14+K14</f>
        <v>500</v>
      </c>
    </row>
    <row r="15" customFormat="false" ht="45" hidden="false" customHeight="true" outlineLevel="0" collapsed="false">
      <c r="A15" s="112"/>
      <c r="B15" s="118" t="s">
        <v>148</v>
      </c>
      <c r="C15" s="118" t="s">
        <v>149</v>
      </c>
      <c r="D15" s="119" t="s">
        <v>150</v>
      </c>
      <c r="E15" s="129" t="s">
        <v>151</v>
      </c>
      <c r="F15" s="121" t="n">
        <f aca="false">G15+J15</f>
        <v>400.3</v>
      </c>
      <c r="G15" s="121" t="n">
        <v>400.3</v>
      </c>
      <c r="H15" s="121" t="n">
        <v>223.6</v>
      </c>
      <c r="I15" s="121" t="n">
        <v>18.8</v>
      </c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400.3</v>
      </c>
    </row>
    <row r="16" customFormat="false" ht="25.5" hidden="false" customHeight="false" outlineLevel="0" collapsed="false">
      <c r="B16" s="113" t="s">
        <v>152</v>
      </c>
      <c r="C16" s="114" t="s">
        <v>153</v>
      </c>
      <c r="D16" s="130"/>
      <c r="E16" s="131" t="s">
        <v>154</v>
      </c>
      <c r="F16" s="116" t="n">
        <f aca="false">G16+J16</f>
        <v>364840.9</v>
      </c>
      <c r="G16" s="116" t="n">
        <f aca="false">SUM(G17:G27)</f>
        <v>364840.9</v>
      </c>
      <c r="H16" s="116" t="n">
        <f aca="false">SUM(H17:H27)</f>
        <v>127620.546</v>
      </c>
      <c r="I16" s="116" t="n">
        <f aca="false">SUM(I17:I27)</f>
        <v>37105.4</v>
      </c>
      <c r="J16" s="116" t="n">
        <f aca="false">SUM(J17:J27)</f>
        <v>0</v>
      </c>
      <c r="K16" s="132" t="n">
        <f aca="false">L16+O16</f>
        <v>36031.312</v>
      </c>
      <c r="L16" s="116" t="n">
        <f aca="false">SUM(L17:L27)</f>
        <v>22632</v>
      </c>
      <c r="M16" s="116" t="n">
        <f aca="false">SUM(M17:M27)</f>
        <v>4461.7</v>
      </c>
      <c r="N16" s="116" t="n">
        <f aca="false">SUM(N17:N27)</f>
        <v>1868.5</v>
      </c>
      <c r="O16" s="116" t="n">
        <f aca="false">SUM(O17:O27)</f>
        <v>13399.312</v>
      </c>
      <c r="P16" s="116" t="n">
        <f aca="false">SUM(P17:P27)</f>
        <v>12150.012</v>
      </c>
      <c r="Q16" s="116" t="n">
        <f aca="false">SUM(Q17:Q27)</f>
        <v>400872.212</v>
      </c>
      <c r="R16" s="133"/>
    </row>
    <row r="17" customFormat="false" ht="25.5" hidden="false" customHeight="false" outlineLevel="0" collapsed="false">
      <c r="B17" s="118" t="s">
        <v>155</v>
      </c>
      <c r="C17" s="118" t="s">
        <v>156</v>
      </c>
      <c r="D17" s="119" t="s">
        <v>157</v>
      </c>
      <c r="E17" s="129" t="s">
        <v>158</v>
      </c>
      <c r="F17" s="121" t="n">
        <f aca="false">G17+J17</f>
        <v>49079.8</v>
      </c>
      <c r="G17" s="121" t="n">
        <f aca="false">48631.7+448.1</f>
        <v>49079.8</v>
      </c>
      <c r="H17" s="121" t="n">
        <v>17393.412</v>
      </c>
      <c r="I17" s="121" t="n">
        <v>4567.8</v>
      </c>
      <c r="J17" s="116"/>
      <c r="K17" s="125" t="n">
        <f aca="false">L17+O17</f>
        <v>54.7</v>
      </c>
      <c r="L17" s="122" t="n">
        <v>54.7</v>
      </c>
      <c r="M17" s="122"/>
      <c r="N17" s="116"/>
      <c r="O17" s="116"/>
      <c r="P17" s="116"/>
      <c r="Q17" s="125" t="n">
        <f aca="false">F17+K17</f>
        <v>49134.5</v>
      </c>
    </row>
    <row r="18" customFormat="false" ht="38.25" hidden="false" customHeight="false" outlineLevel="0" collapsed="false">
      <c r="B18" s="118" t="s">
        <v>159</v>
      </c>
      <c r="C18" s="118" t="s">
        <v>160</v>
      </c>
      <c r="D18" s="119" t="s">
        <v>157</v>
      </c>
      <c r="E18" s="129" t="s">
        <v>161</v>
      </c>
      <c r="F18" s="121" t="n">
        <f aca="false">G18+J18</f>
        <v>58982.6</v>
      </c>
      <c r="G18" s="121" t="n">
        <f aca="false">48466.5+10345.5+170.6</f>
        <v>58982.6</v>
      </c>
      <c r="H18" s="121" t="n">
        <v>27326.964</v>
      </c>
      <c r="I18" s="121" t="n">
        <v>5784.3</v>
      </c>
      <c r="J18" s="121"/>
      <c r="K18" s="125" t="n">
        <f aca="false">L18+O18</f>
        <v>2.5</v>
      </c>
      <c r="L18" s="122" t="n">
        <v>2.5</v>
      </c>
      <c r="M18" s="122"/>
      <c r="N18" s="121"/>
      <c r="O18" s="121"/>
      <c r="P18" s="121"/>
      <c r="Q18" s="125" t="n">
        <f aca="false">F18+K18</f>
        <v>58985.1</v>
      </c>
    </row>
    <row r="19" customFormat="false" ht="25.5" hidden="false" customHeight="false" outlineLevel="0" collapsed="false">
      <c r="B19" s="118" t="s">
        <v>162</v>
      </c>
      <c r="C19" s="118" t="s">
        <v>163</v>
      </c>
      <c r="D19" s="119" t="s">
        <v>164</v>
      </c>
      <c r="E19" s="129" t="s">
        <v>165</v>
      </c>
      <c r="F19" s="121" t="n">
        <f aca="false">G19+J19</f>
        <v>9194.6</v>
      </c>
      <c r="G19" s="121" t="n">
        <f aca="false">9871.7+129.5-800-6.6</f>
        <v>9194.6</v>
      </c>
      <c r="H19" s="121" t="n">
        <v>2990.7</v>
      </c>
      <c r="I19" s="121" t="n">
        <v>869.4</v>
      </c>
      <c r="J19" s="121"/>
      <c r="K19" s="125" t="n">
        <f aca="false">L19+O19</f>
        <v>0</v>
      </c>
      <c r="L19" s="122"/>
      <c r="M19" s="122"/>
      <c r="N19" s="121"/>
      <c r="O19" s="121"/>
      <c r="P19" s="121"/>
      <c r="Q19" s="125" t="n">
        <f aca="false">F19+K19</f>
        <v>9194.6</v>
      </c>
      <c r="R19" s="133"/>
    </row>
    <row r="20" customFormat="false" ht="12.75" hidden="false" customHeight="false" outlineLevel="0" collapsed="false">
      <c r="B20" s="118" t="s">
        <v>166</v>
      </c>
      <c r="C20" s="118" t="s">
        <v>167</v>
      </c>
      <c r="D20" s="119" t="s">
        <v>168</v>
      </c>
      <c r="E20" s="129" t="s">
        <v>169</v>
      </c>
      <c r="F20" s="121" t="n">
        <f aca="false">G20+J20</f>
        <v>152200.6</v>
      </c>
      <c r="G20" s="121" t="n">
        <f aca="false">149443.6+84.3+1690+982.7</f>
        <v>152200.6</v>
      </c>
      <c r="H20" s="121" t="n">
        <f aca="false">66552.9+1641.5+260</f>
        <v>68454.4</v>
      </c>
      <c r="I20" s="121" t="n">
        <f aca="false">24765.5</f>
        <v>24765.5</v>
      </c>
      <c r="J20" s="121"/>
      <c r="K20" s="125" t="n">
        <f aca="false">L20+O20</f>
        <v>15959.7</v>
      </c>
      <c r="L20" s="122" t="n">
        <f aca="false">13163+1725.6</f>
        <v>14888.6</v>
      </c>
      <c r="M20" s="122" t="n">
        <f aca="false">4138.3+232.2</f>
        <v>4370.5</v>
      </c>
      <c r="N20" s="121" t="n">
        <f aca="false">1679.4+81.7</f>
        <v>1761.1</v>
      </c>
      <c r="O20" s="121" t="n">
        <f aca="false">1014.4+56.7</f>
        <v>1071.1</v>
      </c>
      <c r="P20" s="121"/>
      <c r="Q20" s="125" t="n">
        <f aca="false">F20+K20</f>
        <v>168160.3</v>
      </c>
    </row>
    <row r="21" customFormat="false" ht="12.75" hidden="false" customHeight="false" outlineLevel="0" collapsed="false">
      <c r="B21" s="118" t="s">
        <v>170</v>
      </c>
      <c r="C21" s="118" t="s">
        <v>171</v>
      </c>
      <c r="D21" s="119" t="s">
        <v>172</v>
      </c>
      <c r="E21" s="129" t="s">
        <v>173</v>
      </c>
      <c r="F21" s="121" t="n">
        <f aca="false">G21+J21</f>
        <v>73303.2</v>
      </c>
      <c r="G21" s="121" t="n">
        <f aca="false">74579.8+596.1-890-982.7</f>
        <v>73303.2</v>
      </c>
      <c r="H21" s="121"/>
      <c r="I21" s="121"/>
      <c r="J21" s="116"/>
      <c r="K21" s="125" t="n">
        <f aca="false">L21+O21</f>
        <v>7411.5</v>
      </c>
      <c r="L21" s="122" t="n">
        <f aca="false">6153.3+1080</f>
        <v>7233.3</v>
      </c>
      <c r="M21" s="122"/>
      <c r="N21" s="116"/>
      <c r="O21" s="121" t="n">
        <f aca="false">138.2+40</f>
        <v>178.2</v>
      </c>
      <c r="P21" s="116"/>
      <c r="Q21" s="125" t="n">
        <f aca="false">F21+K21</f>
        <v>80714.7</v>
      </c>
    </row>
    <row r="22" customFormat="false" ht="51" hidden="false" customHeight="false" outlineLevel="0" collapsed="false">
      <c r="B22" s="118" t="s">
        <v>174</v>
      </c>
      <c r="C22" s="118" t="s">
        <v>142</v>
      </c>
      <c r="D22" s="119" t="s">
        <v>143</v>
      </c>
      <c r="E22" s="129" t="s">
        <v>144</v>
      </c>
      <c r="F22" s="121" t="n">
        <f aca="false">G22+J22</f>
        <v>14584.3</v>
      </c>
      <c r="G22" s="121" t="n">
        <f aca="false">14513.8+63.9+6.6</f>
        <v>14584.3</v>
      </c>
      <c r="H22" s="121" t="n">
        <v>7600.9</v>
      </c>
      <c r="I22" s="121" t="n">
        <v>721.1</v>
      </c>
      <c r="J22" s="116"/>
      <c r="K22" s="125" t="n">
        <f aca="false">L22+O22</f>
        <v>292.2</v>
      </c>
      <c r="L22" s="122" t="n">
        <v>292.2</v>
      </c>
      <c r="M22" s="122" t="n">
        <v>66</v>
      </c>
      <c r="N22" s="121" t="n">
        <v>94.4</v>
      </c>
      <c r="O22" s="121"/>
      <c r="P22" s="121"/>
      <c r="Q22" s="125" t="n">
        <f aca="false">F22+K22</f>
        <v>14876.5</v>
      </c>
      <c r="R22" s="133"/>
    </row>
    <row r="23" customFormat="false" ht="25.5" hidden="false" customHeight="false" outlineLevel="0" collapsed="false">
      <c r="B23" s="118" t="s">
        <v>175</v>
      </c>
      <c r="C23" s="118" t="s">
        <v>176</v>
      </c>
      <c r="D23" s="119" t="s">
        <v>177</v>
      </c>
      <c r="E23" s="129" t="s">
        <v>178</v>
      </c>
      <c r="F23" s="121" t="n">
        <f aca="false">G23+J23</f>
        <v>576.5</v>
      </c>
      <c r="G23" s="121" t="n">
        <f aca="false">574.9+1.6</f>
        <v>576.5</v>
      </c>
      <c r="H23" s="121" t="n">
        <v>271.7</v>
      </c>
      <c r="I23" s="121" t="n">
        <v>99</v>
      </c>
      <c r="J23" s="121"/>
      <c r="K23" s="125" t="n">
        <f aca="false">L23+O23</f>
        <v>0</v>
      </c>
      <c r="L23" s="122"/>
      <c r="M23" s="122"/>
      <c r="N23" s="121"/>
      <c r="O23" s="121"/>
      <c r="P23" s="121"/>
      <c r="Q23" s="125" t="n">
        <f aca="false">F23+K23</f>
        <v>576.5</v>
      </c>
    </row>
    <row r="24" customFormat="false" ht="25.5" hidden="false" customHeight="false" outlineLevel="0" collapsed="false">
      <c r="B24" s="118" t="s">
        <v>179</v>
      </c>
      <c r="C24" s="118" t="s">
        <v>180</v>
      </c>
      <c r="D24" s="119" t="s">
        <v>177</v>
      </c>
      <c r="E24" s="129" t="s">
        <v>181</v>
      </c>
      <c r="F24" s="121" t="n">
        <f aca="false">G24+J24</f>
        <v>1518.7</v>
      </c>
      <c r="G24" s="134" t="n">
        <f aca="false">1489.4+29.3</f>
        <v>1518.7</v>
      </c>
      <c r="H24" s="134" t="n">
        <v>922.029</v>
      </c>
      <c r="I24" s="134" t="n">
        <v>103</v>
      </c>
      <c r="J24" s="125"/>
      <c r="K24" s="125" t="n">
        <f aca="false">L24+O24</f>
        <v>0</v>
      </c>
      <c r="L24" s="122"/>
      <c r="M24" s="122"/>
      <c r="N24" s="125"/>
      <c r="O24" s="125"/>
      <c r="P24" s="125"/>
      <c r="Q24" s="125" t="n">
        <f aca="false">F24+K24</f>
        <v>1518.7</v>
      </c>
    </row>
    <row r="25" customFormat="false" ht="12.75" hidden="false" customHeight="false" outlineLevel="0" collapsed="false">
      <c r="B25" s="118" t="s">
        <v>182</v>
      </c>
      <c r="C25" s="118" t="s">
        <v>183</v>
      </c>
      <c r="D25" s="119" t="s">
        <v>177</v>
      </c>
      <c r="E25" s="129" t="s">
        <v>184</v>
      </c>
      <c r="F25" s="121" t="n">
        <f aca="false">G25+J25</f>
        <v>5137.4</v>
      </c>
      <c r="G25" s="121" t="n">
        <f aca="false">5098.9+38.5</f>
        <v>5137.4</v>
      </c>
      <c r="H25" s="121" t="n">
        <v>2660.441</v>
      </c>
      <c r="I25" s="121" t="n">
        <v>195.3</v>
      </c>
      <c r="J25" s="121"/>
      <c r="K25" s="125" t="n">
        <f aca="false">L25+O25</f>
        <v>103.5</v>
      </c>
      <c r="L25" s="122" t="n">
        <v>103.5</v>
      </c>
      <c r="M25" s="122"/>
      <c r="N25" s="121"/>
      <c r="O25" s="121"/>
      <c r="P25" s="121"/>
      <c r="Q25" s="125" t="n">
        <f aca="false">F25+K25</f>
        <v>5240.9</v>
      </c>
    </row>
    <row r="26" customFormat="false" ht="25.5" hidden="false" customHeight="false" outlineLevel="0" collapsed="false">
      <c r="B26" s="118" t="s">
        <v>185</v>
      </c>
      <c r="C26" s="118" t="s">
        <v>186</v>
      </c>
      <c r="D26" s="119" t="s">
        <v>177</v>
      </c>
      <c r="E26" s="129" t="s">
        <v>187</v>
      </c>
      <c r="F26" s="121" t="n">
        <f aca="false">G26+J26</f>
        <v>220.7</v>
      </c>
      <c r="G26" s="121" t="n">
        <f aca="false">150+70.7</f>
        <v>220.7</v>
      </c>
      <c r="H26" s="121" t="n">
        <v>0</v>
      </c>
      <c r="I26" s="121" t="n">
        <v>0</v>
      </c>
      <c r="J26" s="121"/>
      <c r="K26" s="135" t="n">
        <f aca="false">L26+O26</f>
        <v>12150.012</v>
      </c>
      <c r="L26" s="122"/>
      <c r="M26" s="122"/>
      <c r="N26" s="121"/>
      <c r="O26" s="136" t="n">
        <f aca="false">0.012+12150</f>
        <v>12150.012</v>
      </c>
      <c r="P26" s="136" t="n">
        <f aca="false">0.012+12150</f>
        <v>12150.012</v>
      </c>
      <c r="Q26" s="125" t="n">
        <f aca="false">F26+K26</f>
        <v>12370.712</v>
      </c>
    </row>
    <row r="27" customFormat="false" ht="12.75" hidden="false" customHeight="false" outlineLevel="0" collapsed="false">
      <c r="B27" s="118" t="s">
        <v>188</v>
      </c>
      <c r="C27" s="118" t="s">
        <v>189</v>
      </c>
      <c r="D27" s="119" t="s">
        <v>190</v>
      </c>
      <c r="E27" s="129" t="s">
        <v>191</v>
      </c>
      <c r="F27" s="121" t="n">
        <f aca="false">G27+J27</f>
        <v>42.5</v>
      </c>
      <c r="G27" s="121" t="n">
        <f aca="false">781.5-781.5+42.5</f>
        <v>42.5</v>
      </c>
      <c r="H27" s="121" t="n">
        <f aca="false">239.9-239.9</f>
        <v>0</v>
      </c>
      <c r="I27" s="121" t="n">
        <f aca="false">303.5-303.5</f>
        <v>0</v>
      </c>
      <c r="J27" s="121"/>
      <c r="K27" s="125" t="n">
        <f aca="false">L27+O27</f>
        <v>57.2</v>
      </c>
      <c r="L27" s="122" t="n">
        <v>57.2</v>
      </c>
      <c r="M27" s="122" t="n">
        <v>25.2</v>
      </c>
      <c r="N27" s="121" t="n">
        <v>13</v>
      </c>
      <c r="O27" s="121"/>
      <c r="P27" s="121"/>
      <c r="Q27" s="125" t="n">
        <f aca="false">F27+K27</f>
        <v>99.7</v>
      </c>
    </row>
    <row r="28" customFormat="false" ht="25.5" hidden="false" customHeight="false" outlineLevel="0" collapsed="false">
      <c r="B28" s="113" t="s">
        <v>192</v>
      </c>
      <c r="C28" s="114" t="s">
        <v>193</v>
      </c>
      <c r="D28" s="137"/>
      <c r="E28" s="131" t="s">
        <v>194</v>
      </c>
      <c r="F28" s="116" t="n">
        <f aca="false">G28+J28</f>
        <v>36495.5</v>
      </c>
      <c r="G28" s="116" t="n">
        <f aca="false">SUM(G29:G41)</f>
        <v>36495.5</v>
      </c>
      <c r="H28" s="116" t="n">
        <f aca="false">SUM(H29:H41)</f>
        <v>14020.213</v>
      </c>
      <c r="I28" s="116" t="n">
        <f aca="false">SUM(I29:I41)</f>
        <v>1941.35</v>
      </c>
      <c r="J28" s="116" t="n">
        <f aca="false">SUM(J29:J41)</f>
        <v>0</v>
      </c>
      <c r="K28" s="132" t="n">
        <f aca="false">L28+O28</f>
        <v>148.4</v>
      </c>
      <c r="L28" s="116" t="n">
        <f aca="false">SUM(L29:L41)</f>
        <v>88.4</v>
      </c>
      <c r="M28" s="116" t="n">
        <f aca="false">SUM(M29:M41)</f>
        <v>0</v>
      </c>
      <c r="N28" s="116" t="n">
        <f aca="false">SUM(N29:N41)</f>
        <v>46</v>
      </c>
      <c r="O28" s="116" t="n">
        <f aca="false">SUM(O29:O41)</f>
        <v>60</v>
      </c>
      <c r="P28" s="116" t="n">
        <f aca="false">SUM(P29:P41)</f>
        <v>0</v>
      </c>
      <c r="Q28" s="132" t="n">
        <f aca="false">F28+K28</f>
        <v>36643.9</v>
      </c>
    </row>
    <row r="29" customFormat="false" ht="25.5" hidden="false" customHeight="false" outlineLevel="0" collapsed="false">
      <c r="B29" s="138" t="s">
        <v>195</v>
      </c>
      <c r="C29" s="138" t="s">
        <v>196</v>
      </c>
      <c r="D29" s="139" t="s">
        <v>197</v>
      </c>
      <c r="E29" s="140" t="s">
        <v>198</v>
      </c>
      <c r="F29" s="121" t="n">
        <f aca="false">G29+J29</f>
        <v>658.2</v>
      </c>
      <c r="G29" s="121" t="n">
        <f aca="false">185.8+472.4</f>
        <v>658.2</v>
      </c>
      <c r="H29" s="121"/>
      <c r="I29" s="121"/>
      <c r="J29" s="121"/>
      <c r="K29" s="125" t="n">
        <f aca="false">L29+O29</f>
        <v>0</v>
      </c>
      <c r="L29" s="121"/>
      <c r="M29" s="121"/>
      <c r="N29" s="121"/>
      <c r="O29" s="121"/>
      <c r="P29" s="121"/>
      <c r="Q29" s="125" t="n">
        <f aca="false">F29+K29</f>
        <v>658.2</v>
      </c>
    </row>
    <row r="30" customFormat="false" ht="12.75" hidden="false" customHeight="false" outlineLevel="0" collapsed="false">
      <c r="B30" s="138" t="s">
        <v>199</v>
      </c>
      <c r="C30" s="138" t="s">
        <v>200</v>
      </c>
      <c r="D30" s="139" t="s">
        <v>197</v>
      </c>
      <c r="E30" s="140" t="s">
        <v>201</v>
      </c>
      <c r="F30" s="121" t="n">
        <f aca="false">G30+J30</f>
        <v>1158.8</v>
      </c>
      <c r="G30" s="121" t="n">
        <f aca="false">51.2+1107.6</f>
        <v>1158.8</v>
      </c>
      <c r="H30" s="121" t="n">
        <v>487.5</v>
      </c>
      <c r="I30" s="121" t="n">
        <f aca="false">12.1+0.8</f>
        <v>12.9</v>
      </c>
      <c r="J30" s="121"/>
      <c r="K30" s="125" t="n">
        <f aca="false">L30+O30</f>
        <v>0</v>
      </c>
      <c r="L30" s="121"/>
      <c r="M30" s="121"/>
      <c r="N30" s="121"/>
      <c r="O30" s="121"/>
      <c r="P30" s="121"/>
      <c r="Q30" s="125" t="n">
        <f aca="false">F30+K30</f>
        <v>1158.8</v>
      </c>
    </row>
    <row r="31" customFormat="false" ht="25.5" hidden="false" customHeight="false" outlineLevel="0" collapsed="false">
      <c r="B31" s="141" t="s">
        <v>202</v>
      </c>
      <c r="C31" s="141" t="s">
        <v>203</v>
      </c>
      <c r="D31" s="119" t="s">
        <v>204</v>
      </c>
      <c r="E31" s="129" t="s">
        <v>205</v>
      </c>
      <c r="F31" s="121" t="n">
        <f aca="false">G31+J31</f>
        <v>3262.9</v>
      </c>
      <c r="G31" s="121" t="n">
        <f aca="false">3014.6+248.3</f>
        <v>3262.9</v>
      </c>
      <c r="H31" s="121"/>
      <c r="I31" s="121"/>
      <c r="J31" s="121"/>
      <c r="K31" s="125" t="n">
        <f aca="false">L31+O31</f>
        <v>0</v>
      </c>
      <c r="L31" s="122"/>
      <c r="M31" s="122"/>
      <c r="N31" s="121"/>
      <c r="O31" s="121"/>
      <c r="P31" s="121"/>
      <c r="Q31" s="125" t="n">
        <f aca="false">F31+K31</f>
        <v>3262.9</v>
      </c>
    </row>
    <row r="32" customFormat="false" ht="25.5" hidden="false" customHeight="false" outlineLevel="0" collapsed="false">
      <c r="B32" s="141" t="s">
        <v>206</v>
      </c>
      <c r="C32" s="141" t="s">
        <v>207</v>
      </c>
      <c r="D32" s="119" t="s">
        <v>204</v>
      </c>
      <c r="E32" s="129" t="s">
        <v>208</v>
      </c>
      <c r="F32" s="121" t="n">
        <f aca="false">G32+J32</f>
        <v>3777.3</v>
      </c>
      <c r="G32" s="121" t="n">
        <f aca="false">4022.5+9.8-205-50</f>
        <v>3777.3</v>
      </c>
      <c r="H32" s="121" t="n">
        <v>2403.8</v>
      </c>
      <c r="I32" s="121" t="n">
        <v>32.5</v>
      </c>
      <c r="J32" s="121"/>
      <c r="K32" s="125" t="n">
        <f aca="false">L32+O32</f>
        <v>0</v>
      </c>
      <c r="L32" s="122"/>
      <c r="M32" s="122"/>
      <c r="N32" s="121"/>
      <c r="O32" s="121"/>
      <c r="P32" s="121"/>
      <c r="Q32" s="125" t="n">
        <f aca="false">F32+K32</f>
        <v>3777.3</v>
      </c>
    </row>
    <row r="33" customFormat="false" ht="25.5" hidden="false" customHeight="false" outlineLevel="0" collapsed="false">
      <c r="B33" s="141" t="s">
        <v>209</v>
      </c>
      <c r="C33" s="141" t="s">
        <v>210</v>
      </c>
      <c r="D33" s="119" t="s">
        <v>204</v>
      </c>
      <c r="E33" s="129" t="s">
        <v>211</v>
      </c>
      <c r="F33" s="121" t="n">
        <f aca="false">G33+J33</f>
        <v>561.1</v>
      </c>
      <c r="G33" s="121" t="n">
        <f aca="false">250+56.1+205+50</f>
        <v>561.1</v>
      </c>
      <c r="H33" s="121"/>
      <c r="I33" s="121"/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561.1</v>
      </c>
    </row>
    <row r="34" customFormat="false" ht="25.5" hidden="false" customHeight="false" outlineLevel="0" collapsed="false">
      <c r="B34" s="141" t="s">
        <v>212</v>
      </c>
      <c r="C34" s="141" t="s">
        <v>213</v>
      </c>
      <c r="D34" s="119" t="s">
        <v>204</v>
      </c>
      <c r="E34" s="129" t="s">
        <v>214</v>
      </c>
      <c r="F34" s="121" t="n">
        <f aca="false">G34+J34</f>
        <v>607.8</v>
      </c>
      <c r="G34" s="121" t="n">
        <f aca="false">500+107.8</f>
        <v>607.8</v>
      </c>
      <c r="H34" s="121"/>
      <c r="I34" s="121"/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607.8</v>
      </c>
    </row>
    <row r="35" customFormat="false" ht="25.5" hidden="false" customHeight="false" outlineLevel="0" collapsed="false">
      <c r="B35" s="141" t="s">
        <v>215</v>
      </c>
      <c r="C35" s="141" t="s">
        <v>216</v>
      </c>
      <c r="D35" s="119" t="s">
        <v>204</v>
      </c>
      <c r="E35" s="129" t="s">
        <v>217</v>
      </c>
      <c r="F35" s="121" t="n">
        <f aca="false">G35+J35</f>
        <v>8220.3</v>
      </c>
      <c r="G35" s="121" t="n">
        <f aca="false">7168.6+850+201.7</f>
        <v>8220.3</v>
      </c>
      <c r="H35" s="121" t="n">
        <f aca="false">4335.3</f>
        <v>4335.3</v>
      </c>
      <c r="I35" s="121" t="n">
        <f aca="false">369.6+19.6</f>
        <v>389.2</v>
      </c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8220.3</v>
      </c>
    </row>
    <row r="36" customFormat="false" ht="12.75" hidden="false" customHeight="false" outlineLevel="0" collapsed="false">
      <c r="B36" s="141" t="s">
        <v>218</v>
      </c>
      <c r="C36" s="141" t="s">
        <v>219</v>
      </c>
      <c r="D36" s="119" t="s">
        <v>204</v>
      </c>
      <c r="E36" s="129" t="s">
        <v>201</v>
      </c>
      <c r="F36" s="121" t="n">
        <f aca="false">G36+J36</f>
        <v>5664.9</v>
      </c>
      <c r="G36" s="121" t="n">
        <v>5664.9</v>
      </c>
      <c r="H36" s="121" t="n">
        <v>2540.2</v>
      </c>
      <c r="I36" s="121" t="n">
        <v>592.5</v>
      </c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5664.9</v>
      </c>
    </row>
    <row r="37" customFormat="false" ht="38.25" hidden="false" customHeight="false" outlineLevel="0" collapsed="false">
      <c r="B37" s="141" t="s">
        <v>220</v>
      </c>
      <c r="C37" s="141" t="s">
        <v>221</v>
      </c>
      <c r="D37" s="119" t="s">
        <v>204</v>
      </c>
      <c r="E37" s="129" t="s">
        <v>222</v>
      </c>
      <c r="F37" s="121" t="n">
        <f aca="false">G37+J37</f>
        <v>8019.4</v>
      </c>
      <c r="G37" s="121" t="n">
        <f aca="false">7971.1+48.3</f>
        <v>8019.4</v>
      </c>
      <c r="H37" s="121" t="n">
        <v>4090.5</v>
      </c>
      <c r="I37" s="121" t="n">
        <v>914.25</v>
      </c>
      <c r="J37" s="121"/>
      <c r="K37" s="125" t="n">
        <f aca="false">L37+O37</f>
        <v>148.4</v>
      </c>
      <c r="L37" s="122" t="n">
        <v>88.4</v>
      </c>
      <c r="M37" s="122"/>
      <c r="N37" s="121" t="n">
        <v>46</v>
      </c>
      <c r="O37" s="121" t="n">
        <v>60</v>
      </c>
      <c r="P37" s="121"/>
      <c r="Q37" s="125" t="n">
        <f aca="false">F37+K37</f>
        <v>8167.8</v>
      </c>
    </row>
    <row r="38" customFormat="false" ht="25.5" hidden="false" customHeight="false" outlineLevel="0" collapsed="false">
      <c r="B38" s="141" t="s">
        <v>223</v>
      </c>
      <c r="C38" s="141" t="s">
        <v>224</v>
      </c>
      <c r="D38" s="119" t="s">
        <v>204</v>
      </c>
      <c r="E38" s="129" t="s">
        <v>225</v>
      </c>
      <c r="F38" s="121" t="n">
        <f aca="false">G38+J38</f>
        <v>370.8</v>
      </c>
      <c r="G38" s="121" t="n">
        <f aca="false">310.7+60.1</f>
        <v>370.8</v>
      </c>
      <c r="H38" s="121" t="n">
        <v>162.913</v>
      </c>
      <c r="I38" s="121"/>
      <c r="J38" s="121"/>
      <c r="K38" s="125" t="n">
        <f aca="false">L38+O38</f>
        <v>0</v>
      </c>
      <c r="L38" s="122"/>
      <c r="M38" s="122"/>
      <c r="N38" s="121"/>
      <c r="O38" s="121"/>
      <c r="P38" s="121"/>
      <c r="Q38" s="125" t="n">
        <f aca="false">F38+K38</f>
        <v>370.8</v>
      </c>
    </row>
    <row r="39" customFormat="false" ht="51" hidden="false" customHeight="false" outlineLevel="0" collapsed="false">
      <c r="B39" s="141" t="n">
        <v>1315023</v>
      </c>
      <c r="C39" s="141" t="n">
        <v>130203</v>
      </c>
      <c r="D39" s="119" t="s">
        <v>204</v>
      </c>
      <c r="E39" s="129" t="s">
        <v>226</v>
      </c>
      <c r="F39" s="121" t="n">
        <f aca="false">G39+J39</f>
        <v>2950</v>
      </c>
      <c r="G39" s="121" t="n">
        <f aca="false">1500+1450</f>
        <v>2950</v>
      </c>
      <c r="H39" s="121"/>
      <c r="I39" s="121"/>
      <c r="J39" s="121"/>
      <c r="K39" s="125" t="n">
        <f aca="false">L39+O39</f>
        <v>0</v>
      </c>
      <c r="L39" s="122"/>
      <c r="M39" s="122"/>
      <c r="N39" s="121"/>
      <c r="O39" s="121"/>
      <c r="P39" s="121"/>
      <c r="Q39" s="125" t="n">
        <f aca="false">F39+K39</f>
        <v>2950</v>
      </c>
    </row>
    <row r="40" customFormat="false" ht="25.5" hidden="false" customHeight="false" outlineLevel="0" collapsed="false">
      <c r="B40" s="141" t="n">
        <v>1315033</v>
      </c>
      <c r="C40" s="141" t="n">
        <v>130204</v>
      </c>
      <c r="D40" s="119" t="s">
        <v>204</v>
      </c>
      <c r="E40" s="129" t="s">
        <v>227</v>
      </c>
      <c r="F40" s="121" t="n">
        <f aca="false">G40+J40</f>
        <v>1234</v>
      </c>
      <c r="G40" s="121" t="n">
        <f aca="false">1084+150</f>
        <v>1234</v>
      </c>
      <c r="H40" s="121"/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1234</v>
      </c>
    </row>
    <row r="41" customFormat="false" ht="38.25" hidden="false" customHeight="false" outlineLevel="0" collapsed="false">
      <c r="B41" s="141" t="n">
        <v>1315025</v>
      </c>
      <c r="C41" s="141" t="n">
        <v>130205</v>
      </c>
      <c r="D41" s="119" t="s">
        <v>228</v>
      </c>
      <c r="E41" s="129" t="s">
        <v>229</v>
      </c>
      <c r="F41" s="121" t="n">
        <f aca="false">G41+J41</f>
        <v>10</v>
      </c>
      <c r="G41" s="121" t="n">
        <v>10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10</v>
      </c>
    </row>
    <row r="42" s="143" customFormat="true" ht="25.5" hidden="false" customHeight="false" outlineLevel="0" collapsed="false">
      <c r="A42" s="142"/>
      <c r="B42" s="114" t="s">
        <v>230</v>
      </c>
      <c r="C42" s="114" t="s">
        <v>231</v>
      </c>
      <c r="D42" s="130"/>
      <c r="E42" s="131" t="s">
        <v>232</v>
      </c>
      <c r="F42" s="116" t="n">
        <f aca="false">G42+J42</f>
        <v>795852.1</v>
      </c>
      <c r="G42" s="116" t="n">
        <f aca="false">SUM(G43:G58)</f>
        <v>795852.1</v>
      </c>
      <c r="H42" s="116" t="n">
        <f aca="false">SUM(H43:H58)</f>
        <v>341791.8</v>
      </c>
      <c r="I42" s="116" t="n">
        <f aca="false">SUM(I43:I58)</f>
        <v>81622.4</v>
      </c>
      <c r="J42" s="116" t="n">
        <f aca="false">SUM(J43:J58)</f>
        <v>0</v>
      </c>
      <c r="K42" s="132" t="n">
        <f aca="false">L42+O42</f>
        <v>59697.1</v>
      </c>
      <c r="L42" s="116" t="n">
        <f aca="false">SUM(L43:L58)</f>
        <v>48158.7</v>
      </c>
      <c r="M42" s="116" t="n">
        <f aca="false">SUM(M43:M58)</f>
        <v>16153.3</v>
      </c>
      <c r="N42" s="116" t="n">
        <f aca="false">SUM(N43:N58)</f>
        <v>3791.4</v>
      </c>
      <c r="O42" s="116" t="n">
        <f aca="false">SUM(O43:O58)</f>
        <v>11538.4</v>
      </c>
      <c r="P42" s="116" t="n">
        <f aca="false">SUM(P43:P58)</f>
        <v>7083.8</v>
      </c>
      <c r="Q42" s="132" t="n">
        <f aca="false">F42+K42</f>
        <v>855549.2</v>
      </c>
    </row>
    <row r="43" customFormat="false" ht="22.5" hidden="false" customHeight="true" outlineLevel="0" collapsed="false">
      <c r="B43" s="118" t="s">
        <v>233</v>
      </c>
      <c r="C43" s="118" t="s">
        <v>234</v>
      </c>
      <c r="D43" s="119" t="s">
        <v>235</v>
      </c>
      <c r="E43" s="129" t="s">
        <v>236</v>
      </c>
      <c r="F43" s="121" t="n">
        <f aca="false">G43+J43</f>
        <v>229115.9</v>
      </c>
      <c r="G43" s="144" t="n">
        <f aca="false">228413.2+702.7</f>
        <v>229115.9</v>
      </c>
      <c r="H43" s="144" t="n">
        <v>108970.1</v>
      </c>
      <c r="I43" s="144" t="n">
        <f aca="false">40562.8+169</f>
        <v>40731.8</v>
      </c>
      <c r="J43" s="144"/>
      <c r="K43" s="125" t="n">
        <f aca="false">L43+O43</f>
        <v>36263.3</v>
      </c>
      <c r="L43" s="122" t="n">
        <v>33163.3</v>
      </c>
      <c r="M43" s="122" t="n">
        <v>13880.3</v>
      </c>
      <c r="N43" s="144" t="n">
        <v>3350.9</v>
      </c>
      <c r="O43" s="144" t="n">
        <v>3100</v>
      </c>
      <c r="P43" s="144"/>
      <c r="Q43" s="125" t="n">
        <f aca="false">F43+K43</f>
        <v>265379.2</v>
      </c>
    </row>
    <row r="44" customFormat="false" ht="51" hidden="false" customHeight="false" outlineLevel="0" collapsed="false">
      <c r="B44" s="118" t="s">
        <v>237</v>
      </c>
      <c r="C44" s="118" t="s">
        <v>238</v>
      </c>
      <c r="D44" s="119" t="s">
        <v>239</v>
      </c>
      <c r="E44" s="129" t="s">
        <v>240</v>
      </c>
      <c r="F44" s="121" t="n">
        <f aca="false">G44+J44</f>
        <v>208733.5</v>
      </c>
      <c r="G44" s="125" t="n">
        <f aca="false">207197.1+1536.4</f>
        <v>208733.5</v>
      </c>
      <c r="H44" s="125" t="n">
        <v>104103.6</v>
      </c>
      <c r="I44" s="125" t="n">
        <v>27471.2</v>
      </c>
      <c r="J44" s="125"/>
      <c r="K44" s="125" t="n">
        <f aca="false">L44+O44</f>
        <v>6936.6</v>
      </c>
      <c r="L44" s="122" t="n">
        <v>6334.4</v>
      </c>
      <c r="M44" s="122" t="n">
        <v>1400</v>
      </c>
      <c r="N44" s="125" t="n">
        <v>261.9</v>
      </c>
      <c r="O44" s="125" t="n">
        <v>602.2</v>
      </c>
      <c r="P44" s="125"/>
      <c r="Q44" s="125" t="n">
        <f aca="false">F44+K44</f>
        <v>215670.1</v>
      </c>
    </row>
    <row r="45" customFormat="false" ht="24.75" hidden="false" customHeight="true" outlineLevel="0" collapsed="false">
      <c r="B45" s="118" t="s">
        <v>241</v>
      </c>
      <c r="C45" s="118" t="s">
        <v>242</v>
      </c>
      <c r="D45" s="119" t="s">
        <v>243</v>
      </c>
      <c r="E45" s="129" t="s">
        <v>244</v>
      </c>
      <c r="F45" s="121" t="n">
        <f aca="false">G45+J45</f>
        <v>34864.7</v>
      </c>
      <c r="G45" s="121" t="n">
        <f aca="false">34088.2+776.5</f>
        <v>34864.7</v>
      </c>
      <c r="H45" s="121" t="n">
        <v>14890.2</v>
      </c>
      <c r="I45" s="121" t="n">
        <v>6567.8</v>
      </c>
      <c r="J45" s="121"/>
      <c r="K45" s="125" t="n">
        <f aca="false">L45+O45</f>
        <v>168.3</v>
      </c>
      <c r="L45" s="122" t="n">
        <v>118.3</v>
      </c>
      <c r="M45" s="122" t="n">
        <v>20</v>
      </c>
      <c r="N45" s="121"/>
      <c r="O45" s="121" t="n">
        <v>50</v>
      </c>
      <c r="P45" s="121"/>
      <c r="Q45" s="125" t="n">
        <f aca="false">F45+K45</f>
        <v>35033</v>
      </c>
    </row>
    <row r="46" customFormat="false" ht="21.75" hidden="false" customHeight="true" outlineLevel="0" collapsed="false">
      <c r="B46" s="145" t="s">
        <v>245</v>
      </c>
      <c r="C46" s="145" t="s">
        <v>246</v>
      </c>
      <c r="D46" s="119" t="s">
        <v>247</v>
      </c>
      <c r="E46" s="129" t="s">
        <v>248</v>
      </c>
      <c r="F46" s="121" t="n">
        <f aca="false">G46+J46</f>
        <v>19001</v>
      </c>
      <c r="G46" s="121" t="n">
        <f aca="false">18958.1+42.9</f>
        <v>19001</v>
      </c>
      <c r="H46" s="121" t="n">
        <v>10838.3</v>
      </c>
      <c r="I46" s="121" t="n">
        <v>2077</v>
      </c>
      <c r="J46" s="121"/>
      <c r="K46" s="125" t="n">
        <f aca="false">L46+O46</f>
        <v>0</v>
      </c>
      <c r="L46" s="122"/>
      <c r="M46" s="122"/>
      <c r="N46" s="121"/>
      <c r="O46" s="121"/>
      <c r="P46" s="121"/>
      <c r="Q46" s="125" t="n">
        <f aca="false">F46+K46</f>
        <v>19001</v>
      </c>
    </row>
    <row r="47" customFormat="false" ht="12.75" hidden="false" customHeight="false" outlineLevel="0" collapsed="false">
      <c r="B47" s="145" t="s">
        <v>249</v>
      </c>
      <c r="C47" s="145" t="s">
        <v>250</v>
      </c>
      <c r="D47" s="119" t="s">
        <v>251</v>
      </c>
      <c r="E47" s="129" t="s">
        <v>252</v>
      </c>
      <c r="F47" s="121" t="n">
        <f aca="false">G47+J47</f>
        <v>12953.9</v>
      </c>
      <c r="G47" s="121" t="n">
        <f aca="false">12857.3+96.6</f>
        <v>12953.9</v>
      </c>
      <c r="H47" s="121" t="n">
        <v>4873.9</v>
      </c>
      <c r="I47" s="121" t="n">
        <v>876.9</v>
      </c>
      <c r="J47" s="121"/>
      <c r="K47" s="125" t="n">
        <f aca="false">L47+O47</f>
        <v>1357</v>
      </c>
      <c r="L47" s="122" t="n">
        <v>1112</v>
      </c>
      <c r="M47" s="122" t="n">
        <v>79.1</v>
      </c>
      <c r="N47" s="121" t="n">
        <v>88.7</v>
      </c>
      <c r="O47" s="121" t="n">
        <v>245</v>
      </c>
      <c r="P47" s="121"/>
      <c r="Q47" s="125" t="n">
        <f aca="false">F47+K47</f>
        <v>14310.9</v>
      </c>
    </row>
    <row r="48" customFormat="false" ht="38.25" hidden="false" customHeight="false" outlineLevel="0" collapsed="false">
      <c r="B48" s="145" t="s">
        <v>253</v>
      </c>
      <c r="C48" s="145" t="s">
        <v>254</v>
      </c>
      <c r="D48" s="119" t="s">
        <v>255</v>
      </c>
      <c r="E48" s="129" t="s">
        <v>256</v>
      </c>
      <c r="F48" s="121" t="n">
        <f aca="false">G48+J48</f>
        <v>122439.1</v>
      </c>
      <c r="G48" s="121" t="n">
        <f aca="false">121995.1+320.6+123.4</f>
        <v>122439.1</v>
      </c>
      <c r="H48" s="121" t="n">
        <v>75621.7</v>
      </c>
      <c r="I48" s="121" t="n">
        <f aca="false">2882.3+18.8</f>
        <v>2901.1</v>
      </c>
      <c r="J48" s="121"/>
      <c r="K48" s="125" t="n">
        <f aca="false">L48+O48</f>
        <v>638.9</v>
      </c>
      <c r="L48" s="122" t="n">
        <v>53.1</v>
      </c>
      <c r="M48" s="122"/>
      <c r="N48" s="121"/>
      <c r="O48" s="121" t="n">
        <f aca="false">5+565.5+15.3</f>
        <v>585.8</v>
      </c>
      <c r="P48" s="121" t="n">
        <f aca="false">565.5+15.3</f>
        <v>580.8</v>
      </c>
      <c r="Q48" s="125" t="n">
        <f aca="false">F48+K48</f>
        <v>123078</v>
      </c>
    </row>
    <row r="49" customFormat="false" ht="51" hidden="false" customHeight="false" outlineLevel="0" collapsed="false">
      <c r="B49" s="141" t="s">
        <v>257</v>
      </c>
      <c r="C49" s="141" t="s">
        <v>258</v>
      </c>
      <c r="D49" s="119" t="s">
        <v>259</v>
      </c>
      <c r="E49" s="129" t="s">
        <v>260</v>
      </c>
      <c r="F49" s="121" t="n">
        <f aca="false">G49+J49</f>
        <v>8955.7</v>
      </c>
      <c r="G49" s="121" t="n">
        <f aca="false">8934.3+21.4</f>
        <v>8955.7</v>
      </c>
      <c r="H49" s="121" t="n">
        <v>5339.9</v>
      </c>
      <c r="I49" s="121" t="n">
        <v>230.6</v>
      </c>
      <c r="J49" s="121"/>
      <c r="K49" s="125" t="n">
        <f aca="false">L49+O49</f>
        <v>371</v>
      </c>
      <c r="L49" s="122" t="n">
        <v>287.3</v>
      </c>
      <c r="M49" s="122" t="n">
        <v>103.9</v>
      </c>
      <c r="N49" s="121" t="n">
        <v>1.2</v>
      </c>
      <c r="O49" s="121" t="n">
        <v>83.7</v>
      </c>
      <c r="P49" s="121"/>
      <c r="Q49" s="125" t="n">
        <f aca="false">F49+K49</f>
        <v>9326.7</v>
      </c>
    </row>
    <row r="50" customFormat="false" ht="25.5" hidden="false" customHeight="false" outlineLevel="0" collapsed="false">
      <c r="B50" s="141" t="s">
        <v>261</v>
      </c>
      <c r="C50" s="141" t="s">
        <v>262</v>
      </c>
      <c r="D50" s="119" t="s">
        <v>263</v>
      </c>
      <c r="E50" s="129" t="s">
        <v>264</v>
      </c>
      <c r="F50" s="121" t="n">
        <f aca="false">G50+J50</f>
        <v>592.5</v>
      </c>
      <c r="G50" s="121" t="n">
        <f aca="false">566.4+26.1</f>
        <v>592.5</v>
      </c>
      <c r="H50" s="121" t="n">
        <v>330</v>
      </c>
      <c r="I50" s="121" t="n">
        <v>31.3</v>
      </c>
      <c r="J50" s="121"/>
      <c r="K50" s="125" t="n">
        <f aca="false">L50+O50</f>
        <v>0</v>
      </c>
      <c r="L50" s="122"/>
      <c r="M50" s="122"/>
      <c r="N50" s="121"/>
      <c r="O50" s="121"/>
      <c r="P50" s="121"/>
      <c r="Q50" s="125" t="n">
        <f aca="false">F50+K50</f>
        <v>592.5</v>
      </c>
    </row>
    <row r="51" customFormat="false" ht="12.75" hidden="false" customHeight="false" outlineLevel="0" collapsed="false">
      <c r="B51" s="141" t="s">
        <v>265</v>
      </c>
      <c r="C51" s="141" t="s">
        <v>266</v>
      </c>
      <c r="D51" s="119" t="s">
        <v>190</v>
      </c>
      <c r="E51" s="129" t="s">
        <v>267</v>
      </c>
      <c r="F51" s="121" t="n">
        <f aca="false">G51+J51</f>
        <v>6237.7</v>
      </c>
      <c r="G51" s="121" t="n">
        <f aca="false">6237.4+0.3</f>
        <v>6237.7</v>
      </c>
      <c r="H51" s="121" t="n">
        <v>4300.6</v>
      </c>
      <c r="I51" s="121"/>
      <c r="J51" s="121"/>
      <c r="K51" s="125" t="n">
        <f aca="false">L51+O51</f>
        <v>0</v>
      </c>
      <c r="L51" s="122"/>
      <c r="M51" s="122"/>
      <c r="N51" s="121"/>
      <c r="O51" s="121"/>
      <c r="P51" s="121"/>
      <c r="Q51" s="125" t="n">
        <f aca="false">F51+K51</f>
        <v>6237.7</v>
      </c>
    </row>
    <row r="52" customFormat="false" ht="12.75" hidden="false" customHeight="false" outlineLevel="0" collapsed="false">
      <c r="B52" s="141" t="s">
        <v>268</v>
      </c>
      <c r="C52" s="141" t="s">
        <v>189</v>
      </c>
      <c r="D52" s="119" t="s">
        <v>190</v>
      </c>
      <c r="E52" s="129" t="s">
        <v>269</v>
      </c>
      <c r="F52" s="121" t="n">
        <f aca="false">G52+J52</f>
        <v>116868.7</v>
      </c>
      <c r="G52" s="121" t="n">
        <f aca="false">116609.5+259.2</f>
        <v>116868.7</v>
      </c>
      <c r="H52" s="121" t="n">
        <v>11901.2</v>
      </c>
      <c r="I52" s="121" t="n">
        <v>726.2</v>
      </c>
      <c r="J52" s="121"/>
      <c r="K52" s="125" t="n">
        <f aca="false">L52+O52</f>
        <v>8172.2</v>
      </c>
      <c r="L52" s="122" t="n">
        <v>1449.2</v>
      </c>
      <c r="M52" s="122" t="n">
        <v>650</v>
      </c>
      <c r="N52" s="121" t="n">
        <v>88.7</v>
      </c>
      <c r="O52" s="121" t="n">
        <f aca="false">220+6503</f>
        <v>6723</v>
      </c>
      <c r="P52" s="121" t="n">
        <v>6503</v>
      </c>
      <c r="Q52" s="125" t="n">
        <f aca="false">F52+K52</f>
        <v>125040.9</v>
      </c>
    </row>
    <row r="53" customFormat="false" ht="25.5" hidden="false" customHeight="false" outlineLevel="0" collapsed="false">
      <c r="B53" s="141" t="n">
        <v>1412212</v>
      </c>
      <c r="C53" s="145" t="s">
        <v>270</v>
      </c>
      <c r="D53" s="119" t="s">
        <v>190</v>
      </c>
      <c r="E53" s="129" t="s">
        <v>271</v>
      </c>
      <c r="F53" s="121" t="n">
        <f aca="false">G53+J53</f>
        <v>1637.7</v>
      </c>
      <c r="G53" s="121" t="n">
        <v>1637.7</v>
      </c>
      <c r="H53" s="121"/>
      <c r="I53" s="121"/>
      <c r="J53" s="121"/>
      <c r="K53" s="125" t="n">
        <f aca="false">L53+O53</f>
        <v>0</v>
      </c>
      <c r="L53" s="122"/>
      <c r="M53" s="122"/>
      <c r="N53" s="121"/>
      <c r="O53" s="121"/>
      <c r="P53" s="121"/>
      <c r="Q53" s="125" t="n">
        <f aca="false">F53+K53</f>
        <v>1637.7</v>
      </c>
    </row>
    <row r="54" customFormat="false" ht="25.5" hidden="false" customHeight="false" outlineLevel="0" collapsed="false">
      <c r="B54" s="141" t="n">
        <v>1412215</v>
      </c>
      <c r="C54" s="145" t="s">
        <v>272</v>
      </c>
      <c r="D54" s="119" t="s">
        <v>190</v>
      </c>
      <c r="E54" s="129" t="s">
        <v>273</v>
      </c>
      <c r="F54" s="121" t="n">
        <f aca="false">G54+J54</f>
        <v>2700</v>
      </c>
      <c r="G54" s="121" t="n">
        <v>2700</v>
      </c>
      <c r="H54" s="121"/>
      <c r="I54" s="121"/>
      <c r="J54" s="121"/>
      <c r="K54" s="125" t="n">
        <f aca="false">L54+O54</f>
        <v>0</v>
      </c>
      <c r="L54" s="122"/>
      <c r="M54" s="122"/>
      <c r="N54" s="121"/>
      <c r="O54" s="121"/>
      <c r="P54" s="121"/>
      <c r="Q54" s="125" t="n">
        <f aca="false">F54+K54</f>
        <v>2700</v>
      </c>
    </row>
    <row r="55" customFormat="false" ht="12.75" hidden="false" customHeight="false" outlineLevel="0" collapsed="false">
      <c r="B55" s="141" t="s">
        <v>274</v>
      </c>
      <c r="C55" s="141" t="s">
        <v>171</v>
      </c>
      <c r="D55" s="119" t="s">
        <v>172</v>
      </c>
      <c r="E55" s="129" t="s">
        <v>173</v>
      </c>
      <c r="F55" s="121" t="n">
        <f aca="false">G55+J55</f>
        <v>21482.6</v>
      </c>
      <c r="G55" s="121" t="n">
        <f aca="false">21462.7+19.9</f>
        <v>21482.6</v>
      </c>
      <c r="H55" s="121"/>
      <c r="I55" s="121"/>
      <c r="J55" s="121"/>
      <c r="K55" s="125" t="n">
        <f aca="false">L55+O55</f>
        <v>5724.9</v>
      </c>
      <c r="L55" s="122" t="n">
        <v>5579.7</v>
      </c>
      <c r="M55" s="122"/>
      <c r="N55" s="121"/>
      <c r="O55" s="121" t="n">
        <v>145.2</v>
      </c>
      <c r="P55" s="121"/>
      <c r="Q55" s="125" t="n">
        <f aca="false">F55+K55</f>
        <v>27207.5</v>
      </c>
    </row>
    <row r="56" customFormat="false" ht="51" hidden="false" customHeight="false" outlineLevel="0" collapsed="false">
      <c r="B56" s="141" t="s">
        <v>275</v>
      </c>
      <c r="C56" s="141" t="s">
        <v>142</v>
      </c>
      <c r="D56" s="119" t="s">
        <v>143</v>
      </c>
      <c r="E56" s="129" t="s">
        <v>144</v>
      </c>
      <c r="F56" s="121" t="n">
        <f aca="false">G56+J56</f>
        <v>930.8</v>
      </c>
      <c r="G56" s="121" t="n">
        <f aca="false">932.2-2.5+1.1</f>
        <v>930.8</v>
      </c>
      <c r="H56" s="121" t="n">
        <v>622.3</v>
      </c>
      <c r="I56" s="121" t="n">
        <v>8.5</v>
      </c>
      <c r="J56" s="121"/>
      <c r="K56" s="125" t="n">
        <f aca="false">L56+O56</f>
        <v>64.9</v>
      </c>
      <c r="L56" s="122" t="n">
        <v>61.4</v>
      </c>
      <c r="M56" s="122" t="n">
        <v>20</v>
      </c>
      <c r="N56" s="121"/>
      <c r="O56" s="121" t="n">
        <v>3.5</v>
      </c>
      <c r="P56" s="121"/>
      <c r="Q56" s="125" t="n">
        <f aca="false">F56+K56</f>
        <v>995.7</v>
      </c>
    </row>
    <row r="57" customFormat="false" ht="38.25" hidden="false" customHeight="false" outlineLevel="0" collapsed="false">
      <c r="B57" s="141" t="s">
        <v>276</v>
      </c>
      <c r="C57" s="141" t="s">
        <v>277</v>
      </c>
      <c r="D57" s="119" t="s">
        <v>278</v>
      </c>
      <c r="E57" s="129" t="s">
        <v>279</v>
      </c>
      <c r="F57" s="121" t="n">
        <f aca="false">G57+J57</f>
        <v>8321.8</v>
      </c>
      <c r="G57" s="121" t="n">
        <f aca="false">6852.5+1469.3</f>
        <v>8321.8</v>
      </c>
      <c r="H57" s="121"/>
      <c r="I57" s="121"/>
      <c r="J57" s="121"/>
      <c r="K57" s="125" t="n">
        <f aca="false">L57+O57</f>
        <v>0</v>
      </c>
      <c r="L57" s="122"/>
      <c r="M57" s="122"/>
      <c r="N57" s="121"/>
      <c r="O57" s="121"/>
      <c r="P57" s="121"/>
      <c r="Q57" s="125" t="n">
        <f aca="false">F57+K57</f>
        <v>8321.8</v>
      </c>
    </row>
    <row r="58" customFormat="false" ht="12.75" hidden="false" customHeight="false" outlineLevel="0" collapsed="false">
      <c r="B58" s="141" t="s">
        <v>280</v>
      </c>
      <c r="C58" s="141" t="s">
        <v>135</v>
      </c>
      <c r="D58" s="119" t="s">
        <v>136</v>
      </c>
      <c r="E58" s="129" t="s">
        <v>281</v>
      </c>
      <c r="F58" s="121" t="n">
        <f aca="false">G58+J58</f>
        <v>1016.5</v>
      </c>
      <c r="G58" s="121" t="n">
        <v>1016.5</v>
      </c>
      <c r="H58" s="121"/>
      <c r="I58" s="121"/>
      <c r="J58" s="121"/>
      <c r="K58" s="125" t="n">
        <f aca="false">L58+O58</f>
        <v>0</v>
      </c>
      <c r="L58" s="122"/>
      <c r="M58" s="122"/>
      <c r="N58" s="121"/>
      <c r="O58" s="121"/>
      <c r="P58" s="121"/>
      <c r="Q58" s="125" t="n">
        <f aca="false">F58+K58</f>
        <v>1016.5</v>
      </c>
    </row>
    <row r="59" customFormat="false" ht="25.5" hidden="false" customHeight="false" outlineLevel="0" collapsed="false">
      <c r="B59" s="146" t="n">
        <v>1500000</v>
      </c>
      <c r="C59" s="114" t="s">
        <v>282</v>
      </c>
      <c r="D59" s="137"/>
      <c r="E59" s="131" t="s">
        <v>283</v>
      </c>
      <c r="F59" s="116" t="n">
        <f aca="false">G59+J59</f>
        <v>83607.1</v>
      </c>
      <c r="G59" s="116" t="n">
        <f aca="false">SUM(G60:G68)</f>
        <v>83607.1</v>
      </c>
      <c r="H59" s="116" t="n">
        <f aca="false">SUM(H60:H68)</f>
        <v>34365.64</v>
      </c>
      <c r="I59" s="116" t="n">
        <f aca="false">SUM(I60:I68)</f>
        <v>11304</v>
      </c>
      <c r="J59" s="116" t="n">
        <f aca="false">SUM(J60:J68)</f>
        <v>0</v>
      </c>
      <c r="K59" s="132" t="n">
        <f aca="false">L59+O59</f>
        <v>21518.6</v>
      </c>
      <c r="L59" s="116" t="n">
        <f aca="false">SUM(L60:L68)</f>
        <v>19023.6</v>
      </c>
      <c r="M59" s="116" t="n">
        <f aca="false">SUM(M60:M68)</f>
        <v>855.5</v>
      </c>
      <c r="N59" s="116" t="n">
        <f aca="false">SUM(N60:N68)</f>
        <v>0</v>
      </c>
      <c r="O59" s="116" t="n">
        <f aca="false">SUM(O60:O68)</f>
        <v>2495</v>
      </c>
      <c r="P59" s="116" t="n">
        <f aca="false">SUM(P60:P68)</f>
        <v>0</v>
      </c>
      <c r="Q59" s="132" t="n">
        <f aca="false">F59+K59</f>
        <v>105125.7</v>
      </c>
    </row>
    <row r="60" customFormat="false" ht="12.75" hidden="false" customHeight="false" outlineLevel="0" collapsed="false">
      <c r="B60" s="141" t="s">
        <v>284</v>
      </c>
      <c r="C60" s="118" t="s">
        <v>285</v>
      </c>
      <c r="D60" s="145" t="n">
        <v>1090</v>
      </c>
      <c r="E60" s="129" t="s">
        <v>286</v>
      </c>
      <c r="F60" s="121" t="n">
        <f aca="false">G60+J60</f>
        <v>5922.6</v>
      </c>
      <c r="G60" s="121" t="n">
        <f aca="false">4440+2.6+1480</f>
        <v>5922.6</v>
      </c>
      <c r="H60" s="121"/>
      <c r="I60" s="121"/>
      <c r="J60" s="121"/>
      <c r="K60" s="125" t="n">
        <f aca="false">L60+O60</f>
        <v>0</v>
      </c>
      <c r="L60" s="122"/>
      <c r="M60" s="122"/>
      <c r="N60" s="121"/>
      <c r="O60" s="121"/>
      <c r="P60" s="121"/>
      <c r="Q60" s="125" t="n">
        <f aca="false">F60+K60</f>
        <v>5922.6</v>
      </c>
    </row>
    <row r="61" customFormat="false" ht="25.5" hidden="false" customHeight="false" outlineLevel="0" collapsed="false">
      <c r="B61" s="141" t="n">
        <v>1513201</v>
      </c>
      <c r="C61" s="118" t="s">
        <v>287</v>
      </c>
      <c r="D61" s="145" t="n">
        <v>1030</v>
      </c>
      <c r="E61" s="129" t="s">
        <v>288</v>
      </c>
      <c r="F61" s="121" t="n">
        <f aca="false">G61+J61</f>
        <v>54</v>
      </c>
      <c r="G61" s="121" t="n">
        <v>54</v>
      </c>
      <c r="H61" s="121"/>
      <c r="I61" s="121"/>
      <c r="J61" s="121"/>
      <c r="K61" s="125" t="n">
        <f aca="false">L61+O61</f>
        <v>0</v>
      </c>
      <c r="L61" s="122"/>
      <c r="M61" s="122"/>
      <c r="N61" s="121"/>
      <c r="O61" s="121"/>
      <c r="P61" s="121"/>
      <c r="Q61" s="125" t="n">
        <f aca="false">F61+K61</f>
        <v>54</v>
      </c>
    </row>
    <row r="62" customFormat="false" ht="25.5" hidden="false" customHeight="false" outlineLevel="0" collapsed="false">
      <c r="B62" s="141" t="n">
        <v>1513090</v>
      </c>
      <c r="C62" s="118" t="s">
        <v>289</v>
      </c>
      <c r="D62" s="145" t="n">
        <v>1030</v>
      </c>
      <c r="E62" s="129" t="s">
        <v>290</v>
      </c>
      <c r="F62" s="121" t="n">
        <f aca="false">G62+J62</f>
        <v>443</v>
      </c>
      <c r="G62" s="121" t="n">
        <f aca="false">422.8+20.2</f>
        <v>443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443</v>
      </c>
    </row>
    <row r="63" customFormat="false" ht="12.75" hidden="false" customHeight="false" outlineLevel="0" collapsed="false">
      <c r="B63" s="141" t="n">
        <v>1513101</v>
      </c>
      <c r="C63" s="118" t="s">
        <v>291</v>
      </c>
      <c r="D63" s="145" t="n">
        <v>1010</v>
      </c>
      <c r="E63" s="129" t="s">
        <v>292</v>
      </c>
      <c r="F63" s="121" t="n">
        <f aca="false">G63+J63</f>
        <v>7250.6</v>
      </c>
      <c r="G63" s="121" t="n">
        <f aca="false">7301.6-174.4+79.6+38.4+5.4</f>
        <v>7250.6</v>
      </c>
      <c r="H63" s="121" t="n">
        <v>3878.4</v>
      </c>
      <c r="I63" s="121" t="n">
        <v>994.75</v>
      </c>
      <c r="J63" s="121"/>
      <c r="K63" s="125" t="n">
        <f aca="false">L63+O63</f>
        <v>1231.5</v>
      </c>
      <c r="L63" s="122" t="n">
        <v>1231.5</v>
      </c>
      <c r="M63" s="122"/>
      <c r="N63" s="121"/>
      <c r="O63" s="121"/>
      <c r="P63" s="121"/>
      <c r="Q63" s="125" t="n">
        <f aca="false">F63+K63</f>
        <v>8482.1</v>
      </c>
    </row>
    <row r="64" customFormat="false" ht="25.5" hidden="false" customHeight="false" outlineLevel="0" collapsed="false">
      <c r="B64" s="141" t="n">
        <v>1513102</v>
      </c>
      <c r="C64" s="118" t="s">
        <v>293</v>
      </c>
      <c r="D64" s="145" t="n">
        <v>1020</v>
      </c>
      <c r="E64" s="129" t="s">
        <v>294</v>
      </c>
      <c r="F64" s="121" t="n">
        <f aca="false">G64+J64</f>
        <v>62685.5</v>
      </c>
      <c r="G64" s="121" t="n">
        <f aca="false">56425.3+4890+823.4+300-1510.1+1510.1+246.8</f>
        <v>62685.5</v>
      </c>
      <c r="H64" s="121" t="n">
        <f aca="false">30301.4-1510.1+1510.1</f>
        <v>30301.4</v>
      </c>
      <c r="I64" s="121" t="n">
        <v>10293</v>
      </c>
      <c r="J64" s="121"/>
      <c r="K64" s="125" t="n">
        <f aca="false">L64+O64</f>
        <v>20287.1</v>
      </c>
      <c r="L64" s="122" t="n">
        <v>17792.1</v>
      </c>
      <c r="M64" s="122" t="n">
        <v>855.5</v>
      </c>
      <c r="N64" s="121"/>
      <c r="O64" s="121" t="n">
        <v>2495</v>
      </c>
      <c r="P64" s="121"/>
      <c r="Q64" s="125" t="n">
        <f aca="false">F64+K64</f>
        <v>82972.6</v>
      </c>
    </row>
    <row r="65" customFormat="false" ht="25.5" hidden="false" customHeight="false" outlineLevel="0" collapsed="false">
      <c r="B65" s="141" t="n">
        <v>1513202</v>
      </c>
      <c r="C65" s="118" t="s">
        <v>295</v>
      </c>
      <c r="D65" s="145" t="n">
        <v>1030</v>
      </c>
      <c r="E65" s="129" t="s">
        <v>296</v>
      </c>
      <c r="F65" s="121" t="n">
        <f aca="false">G65+J65</f>
        <v>2000</v>
      </c>
      <c r="G65" s="121" t="n">
        <f aca="false">2000</f>
        <v>2000</v>
      </c>
      <c r="H65" s="121"/>
      <c r="I65" s="121"/>
      <c r="J65" s="121"/>
      <c r="K65" s="125" t="n">
        <f aca="false">L65+O65</f>
        <v>0</v>
      </c>
      <c r="L65" s="122"/>
      <c r="M65" s="122"/>
      <c r="N65" s="121"/>
      <c r="O65" s="121"/>
      <c r="P65" s="121"/>
      <c r="Q65" s="125" t="n">
        <f aca="false">F65+K65</f>
        <v>2000</v>
      </c>
    </row>
    <row r="66" customFormat="false" ht="25.5" hidden="false" customHeight="false" outlineLevel="0" collapsed="false">
      <c r="B66" s="141" t="n">
        <v>1513211</v>
      </c>
      <c r="C66" s="118" t="s">
        <v>297</v>
      </c>
      <c r="D66" s="145" t="n">
        <v>1090</v>
      </c>
      <c r="E66" s="129" t="s">
        <v>298</v>
      </c>
      <c r="F66" s="121" t="n">
        <f aca="false">G66+J66</f>
        <v>357.7</v>
      </c>
      <c r="G66" s="121" t="n">
        <f aca="false">347+1.3+1.8+2.2+5.4</f>
        <v>357.7</v>
      </c>
      <c r="H66" s="121" t="n">
        <v>185.84</v>
      </c>
      <c r="I66" s="121" t="n">
        <v>16.25</v>
      </c>
      <c r="J66" s="121"/>
      <c r="K66" s="125" t="n">
        <f aca="false">L66+O66</f>
        <v>0</v>
      </c>
      <c r="L66" s="122"/>
      <c r="M66" s="122"/>
      <c r="N66" s="121"/>
      <c r="O66" s="121"/>
      <c r="P66" s="121"/>
      <c r="Q66" s="125" t="n">
        <f aca="false">F66+K66</f>
        <v>357.7</v>
      </c>
    </row>
    <row r="67" customFormat="false" ht="25.5" hidden="false" customHeight="false" outlineLevel="0" collapsed="false">
      <c r="B67" s="141" t="n">
        <v>1513220</v>
      </c>
      <c r="C67" s="118" t="s">
        <v>299</v>
      </c>
      <c r="D67" s="145" t="n">
        <v>1090</v>
      </c>
      <c r="E67" s="129" t="s">
        <v>300</v>
      </c>
      <c r="F67" s="121" t="n">
        <f aca="false">G67+J67</f>
        <v>3372.5</v>
      </c>
      <c r="G67" s="121" t="n">
        <f aca="false">3008.3+364.2</f>
        <v>3372.5</v>
      </c>
      <c r="H67" s="121" t="n">
        <v>0</v>
      </c>
      <c r="I67" s="121" t="n">
        <v>0</v>
      </c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3372.5</v>
      </c>
    </row>
    <row r="68" customFormat="false" ht="38.25" hidden="false" customHeight="false" outlineLevel="0" collapsed="false">
      <c r="B68" s="141" t="n">
        <v>1513182</v>
      </c>
      <c r="C68" s="118" t="s">
        <v>301</v>
      </c>
      <c r="D68" s="145" t="n">
        <v>1010</v>
      </c>
      <c r="E68" s="129" t="s">
        <v>302</v>
      </c>
      <c r="F68" s="121" t="n">
        <f aca="false">G68+J68</f>
        <v>1521.2</v>
      </c>
      <c r="G68" s="121" t="n">
        <v>1521.2</v>
      </c>
      <c r="H68" s="121" t="n">
        <v>0</v>
      </c>
      <c r="I68" s="121" t="n">
        <v>0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1521.2</v>
      </c>
    </row>
    <row r="69" customFormat="false" ht="25.5" hidden="false" customHeight="false" outlineLevel="0" collapsed="false">
      <c r="B69" s="146" t="n">
        <v>2000000</v>
      </c>
      <c r="C69" s="114" t="s">
        <v>303</v>
      </c>
      <c r="D69" s="137"/>
      <c r="E69" s="131" t="s">
        <v>304</v>
      </c>
      <c r="F69" s="116" t="n">
        <f aca="false">G69+J69</f>
        <v>55784.6</v>
      </c>
      <c r="G69" s="116" t="n">
        <f aca="false">G70+G71+G72+G73+G74+G75+G76</f>
        <v>55784.6</v>
      </c>
      <c r="H69" s="116" t="n">
        <f aca="false">H70+H71+H72+H73+H74+H75+H76</f>
        <v>8916.222</v>
      </c>
      <c r="I69" s="116" t="n">
        <f aca="false">I70+I71+I72+I73+I74+I75+I76</f>
        <v>2422.8</v>
      </c>
      <c r="J69" s="116" t="n">
        <f aca="false">J70+J71+J72+J73+J74+J75+J76</f>
        <v>0</v>
      </c>
      <c r="K69" s="132" t="n">
        <f aca="false">L69+O69</f>
        <v>33</v>
      </c>
      <c r="L69" s="116" t="n">
        <f aca="false">L70+L71+L72+L73+L74+L75+L76</f>
        <v>33</v>
      </c>
      <c r="M69" s="116" t="n">
        <f aca="false">M70+M71+M72+M73+M74+M75+M76</f>
        <v>0</v>
      </c>
      <c r="N69" s="116" t="n">
        <f aca="false">N70+N71+N72+N73+N74+N75+N76</f>
        <v>25</v>
      </c>
      <c r="O69" s="116" t="n">
        <f aca="false">O70+O71+O72+O73+O74+O75+O76</f>
        <v>0</v>
      </c>
      <c r="P69" s="116" t="n">
        <f aca="false">P70+P71+P72+P73+P74+P75+P76</f>
        <v>0</v>
      </c>
      <c r="Q69" s="132" t="n">
        <f aca="false">F69+K69</f>
        <v>55817.6</v>
      </c>
    </row>
    <row r="70" customFormat="false" ht="38.25" hidden="false" customHeight="false" outlineLevel="0" collapsed="false">
      <c r="B70" s="141" t="n">
        <v>2013111</v>
      </c>
      <c r="C70" s="118" t="s">
        <v>305</v>
      </c>
      <c r="D70" s="145" t="s">
        <v>197</v>
      </c>
      <c r="E70" s="129" t="s">
        <v>306</v>
      </c>
      <c r="F70" s="121" t="n">
        <f aca="false">G70+J70</f>
        <v>16550.3</v>
      </c>
      <c r="G70" s="121" t="n">
        <f aca="false">16359.8+154.5+36</f>
        <v>16550.3</v>
      </c>
      <c r="H70" s="121" t="n">
        <v>7237.4</v>
      </c>
      <c r="I70" s="121" t="n">
        <v>1869.5</v>
      </c>
      <c r="J70" s="121"/>
      <c r="K70" s="125" t="n">
        <f aca="false">L70+O70</f>
        <v>0</v>
      </c>
      <c r="L70" s="122"/>
      <c r="M70" s="122"/>
      <c r="N70" s="121"/>
      <c r="O70" s="121"/>
      <c r="P70" s="121"/>
      <c r="Q70" s="125" t="n">
        <f aca="false">F70+K70</f>
        <v>16550.3</v>
      </c>
    </row>
    <row r="71" customFormat="false" ht="12.75" hidden="false" customHeight="false" outlineLevel="0" collapsed="false">
      <c r="B71" s="141" t="n">
        <v>2013112</v>
      </c>
      <c r="C71" s="118" t="s">
        <v>307</v>
      </c>
      <c r="D71" s="145" t="s">
        <v>197</v>
      </c>
      <c r="E71" s="129" t="s">
        <v>308</v>
      </c>
      <c r="F71" s="121" t="n">
        <f aca="false">G71+J71</f>
        <v>3316.4</v>
      </c>
      <c r="G71" s="121" t="n">
        <f aca="false">1943.4+482.1+590.9+300</f>
        <v>3316.4</v>
      </c>
      <c r="H71" s="121"/>
      <c r="I71" s="121"/>
      <c r="J71" s="121"/>
      <c r="K71" s="125" t="n">
        <f aca="false">L71+O71</f>
        <v>0</v>
      </c>
      <c r="L71" s="122"/>
      <c r="M71" s="122"/>
      <c r="N71" s="121"/>
      <c r="O71" s="121"/>
      <c r="P71" s="121"/>
      <c r="Q71" s="125" t="n">
        <f aca="false">F71+K71</f>
        <v>3316.4</v>
      </c>
    </row>
    <row r="72" customFormat="false" ht="25.5" hidden="false" customHeight="false" outlineLevel="0" collapsed="false">
      <c r="B72" s="141" t="n">
        <v>2013131</v>
      </c>
      <c r="C72" s="118" t="s">
        <v>309</v>
      </c>
      <c r="D72" s="145" t="s">
        <v>197</v>
      </c>
      <c r="E72" s="129" t="s">
        <v>310</v>
      </c>
      <c r="F72" s="121" t="n">
        <f aca="false">G72+J72</f>
        <v>616.8</v>
      </c>
      <c r="G72" s="121" t="n">
        <f aca="false">606.5+6.3-2.1+2.1+4</f>
        <v>616.8</v>
      </c>
      <c r="H72" s="121" t="n">
        <v>413.09</v>
      </c>
      <c r="I72" s="121" t="n">
        <v>26.1</v>
      </c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616.8</v>
      </c>
    </row>
    <row r="73" customFormat="false" ht="25.5" hidden="false" customHeight="false" outlineLevel="0" collapsed="false">
      <c r="B73" s="141" t="n">
        <v>2013132</v>
      </c>
      <c r="C73" s="118" t="s">
        <v>311</v>
      </c>
      <c r="D73" s="145" t="s">
        <v>197</v>
      </c>
      <c r="E73" s="129" t="s">
        <v>312</v>
      </c>
      <c r="F73" s="121" t="n">
        <f aca="false">G73+J73</f>
        <v>87.6</v>
      </c>
      <c r="G73" s="121" t="n">
        <f aca="false">50+37.6</f>
        <v>87.6</v>
      </c>
      <c r="H73" s="121"/>
      <c r="I73" s="121"/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87.6</v>
      </c>
    </row>
    <row r="74" customFormat="false" ht="12.75" hidden="false" customHeight="false" outlineLevel="0" collapsed="false">
      <c r="B74" s="141" t="s">
        <v>313</v>
      </c>
      <c r="C74" s="118" t="s">
        <v>200</v>
      </c>
      <c r="D74" s="145" t="s">
        <v>197</v>
      </c>
      <c r="E74" s="129" t="s">
        <v>201</v>
      </c>
      <c r="F74" s="121" t="n">
        <f aca="false">G74+J74</f>
        <v>23089.3</v>
      </c>
      <c r="G74" s="147" t="n">
        <f aca="false">5153.5+40+39.6+8100+5000+251.1-590.9+5000+432-36-300</f>
        <v>23089.3</v>
      </c>
      <c r="H74" s="121" t="n">
        <v>912.232</v>
      </c>
      <c r="I74" s="121" t="n">
        <v>495</v>
      </c>
      <c r="J74" s="121"/>
      <c r="K74" s="125" t="n">
        <f aca="false">L74+O74</f>
        <v>33</v>
      </c>
      <c r="L74" s="122" t="n">
        <v>33</v>
      </c>
      <c r="M74" s="122"/>
      <c r="N74" s="121" t="n">
        <v>25</v>
      </c>
      <c r="O74" s="121"/>
      <c r="P74" s="121"/>
      <c r="Q74" s="125" t="n">
        <f aca="false">F74+K74</f>
        <v>23122.3</v>
      </c>
    </row>
    <row r="75" customFormat="false" ht="12.75" hidden="false" customHeight="false" outlineLevel="0" collapsed="false">
      <c r="B75" s="141" t="n">
        <v>2013300</v>
      </c>
      <c r="C75" s="118" t="s">
        <v>149</v>
      </c>
      <c r="D75" s="145" t="n">
        <v>1090</v>
      </c>
      <c r="E75" s="129" t="s">
        <v>314</v>
      </c>
      <c r="F75" s="121" t="n">
        <f aca="false">G75+J75</f>
        <v>2124.2</v>
      </c>
      <c r="G75" s="121" t="n">
        <f aca="false">1599.4-3.3+1.4+526.7</f>
        <v>2124.2</v>
      </c>
      <c r="H75" s="121" t="n">
        <v>353.5</v>
      </c>
      <c r="I75" s="121" t="n">
        <f aca="false">17.1+15.1</f>
        <v>32.2</v>
      </c>
      <c r="J75" s="121"/>
      <c r="K75" s="125" t="n">
        <f aca="false">L75+O75</f>
        <v>0</v>
      </c>
      <c r="L75" s="122"/>
      <c r="M75" s="122"/>
      <c r="N75" s="121"/>
      <c r="O75" s="121"/>
      <c r="P75" s="121"/>
      <c r="Q75" s="125" t="n">
        <f aca="false">F75+K75</f>
        <v>2124.2</v>
      </c>
    </row>
    <row r="76" customFormat="false" ht="63.75" hidden="false" customHeight="false" outlineLevel="0" collapsed="false">
      <c r="B76" s="141" t="n">
        <v>2013160</v>
      </c>
      <c r="C76" s="118" t="s">
        <v>315</v>
      </c>
      <c r="D76" s="145" t="s">
        <v>197</v>
      </c>
      <c r="E76" s="148" t="s">
        <v>316</v>
      </c>
      <c r="F76" s="121" t="n">
        <f aca="false">G76+J76</f>
        <v>10000</v>
      </c>
      <c r="G76" s="121" t="n">
        <f aca="false">2000+8000</f>
        <v>10000</v>
      </c>
      <c r="H76" s="121" t="n">
        <v>0</v>
      </c>
      <c r="I76" s="121" t="n">
        <v>0</v>
      </c>
      <c r="J76" s="121"/>
      <c r="K76" s="125" t="n">
        <f aca="false">L76+O76</f>
        <v>0</v>
      </c>
      <c r="L76" s="122"/>
      <c r="M76" s="122"/>
      <c r="N76" s="121"/>
      <c r="O76" s="121"/>
      <c r="P76" s="121"/>
      <c r="Q76" s="125" t="n">
        <f aca="false">F76+K76</f>
        <v>10000</v>
      </c>
    </row>
    <row r="77" customFormat="false" ht="30" hidden="false" customHeight="true" outlineLevel="0" collapsed="false">
      <c r="B77" s="149" t="s">
        <v>317</v>
      </c>
      <c r="C77" s="149" t="s">
        <v>318</v>
      </c>
      <c r="D77" s="149"/>
      <c r="E77" s="150" t="s">
        <v>319</v>
      </c>
      <c r="F77" s="116" t="n">
        <f aca="false">G77+J77</f>
        <v>74603.9</v>
      </c>
      <c r="G77" s="116" t="n">
        <f aca="false">SUM(G78:G84)+G85+G86</f>
        <v>74603.9</v>
      </c>
      <c r="H77" s="116" t="n">
        <f aca="false">SUM(H78:H84)+H85+H86</f>
        <v>13044.114</v>
      </c>
      <c r="I77" s="116" t="n">
        <f aca="false">SUM(I78:I84)+I85+I86</f>
        <v>2518.2</v>
      </c>
      <c r="J77" s="116" t="n">
        <f aca="false">SUM(J78:J84)+J85+J86</f>
        <v>0</v>
      </c>
      <c r="K77" s="117" t="n">
        <f aca="false">L77+O77</f>
        <v>1166.5</v>
      </c>
      <c r="L77" s="116" t="n">
        <f aca="false">SUM(L78:L84)+L85+L86</f>
        <v>940.1</v>
      </c>
      <c r="M77" s="116" t="n">
        <f aca="false">SUM(M78:M84)+M85+M86</f>
        <v>60.6</v>
      </c>
      <c r="N77" s="116" t="n">
        <f aca="false">SUM(N78:N84)+N85+N86</f>
        <v>66.2</v>
      </c>
      <c r="O77" s="116" t="n">
        <f aca="false">SUM(O78:O84)+O85+O86</f>
        <v>226.4</v>
      </c>
      <c r="P77" s="116" t="n">
        <f aca="false">SUM(P78:P84)+P85+P86</f>
        <v>0</v>
      </c>
      <c r="Q77" s="117" t="n">
        <f aca="false">F77+K77</f>
        <v>75770.4</v>
      </c>
    </row>
    <row r="78" customFormat="false" ht="12.75" hidden="false" customHeight="false" outlineLevel="0" collapsed="false">
      <c r="B78" s="141" t="s">
        <v>320</v>
      </c>
      <c r="C78" s="145" t="s">
        <v>321</v>
      </c>
      <c r="D78" s="145" t="s">
        <v>322</v>
      </c>
      <c r="E78" s="129" t="s">
        <v>323</v>
      </c>
      <c r="F78" s="121" t="n">
        <f aca="false">G78+J78</f>
        <v>23282</v>
      </c>
      <c r="G78" s="121" t="n">
        <v>23282</v>
      </c>
      <c r="H78" s="121"/>
      <c r="I78" s="121"/>
      <c r="J78" s="121"/>
      <c r="K78" s="125" t="n">
        <f aca="false">L78+O78</f>
        <v>0</v>
      </c>
      <c r="L78" s="122"/>
      <c r="M78" s="122"/>
      <c r="N78" s="121"/>
      <c r="O78" s="121"/>
      <c r="P78" s="121"/>
      <c r="Q78" s="125" t="n">
        <f aca="false">F78+K78</f>
        <v>23282</v>
      </c>
    </row>
    <row r="79" customFormat="false" ht="25.5" hidden="false" customHeight="false" outlineLevel="0" collapsed="false">
      <c r="B79" s="141" t="s">
        <v>324</v>
      </c>
      <c r="C79" s="145" t="s">
        <v>325</v>
      </c>
      <c r="D79" s="145" t="s">
        <v>326</v>
      </c>
      <c r="E79" s="129" t="s">
        <v>327</v>
      </c>
      <c r="F79" s="121" t="n">
        <f aca="false">G79+J79</f>
        <v>6224.2</v>
      </c>
      <c r="G79" s="121" t="n">
        <v>6224.2</v>
      </c>
      <c r="H79" s="121"/>
      <c r="I79" s="121"/>
      <c r="J79" s="121"/>
      <c r="K79" s="125" t="n">
        <f aca="false">L79+O79</f>
        <v>0</v>
      </c>
      <c r="L79" s="122"/>
      <c r="M79" s="122"/>
      <c r="N79" s="121"/>
      <c r="O79" s="121"/>
      <c r="P79" s="121"/>
      <c r="Q79" s="125" t="n">
        <f aca="false">F79+K79</f>
        <v>6224.2</v>
      </c>
    </row>
    <row r="80" customFormat="false" ht="38.25" hidden="false" customHeight="false" outlineLevel="0" collapsed="false">
      <c r="B80" s="141" t="s">
        <v>328</v>
      </c>
      <c r="C80" s="145" t="s">
        <v>329</v>
      </c>
      <c r="D80" s="145" t="s">
        <v>147</v>
      </c>
      <c r="E80" s="129" t="s">
        <v>330</v>
      </c>
      <c r="F80" s="121" t="n">
        <f aca="false">G80+J80</f>
        <v>597</v>
      </c>
      <c r="G80" s="121" t="n">
        <f aca="false">7310-6713</f>
        <v>597</v>
      </c>
      <c r="H80" s="121"/>
      <c r="I80" s="121"/>
      <c r="J80" s="151"/>
      <c r="K80" s="125" t="n">
        <f aca="false">L80+O80</f>
        <v>0</v>
      </c>
      <c r="L80" s="122"/>
      <c r="M80" s="122"/>
      <c r="N80" s="121"/>
      <c r="O80" s="121"/>
      <c r="P80" s="121"/>
      <c r="Q80" s="125" t="n">
        <f aca="false">F80+K80</f>
        <v>597</v>
      </c>
    </row>
    <row r="81" customFormat="false" ht="12.75" hidden="false" customHeight="false" outlineLevel="0" collapsed="false">
      <c r="B81" s="141" t="s">
        <v>331</v>
      </c>
      <c r="C81" s="145" t="s">
        <v>332</v>
      </c>
      <c r="D81" s="145" t="s">
        <v>333</v>
      </c>
      <c r="E81" s="129" t="s">
        <v>334</v>
      </c>
      <c r="F81" s="121" t="n">
        <f aca="false">G81+J81</f>
        <v>6399</v>
      </c>
      <c r="G81" s="121" t="n">
        <f aca="false">6219.3+179.7</f>
        <v>6399</v>
      </c>
      <c r="H81" s="121" t="n">
        <v>3533.9</v>
      </c>
      <c r="I81" s="147" t="n">
        <f aca="false">447+6</f>
        <v>453</v>
      </c>
      <c r="J81" s="151"/>
      <c r="K81" s="125" t="n">
        <f aca="false">L81+O81</f>
        <v>0</v>
      </c>
      <c r="L81" s="122"/>
      <c r="M81" s="122"/>
      <c r="N81" s="121"/>
      <c r="O81" s="121"/>
      <c r="P81" s="121"/>
      <c r="Q81" s="125" t="n">
        <f aca="false">F81+K81</f>
        <v>6399</v>
      </c>
    </row>
    <row r="82" customFormat="false" ht="12.75" hidden="false" customHeight="false" outlineLevel="0" collapsed="false">
      <c r="B82" s="141" t="s">
        <v>335</v>
      </c>
      <c r="C82" s="145" t="s">
        <v>336</v>
      </c>
      <c r="D82" s="145" t="s">
        <v>333</v>
      </c>
      <c r="E82" s="129" t="s">
        <v>337</v>
      </c>
      <c r="F82" s="121" t="n">
        <f aca="false">G82+J82</f>
        <v>10465.2</v>
      </c>
      <c r="G82" s="121" t="n">
        <f aca="false">10309.1+156.1</f>
        <v>10465.2</v>
      </c>
      <c r="H82" s="121" t="n">
        <v>4546.8</v>
      </c>
      <c r="I82" s="121" t="n">
        <v>1332.1</v>
      </c>
      <c r="J82" s="151"/>
      <c r="K82" s="125" t="n">
        <f aca="false">L82+O82</f>
        <v>208.5</v>
      </c>
      <c r="L82" s="122" t="n">
        <v>189.5</v>
      </c>
      <c r="M82" s="122" t="n">
        <v>9</v>
      </c>
      <c r="N82" s="121" t="n">
        <v>57.8</v>
      </c>
      <c r="O82" s="121" t="n">
        <v>19</v>
      </c>
      <c r="P82" s="121"/>
      <c r="Q82" s="125" t="n">
        <f aca="false">F82+K82</f>
        <v>10673.7</v>
      </c>
    </row>
    <row r="83" customFormat="false" ht="12.75" hidden="false" customHeight="false" outlineLevel="0" collapsed="false">
      <c r="B83" s="141" t="s">
        <v>338</v>
      </c>
      <c r="C83" s="145" t="s">
        <v>339</v>
      </c>
      <c r="D83" s="145" t="s">
        <v>340</v>
      </c>
      <c r="E83" s="129" t="s">
        <v>341</v>
      </c>
      <c r="F83" s="121" t="n">
        <f aca="false">G83+J83</f>
        <v>6201.9</v>
      </c>
      <c r="G83" s="121" t="n">
        <f aca="false">6193.4+8.5</f>
        <v>6201.9</v>
      </c>
      <c r="H83" s="121" t="n">
        <v>2193.8</v>
      </c>
      <c r="I83" s="121" t="n">
        <v>544.6</v>
      </c>
      <c r="J83" s="151"/>
      <c r="K83" s="125" t="n">
        <f aca="false">L83+O83</f>
        <v>158</v>
      </c>
      <c r="L83" s="122" t="n">
        <v>150.6</v>
      </c>
      <c r="M83" s="122" t="n">
        <v>51.6</v>
      </c>
      <c r="N83" s="121" t="n">
        <v>8.4</v>
      </c>
      <c r="O83" s="121" t="n">
        <v>7.4</v>
      </c>
      <c r="P83" s="121"/>
      <c r="Q83" s="125" t="n">
        <f aca="false">F83+K83</f>
        <v>6359.9</v>
      </c>
    </row>
    <row r="84" customFormat="false" ht="27" hidden="false" customHeight="true" outlineLevel="0" collapsed="false">
      <c r="B84" s="141" t="s">
        <v>342</v>
      </c>
      <c r="C84" s="145" t="s">
        <v>146</v>
      </c>
      <c r="D84" s="145" t="s">
        <v>147</v>
      </c>
      <c r="E84" s="129" t="s">
        <v>343</v>
      </c>
      <c r="F84" s="121" t="n">
        <f aca="false">G84+J84</f>
        <v>5544.4</v>
      </c>
      <c r="G84" s="121" t="n">
        <f aca="false">5525.4+19</f>
        <v>5544.4</v>
      </c>
      <c r="H84" s="121" t="n">
        <v>2222.8</v>
      </c>
      <c r="I84" s="147" t="n">
        <f aca="false">160.3+0.7</f>
        <v>161</v>
      </c>
      <c r="J84" s="151"/>
      <c r="K84" s="125" t="n">
        <f aca="false">L84+O84</f>
        <v>100</v>
      </c>
      <c r="L84" s="122" t="n">
        <v>100</v>
      </c>
      <c r="M84" s="122"/>
      <c r="N84" s="121"/>
      <c r="O84" s="121"/>
      <c r="P84" s="121"/>
      <c r="Q84" s="125" t="n">
        <f aca="false">F84+K84</f>
        <v>5644.4</v>
      </c>
    </row>
    <row r="85" customFormat="false" ht="14.25" hidden="false" customHeight="true" outlineLevel="0" collapsed="false">
      <c r="B85" s="141" t="s">
        <v>344</v>
      </c>
      <c r="C85" s="145" t="s">
        <v>171</v>
      </c>
      <c r="D85" s="145" t="s">
        <v>172</v>
      </c>
      <c r="E85" s="129" t="s">
        <v>173</v>
      </c>
      <c r="F85" s="121" t="n">
        <f aca="false">G85+J85</f>
        <v>15108.6</v>
      </c>
      <c r="G85" s="121" t="n">
        <f aca="false">15095+13.6</f>
        <v>15108.6</v>
      </c>
      <c r="H85" s="121"/>
      <c r="I85" s="121"/>
      <c r="J85" s="121"/>
      <c r="K85" s="125" t="n">
        <f aca="false">L85+O85</f>
        <v>700</v>
      </c>
      <c r="L85" s="122" t="n">
        <v>500</v>
      </c>
      <c r="M85" s="122"/>
      <c r="N85" s="121"/>
      <c r="O85" s="121" t="n">
        <v>200</v>
      </c>
      <c r="P85" s="121"/>
      <c r="Q85" s="125" t="n">
        <f aca="false">F85+K85</f>
        <v>15808.6</v>
      </c>
    </row>
    <row r="86" customFormat="false" ht="51" hidden="false" customHeight="false" outlineLevel="0" collapsed="false">
      <c r="B86" s="141" t="s">
        <v>345</v>
      </c>
      <c r="C86" s="145" t="s">
        <v>142</v>
      </c>
      <c r="D86" s="145" t="s">
        <v>143</v>
      </c>
      <c r="E86" s="129" t="s">
        <v>144</v>
      </c>
      <c r="F86" s="121" t="n">
        <f aca="false">G86+J86</f>
        <v>781.6</v>
      </c>
      <c r="G86" s="121" t="n">
        <f aca="false">771+3.6+2.2+4.8</f>
        <v>781.6</v>
      </c>
      <c r="H86" s="121" t="n">
        <v>546.814</v>
      </c>
      <c r="I86" s="121" t="n">
        <v>27.5</v>
      </c>
      <c r="J86" s="121"/>
      <c r="K86" s="125" t="n">
        <f aca="false">L86+O86</f>
        <v>0</v>
      </c>
      <c r="L86" s="122"/>
      <c r="M86" s="122"/>
      <c r="N86" s="121"/>
      <c r="O86" s="121"/>
      <c r="P86" s="121"/>
      <c r="Q86" s="125" t="n">
        <f aca="false">F86+K86</f>
        <v>781.6</v>
      </c>
    </row>
    <row r="87" customFormat="false" ht="25.5" hidden="false" customHeight="false" outlineLevel="0" collapsed="false">
      <c r="B87" s="149" t="s">
        <v>346</v>
      </c>
      <c r="C87" s="149" t="s">
        <v>347</v>
      </c>
      <c r="D87" s="149"/>
      <c r="E87" s="150" t="s">
        <v>348</v>
      </c>
      <c r="F87" s="116" t="n">
        <f aca="false">G87+J87</f>
        <v>13956</v>
      </c>
      <c r="G87" s="116" t="n">
        <f aca="false">SUM(G88:G91)</f>
        <v>13956</v>
      </c>
      <c r="H87" s="116" t="n">
        <f aca="false">SUM(H88:H91)</f>
        <v>0</v>
      </c>
      <c r="I87" s="116" t="n">
        <f aca="false">SUM(I88:I91)</f>
        <v>0</v>
      </c>
      <c r="J87" s="116" t="n">
        <f aca="false">SUM(J88:J91)</f>
        <v>0</v>
      </c>
      <c r="K87" s="117" t="n">
        <f aca="false">L87+O87</f>
        <v>0</v>
      </c>
      <c r="L87" s="116" t="n">
        <f aca="false">SUM(L88:L91)</f>
        <v>0</v>
      </c>
      <c r="M87" s="116" t="n">
        <f aca="false">SUM(M88:M91)</f>
        <v>0</v>
      </c>
      <c r="N87" s="116" t="n">
        <f aca="false">SUM(N88:N91)</f>
        <v>0</v>
      </c>
      <c r="O87" s="116" t="n">
        <f aca="false">SUM(O88:O91)</f>
        <v>0</v>
      </c>
      <c r="P87" s="116" t="n">
        <f aca="false">SUM(P88:P91)</f>
        <v>0</v>
      </c>
      <c r="Q87" s="117" t="n">
        <f aca="false">F87+K87</f>
        <v>13956</v>
      </c>
    </row>
    <row r="88" customFormat="false" ht="12.75" hidden="false" customHeight="false" outlineLevel="0" collapsed="false">
      <c r="B88" s="141" t="s">
        <v>349</v>
      </c>
      <c r="C88" s="145" t="s">
        <v>146</v>
      </c>
      <c r="D88" s="145" t="s">
        <v>147</v>
      </c>
      <c r="E88" s="129" t="s">
        <v>343</v>
      </c>
      <c r="F88" s="121" t="n">
        <f aca="false">G88+J88</f>
        <v>84</v>
      </c>
      <c r="G88" s="121" t="n">
        <v>84</v>
      </c>
      <c r="H88" s="121"/>
      <c r="I88" s="121"/>
      <c r="J88" s="121"/>
      <c r="K88" s="125" t="n">
        <f aca="false">L88+O88</f>
        <v>0</v>
      </c>
      <c r="L88" s="122"/>
      <c r="M88" s="122"/>
      <c r="N88" s="121"/>
      <c r="O88" s="121"/>
      <c r="P88" s="121"/>
      <c r="Q88" s="125" t="n">
        <f aca="false">F88+K88</f>
        <v>84</v>
      </c>
    </row>
    <row r="89" customFormat="false" ht="12.75" hidden="false" customHeight="false" outlineLevel="0" collapsed="false">
      <c r="B89" s="141" t="n">
        <v>3017211</v>
      </c>
      <c r="C89" s="145" t="s">
        <v>350</v>
      </c>
      <c r="D89" s="145" t="s">
        <v>351</v>
      </c>
      <c r="E89" s="129" t="s">
        <v>352</v>
      </c>
      <c r="F89" s="121" t="n">
        <f aca="false">G89+J89</f>
        <v>3766</v>
      </c>
      <c r="G89" s="121" t="n">
        <f aca="false">6250-2484</f>
        <v>3766</v>
      </c>
      <c r="H89" s="121"/>
      <c r="I89" s="121"/>
      <c r="J89" s="121"/>
      <c r="K89" s="125" t="n">
        <f aca="false">L89+O89</f>
        <v>0</v>
      </c>
      <c r="L89" s="122"/>
      <c r="M89" s="122"/>
      <c r="N89" s="121"/>
      <c r="O89" s="121"/>
      <c r="P89" s="121"/>
      <c r="Q89" s="125" t="n">
        <f aca="false">F89+K89</f>
        <v>3766</v>
      </c>
    </row>
    <row r="90" customFormat="false" ht="12.75" hidden="false" customHeight="false" outlineLevel="0" collapsed="false">
      <c r="B90" s="141" t="s">
        <v>353</v>
      </c>
      <c r="C90" s="145" t="n">
        <v>120201</v>
      </c>
      <c r="D90" s="145" t="s">
        <v>351</v>
      </c>
      <c r="E90" s="129" t="s">
        <v>354</v>
      </c>
      <c r="F90" s="121" t="n">
        <f aca="false">G90+J90</f>
        <v>6572</v>
      </c>
      <c r="G90" s="121" t="n">
        <f aca="false">916+831+4825</f>
        <v>6572</v>
      </c>
      <c r="H90" s="121"/>
      <c r="I90" s="121"/>
      <c r="J90" s="121"/>
      <c r="K90" s="125" t="n">
        <f aca="false">L90+O90</f>
        <v>0</v>
      </c>
      <c r="L90" s="122"/>
      <c r="M90" s="122"/>
      <c r="N90" s="121"/>
      <c r="O90" s="121"/>
      <c r="P90" s="121"/>
      <c r="Q90" s="125" t="n">
        <f aca="false">F90+K90</f>
        <v>6572</v>
      </c>
    </row>
    <row r="91" customFormat="false" ht="12.75" hidden="false" customHeight="false" outlineLevel="0" collapsed="false">
      <c r="B91" s="141" t="n">
        <v>3017214</v>
      </c>
      <c r="C91" s="145" t="s">
        <v>355</v>
      </c>
      <c r="D91" s="145" t="s">
        <v>351</v>
      </c>
      <c r="E91" s="129" t="s">
        <v>356</v>
      </c>
      <c r="F91" s="121" t="n">
        <f aca="false">G91+J91</f>
        <v>3534</v>
      </c>
      <c r="G91" s="121" t="n">
        <f aca="false">6706-831-2341</f>
        <v>3534</v>
      </c>
      <c r="H91" s="121"/>
      <c r="I91" s="121"/>
      <c r="J91" s="121"/>
      <c r="K91" s="125" t="n">
        <f aca="false">L91+O91</f>
        <v>0</v>
      </c>
      <c r="L91" s="122"/>
      <c r="M91" s="122"/>
      <c r="N91" s="121"/>
      <c r="O91" s="121"/>
      <c r="P91" s="121"/>
      <c r="Q91" s="125" t="n">
        <f aca="false">F91+K91</f>
        <v>3534</v>
      </c>
    </row>
    <row r="92" customFormat="false" ht="38.25" hidden="false" customHeight="false" outlineLevel="0" collapsed="false">
      <c r="B92" s="113" t="n">
        <v>4000000</v>
      </c>
      <c r="C92" s="114" t="s">
        <v>357</v>
      </c>
      <c r="D92" s="152"/>
      <c r="E92" s="131" t="s">
        <v>358</v>
      </c>
      <c r="F92" s="116" t="n">
        <f aca="false">G92+J92</f>
        <v>39450</v>
      </c>
      <c r="G92" s="116" t="n">
        <f aca="false">G93+G94+G95+G96</f>
        <v>39450</v>
      </c>
      <c r="H92" s="116" t="n">
        <f aca="false">H93+H94+H95+H96</f>
        <v>0</v>
      </c>
      <c r="I92" s="116" t="n">
        <f aca="false">I93+I94+I95+I96</f>
        <v>0</v>
      </c>
      <c r="J92" s="116" t="n">
        <f aca="false">J93+J94+J95+J96</f>
        <v>0</v>
      </c>
      <c r="K92" s="132" t="n">
        <f aca="false">L92+O92</f>
        <v>51206.3</v>
      </c>
      <c r="L92" s="116" t="n">
        <f aca="false">L93+L94+L95+L96</f>
        <v>0</v>
      </c>
      <c r="M92" s="116" t="n">
        <f aca="false">M93+M94+M95+M96</f>
        <v>0</v>
      </c>
      <c r="N92" s="116" t="n">
        <f aca="false">N93+N94+N95+N96</f>
        <v>0</v>
      </c>
      <c r="O92" s="116" t="n">
        <f aca="false">O93+O94+O95+O96</f>
        <v>51206.3</v>
      </c>
      <c r="P92" s="116" t="n">
        <f aca="false">P93+P94+P95+P96</f>
        <v>15000</v>
      </c>
      <c r="Q92" s="132" t="n">
        <f aca="false">F92+K92</f>
        <v>90656.3</v>
      </c>
    </row>
    <row r="93" customFormat="false" ht="12.75" hidden="false" customHeight="false" outlineLevel="0" collapsed="false">
      <c r="B93" s="138" t="s">
        <v>359</v>
      </c>
      <c r="C93" s="118" t="s">
        <v>360</v>
      </c>
      <c r="D93" s="153" t="s">
        <v>361</v>
      </c>
      <c r="E93" s="129" t="s">
        <v>362</v>
      </c>
      <c r="F93" s="121" t="n">
        <f aca="false">G93+J93</f>
        <v>0</v>
      </c>
      <c r="G93" s="121"/>
      <c r="H93" s="121"/>
      <c r="I93" s="121"/>
      <c r="J93" s="121"/>
      <c r="K93" s="125" t="n">
        <f aca="false">L93+O93</f>
        <v>15000</v>
      </c>
      <c r="L93" s="121"/>
      <c r="M93" s="121"/>
      <c r="N93" s="121"/>
      <c r="O93" s="121" t="n">
        <v>15000</v>
      </c>
      <c r="P93" s="121" t="n">
        <v>15000</v>
      </c>
      <c r="Q93" s="125" t="n">
        <f aca="false">F93+K93</f>
        <v>15000</v>
      </c>
    </row>
    <row r="94" customFormat="false" ht="12.75" hidden="false" customHeight="false" outlineLevel="0" collapsed="false">
      <c r="B94" s="141" t="n">
        <v>4017700</v>
      </c>
      <c r="C94" s="145" t="s">
        <v>363</v>
      </c>
      <c r="D94" s="145" t="s">
        <v>364</v>
      </c>
      <c r="E94" s="129" t="s">
        <v>365</v>
      </c>
      <c r="F94" s="121" t="n">
        <f aca="false">G94+J94</f>
        <v>39450</v>
      </c>
      <c r="G94" s="121" t="n">
        <f aca="false">54450-15000</f>
        <v>39450</v>
      </c>
      <c r="H94" s="121"/>
      <c r="I94" s="121"/>
      <c r="J94" s="121"/>
      <c r="K94" s="125" t="n">
        <f aca="false">L94+O94</f>
        <v>0</v>
      </c>
      <c r="L94" s="122"/>
      <c r="M94" s="122"/>
      <c r="N94" s="121"/>
      <c r="O94" s="121"/>
      <c r="P94" s="121"/>
      <c r="Q94" s="125" t="n">
        <f aca="false">F94+K94</f>
        <v>39450</v>
      </c>
    </row>
    <row r="95" customFormat="false" ht="25.5" hidden="false" customHeight="false" outlineLevel="0" collapsed="false">
      <c r="B95" s="141" t="n">
        <v>4019110</v>
      </c>
      <c r="C95" s="145" t="s">
        <v>366</v>
      </c>
      <c r="D95" s="145" t="s">
        <v>367</v>
      </c>
      <c r="E95" s="129" t="s">
        <v>368</v>
      </c>
      <c r="F95" s="121" t="n">
        <f aca="false">G95+J95</f>
        <v>0</v>
      </c>
      <c r="G95" s="121"/>
      <c r="H95" s="121"/>
      <c r="I95" s="121"/>
      <c r="J95" s="121"/>
      <c r="K95" s="125" t="n">
        <f aca="false">L95+O95</f>
        <v>24211.3</v>
      </c>
      <c r="L95" s="122"/>
      <c r="M95" s="122"/>
      <c r="N95" s="121"/>
      <c r="O95" s="121" t="n">
        <v>24211.3</v>
      </c>
      <c r="P95" s="121"/>
      <c r="Q95" s="125" t="n">
        <f aca="false">F95+K95</f>
        <v>24211.3</v>
      </c>
    </row>
    <row r="96" customFormat="false" ht="12.75" hidden="false" customHeight="false" outlineLevel="0" collapsed="false">
      <c r="B96" s="141" t="n">
        <v>4019120</v>
      </c>
      <c r="C96" s="145" t="s">
        <v>369</v>
      </c>
      <c r="D96" s="145" t="s">
        <v>370</v>
      </c>
      <c r="E96" s="129" t="s">
        <v>371</v>
      </c>
      <c r="F96" s="121" t="n">
        <f aca="false">G96+J96</f>
        <v>0</v>
      </c>
      <c r="G96" s="121"/>
      <c r="H96" s="121"/>
      <c r="I96" s="121"/>
      <c r="J96" s="121"/>
      <c r="K96" s="125" t="n">
        <f aca="false">L96+O96</f>
        <v>11995</v>
      </c>
      <c r="L96" s="122"/>
      <c r="M96" s="122"/>
      <c r="N96" s="121"/>
      <c r="O96" s="121" t="n">
        <f aca="false">11000+995</f>
        <v>11995</v>
      </c>
      <c r="P96" s="121"/>
      <c r="Q96" s="125" t="n">
        <f aca="false">F96+K96</f>
        <v>11995</v>
      </c>
    </row>
    <row r="97" customFormat="false" ht="25.5" hidden="false" customHeight="false" outlineLevel="0" collapsed="false">
      <c r="B97" s="146" t="n">
        <v>4500000</v>
      </c>
      <c r="C97" s="149" t="s">
        <v>372</v>
      </c>
      <c r="D97" s="149"/>
      <c r="E97" s="131" t="s">
        <v>373</v>
      </c>
      <c r="F97" s="116" t="n">
        <f aca="false">G97+J97</f>
        <v>875.1</v>
      </c>
      <c r="G97" s="116" t="n">
        <f aca="false">G98</f>
        <v>875.1</v>
      </c>
      <c r="H97" s="116" t="n">
        <f aca="false">H98</f>
        <v>386.5</v>
      </c>
      <c r="I97" s="116" t="n">
        <f aca="false">I98</f>
        <v>39.5</v>
      </c>
      <c r="J97" s="116" t="n">
        <f aca="false">J98</f>
        <v>0</v>
      </c>
      <c r="K97" s="132" t="n">
        <f aca="false">L97+O97</f>
        <v>0</v>
      </c>
      <c r="L97" s="116" t="n">
        <f aca="false">L98</f>
        <v>0</v>
      </c>
      <c r="M97" s="116" t="n">
        <f aca="false">M98</f>
        <v>0</v>
      </c>
      <c r="N97" s="116" t="n">
        <f aca="false">N98</f>
        <v>0</v>
      </c>
      <c r="O97" s="116" t="n">
        <f aca="false">O98</f>
        <v>0</v>
      </c>
      <c r="P97" s="116" t="n">
        <f aca="false">P98</f>
        <v>0</v>
      </c>
      <c r="Q97" s="132" t="n">
        <f aca="false">F97+K97</f>
        <v>875.1</v>
      </c>
    </row>
    <row r="98" customFormat="false" ht="38.25" hidden="false" customHeight="false" outlineLevel="0" collapsed="false">
      <c r="B98" s="141" t="n">
        <v>4518600</v>
      </c>
      <c r="C98" s="145" t="s">
        <v>135</v>
      </c>
      <c r="D98" s="145" t="s">
        <v>136</v>
      </c>
      <c r="E98" s="129" t="s">
        <v>374</v>
      </c>
      <c r="F98" s="121" t="n">
        <f aca="false">G98+J98</f>
        <v>875.1</v>
      </c>
      <c r="G98" s="121" t="n">
        <f aca="false">779+96.1</f>
        <v>875.1</v>
      </c>
      <c r="H98" s="121" t="n">
        <v>386.5</v>
      </c>
      <c r="I98" s="121" t="n">
        <v>39.5</v>
      </c>
      <c r="J98" s="121"/>
      <c r="K98" s="125" t="n">
        <f aca="false">L98+O98</f>
        <v>0</v>
      </c>
      <c r="L98" s="122"/>
      <c r="M98" s="122"/>
      <c r="N98" s="121"/>
      <c r="O98" s="121"/>
      <c r="P98" s="121"/>
      <c r="Q98" s="125" t="n">
        <f aca="false">F98+K98</f>
        <v>875.1</v>
      </c>
    </row>
    <row r="99" customFormat="false" ht="25.5" hidden="false" customHeight="false" outlineLevel="0" collapsed="false">
      <c r="B99" s="146" t="n">
        <v>4700000</v>
      </c>
      <c r="C99" s="149" t="s">
        <v>375</v>
      </c>
      <c r="D99" s="149"/>
      <c r="E99" s="126" t="s">
        <v>376</v>
      </c>
      <c r="F99" s="116" t="n">
        <f aca="false">F100+F101</f>
        <v>764.1</v>
      </c>
      <c r="G99" s="116" t="n">
        <f aca="false">G100+G101</f>
        <v>764.1</v>
      </c>
      <c r="H99" s="116" t="n">
        <f aca="false">H100+H101</f>
        <v>0</v>
      </c>
      <c r="I99" s="116" t="n">
        <f aca="false">I100+I101</f>
        <v>0</v>
      </c>
      <c r="J99" s="116" t="n">
        <f aca="false">J100+J101</f>
        <v>0</v>
      </c>
      <c r="K99" s="116" t="n">
        <f aca="false">L99+O99</f>
        <v>94620.8</v>
      </c>
      <c r="L99" s="116" t="n">
        <f aca="false">L100+L101</f>
        <v>3701.8</v>
      </c>
      <c r="M99" s="116" t="n">
        <f aca="false">M100+M101</f>
        <v>0</v>
      </c>
      <c r="N99" s="116" t="n">
        <f aca="false">N100+N101</f>
        <v>0</v>
      </c>
      <c r="O99" s="116" t="n">
        <f aca="false">O100+O101</f>
        <v>90919</v>
      </c>
      <c r="P99" s="116" t="n">
        <f aca="false">P100+P101</f>
        <v>90134.7</v>
      </c>
      <c r="Q99" s="132" t="n">
        <f aca="false">F99+K99</f>
        <v>95384.9</v>
      </c>
    </row>
    <row r="100" customFormat="false" ht="12.75" hidden="false" customHeight="false" outlineLevel="0" collapsed="false">
      <c r="B100" s="141" t="n">
        <v>4716310</v>
      </c>
      <c r="C100" s="145" t="s">
        <v>377</v>
      </c>
      <c r="D100" s="145" t="s">
        <v>378</v>
      </c>
      <c r="E100" s="129" t="s">
        <v>379</v>
      </c>
      <c r="F100" s="121" t="n">
        <f aca="false">G100+J100</f>
        <v>0</v>
      </c>
      <c r="G100" s="121"/>
      <c r="H100" s="121"/>
      <c r="I100" s="121"/>
      <c r="J100" s="121"/>
      <c r="K100" s="121" t="n">
        <f aca="false">L100+O100</f>
        <v>5615.3</v>
      </c>
      <c r="L100" s="122"/>
      <c r="M100" s="122"/>
      <c r="N100" s="121"/>
      <c r="O100" s="121" t="n">
        <f aca="false">10026.6+3773.3-8184.6</f>
        <v>5615.3</v>
      </c>
      <c r="P100" s="121" t="n">
        <f aca="false">10026.6+3773.3-8184.6</f>
        <v>5615.3</v>
      </c>
      <c r="Q100" s="125" t="n">
        <f aca="false">F100+K100</f>
        <v>5615.3</v>
      </c>
    </row>
    <row r="101" customFormat="false" ht="38.25" hidden="false" customHeight="false" outlineLevel="0" collapsed="false">
      <c r="B101" s="141" t="n">
        <v>4716650</v>
      </c>
      <c r="C101" s="145" t="s">
        <v>380</v>
      </c>
      <c r="D101" s="145" t="s">
        <v>381</v>
      </c>
      <c r="E101" s="129" t="s">
        <v>382</v>
      </c>
      <c r="F101" s="121" t="n">
        <f aca="false">G101+J101</f>
        <v>764.1</v>
      </c>
      <c r="G101" s="121" t="n">
        <f aca="false">271.8+492.3</f>
        <v>764.1</v>
      </c>
      <c r="H101" s="121"/>
      <c r="I101" s="121"/>
      <c r="J101" s="121"/>
      <c r="K101" s="121" t="n">
        <f aca="false">L101+O101</f>
        <v>89005.5</v>
      </c>
      <c r="L101" s="122" t="n">
        <f aca="false">3701.8</f>
        <v>3701.8</v>
      </c>
      <c r="M101" s="122"/>
      <c r="N101" s="121"/>
      <c r="O101" s="121" t="n">
        <f aca="false">784.3+46439.4+38080</f>
        <v>85303.7</v>
      </c>
      <c r="P101" s="121" t="n">
        <f aca="false">46439.4+38080</f>
        <v>84519.4</v>
      </c>
      <c r="Q101" s="125" t="n">
        <f aca="false">F101+K101</f>
        <v>89769.6</v>
      </c>
      <c r="R101" s="133"/>
    </row>
    <row r="102" customFormat="false" ht="25.5" hidden="false" customHeight="false" outlineLevel="0" collapsed="false">
      <c r="B102" s="146"/>
      <c r="C102" s="149" t="s">
        <v>383</v>
      </c>
      <c r="D102" s="149"/>
      <c r="E102" s="126" t="s">
        <v>384</v>
      </c>
      <c r="F102" s="116" t="n">
        <f aca="false">G102+J102</f>
        <v>0</v>
      </c>
      <c r="G102" s="116" t="n">
        <f aca="false">G103</f>
        <v>0</v>
      </c>
      <c r="H102" s="116" t="n">
        <f aca="false">H103</f>
        <v>0</v>
      </c>
      <c r="I102" s="116" t="n">
        <f aca="false">I103</f>
        <v>0</v>
      </c>
      <c r="J102" s="116" t="n">
        <f aca="false">J103</f>
        <v>0</v>
      </c>
      <c r="K102" s="116" t="n">
        <f aca="false">L102+O102</f>
        <v>367.8</v>
      </c>
      <c r="L102" s="116" t="n">
        <f aca="false">L103</f>
        <v>0</v>
      </c>
      <c r="M102" s="116" t="n">
        <f aca="false">M103</f>
        <v>0</v>
      </c>
      <c r="N102" s="116" t="n">
        <f aca="false">N103</f>
        <v>0</v>
      </c>
      <c r="O102" s="116" t="n">
        <f aca="false">O103</f>
        <v>367.8</v>
      </c>
      <c r="P102" s="116" t="n">
        <f aca="false">P103</f>
        <v>367.8</v>
      </c>
      <c r="Q102" s="132" t="n">
        <f aca="false">F102+K102</f>
        <v>367.8</v>
      </c>
    </row>
    <row r="103" customFormat="false" ht="25.5" hidden="false" customHeight="false" outlineLevel="0" collapsed="false">
      <c r="B103" s="141" t="n">
        <v>4816430</v>
      </c>
      <c r="C103" s="145" t="s">
        <v>385</v>
      </c>
      <c r="D103" s="145" t="s">
        <v>386</v>
      </c>
      <c r="E103" s="129" t="s">
        <v>387</v>
      </c>
      <c r="F103" s="121" t="n">
        <f aca="false">G103+J103</f>
        <v>0</v>
      </c>
      <c r="G103" s="121"/>
      <c r="H103" s="121"/>
      <c r="I103" s="121"/>
      <c r="J103" s="121"/>
      <c r="K103" s="121" t="n">
        <f aca="false">L103+O103</f>
        <v>367.8</v>
      </c>
      <c r="L103" s="122"/>
      <c r="M103" s="122"/>
      <c r="N103" s="121"/>
      <c r="O103" s="121" t="n">
        <v>367.8</v>
      </c>
      <c r="P103" s="121" t="n">
        <v>367.8</v>
      </c>
      <c r="Q103" s="134" t="n">
        <f aca="false">F103+K103</f>
        <v>367.8</v>
      </c>
    </row>
    <row r="104" customFormat="false" ht="25.5" hidden="false" customHeight="false" outlineLevel="0" collapsed="false">
      <c r="B104" s="146" t="n">
        <v>5300000</v>
      </c>
      <c r="C104" s="149" t="s">
        <v>388</v>
      </c>
      <c r="D104" s="149"/>
      <c r="E104" s="131" t="s">
        <v>389</v>
      </c>
      <c r="F104" s="116" t="n">
        <f aca="false">G104+J104</f>
        <v>9000</v>
      </c>
      <c r="G104" s="116" t="n">
        <f aca="false">G105</f>
        <v>9000</v>
      </c>
      <c r="H104" s="116" t="n">
        <f aca="false">H105</f>
        <v>6236.3</v>
      </c>
      <c r="I104" s="116" t="n">
        <f aca="false">I105</f>
        <v>0</v>
      </c>
      <c r="J104" s="116" t="n">
        <f aca="false">J105</f>
        <v>0</v>
      </c>
      <c r="K104" s="116" t="n">
        <f aca="false">L104+O104</f>
        <v>45000</v>
      </c>
      <c r="L104" s="116" t="n">
        <f aca="false">L105</f>
        <v>45000</v>
      </c>
      <c r="M104" s="116" t="n">
        <f aca="false">M105</f>
        <v>21953</v>
      </c>
      <c r="N104" s="116" t="n">
        <f aca="false">N105</f>
        <v>1701.6</v>
      </c>
      <c r="O104" s="116" t="n">
        <f aca="false">O105</f>
        <v>0</v>
      </c>
      <c r="P104" s="116" t="n">
        <f aca="false">P105</f>
        <v>0</v>
      </c>
      <c r="Q104" s="132" t="n">
        <f aca="false">F104+K104</f>
        <v>54000</v>
      </c>
    </row>
    <row r="105" customFormat="false" ht="38.25" hidden="false" customHeight="false" outlineLevel="0" collapsed="false">
      <c r="B105" s="141" t="n">
        <v>5317330</v>
      </c>
      <c r="C105" s="145" t="s">
        <v>390</v>
      </c>
      <c r="D105" s="145" t="s">
        <v>391</v>
      </c>
      <c r="E105" s="129" t="s">
        <v>392</v>
      </c>
      <c r="F105" s="121" t="n">
        <f aca="false">G105+J105</f>
        <v>9000</v>
      </c>
      <c r="G105" s="121" t="n">
        <v>9000</v>
      </c>
      <c r="H105" s="121" t="n">
        <v>6236.3</v>
      </c>
      <c r="I105" s="121"/>
      <c r="J105" s="121"/>
      <c r="K105" s="121" t="n">
        <f aca="false">L105+O105</f>
        <v>45000</v>
      </c>
      <c r="L105" s="122" t="n">
        <v>45000</v>
      </c>
      <c r="M105" s="122" t="n">
        <v>21953</v>
      </c>
      <c r="N105" s="121" t="n">
        <v>1701.6</v>
      </c>
      <c r="O105" s="121"/>
      <c r="P105" s="121"/>
      <c r="Q105" s="125" t="n">
        <f aca="false">F105+K105</f>
        <v>54000</v>
      </c>
    </row>
    <row r="106" customFormat="false" ht="25.5" hidden="false" customHeight="false" outlineLevel="0" collapsed="false">
      <c r="B106" s="146" t="n">
        <v>6000000</v>
      </c>
      <c r="C106" s="149" t="s">
        <v>393</v>
      </c>
      <c r="D106" s="149"/>
      <c r="E106" s="126" t="s">
        <v>394</v>
      </c>
      <c r="F106" s="116" t="n">
        <f aca="false">G106+J106</f>
        <v>0</v>
      </c>
      <c r="G106" s="116" t="n">
        <f aca="false">G107</f>
        <v>0</v>
      </c>
      <c r="H106" s="116" t="n">
        <f aca="false">H107</f>
        <v>0</v>
      </c>
      <c r="I106" s="116" t="n">
        <f aca="false">I107</f>
        <v>0</v>
      </c>
      <c r="J106" s="116" t="n">
        <f aca="false">J107</f>
        <v>0</v>
      </c>
      <c r="K106" s="132" t="n">
        <f aca="false">L106+O106</f>
        <v>21195.6</v>
      </c>
      <c r="L106" s="116" t="n">
        <f aca="false">L107</f>
        <v>70</v>
      </c>
      <c r="M106" s="116" t="n">
        <f aca="false">M107</f>
        <v>0</v>
      </c>
      <c r="N106" s="116" t="n">
        <f aca="false">N107</f>
        <v>0</v>
      </c>
      <c r="O106" s="116" t="n">
        <f aca="false">O107</f>
        <v>21125.6</v>
      </c>
      <c r="P106" s="116" t="n">
        <f aca="false">P107</f>
        <v>0</v>
      </c>
      <c r="Q106" s="132" t="n">
        <f aca="false">F106+K106</f>
        <v>21195.6</v>
      </c>
    </row>
    <row r="107" customFormat="false" ht="25.5" hidden="false" customHeight="false" outlineLevel="0" collapsed="false">
      <c r="B107" s="146" t="n">
        <v>6019110</v>
      </c>
      <c r="C107" s="145" t="s">
        <v>366</v>
      </c>
      <c r="D107" s="145" t="s">
        <v>367</v>
      </c>
      <c r="E107" s="129" t="s">
        <v>395</v>
      </c>
      <c r="F107" s="121" t="n">
        <f aca="false">G107+J107</f>
        <v>0</v>
      </c>
      <c r="G107" s="121"/>
      <c r="H107" s="121"/>
      <c r="I107" s="121"/>
      <c r="J107" s="121"/>
      <c r="K107" s="125" t="n">
        <f aca="false">L107+O107</f>
        <v>21195.6</v>
      </c>
      <c r="L107" s="122" t="n">
        <v>70</v>
      </c>
      <c r="M107" s="122"/>
      <c r="N107" s="121"/>
      <c r="O107" s="121" t="n">
        <f aca="false">200+20925.6</f>
        <v>21125.6</v>
      </c>
      <c r="P107" s="121"/>
      <c r="Q107" s="125" t="n">
        <f aca="false">F107+K107</f>
        <v>21195.6</v>
      </c>
    </row>
    <row r="108" customFormat="false" ht="25.5" hidden="false" customHeight="false" outlineLevel="0" collapsed="false">
      <c r="B108" s="149" t="s">
        <v>396</v>
      </c>
      <c r="C108" s="149" t="s">
        <v>397</v>
      </c>
      <c r="D108" s="149"/>
      <c r="E108" s="131" t="s">
        <v>398</v>
      </c>
      <c r="F108" s="116" t="n">
        <f aca="false">G108+J108</f>
        <v>3363.8</v>
      </c>
      <c r="G108" s="116" t="n">
        <f aca="false">G109</f>
        <v>3363.8</v>
      </c>
      <c r="H108" s="116" t="n">
        <f aca="false">H109</f>
        <v>915.5</v>
      </c>
      <c r="I108" s="116" t="n">
        <f aca="false">I109</f>
        <v>42</v>
      </c>
      <c r="J108" s="116" t="n">
        <f aca="false">J109</f>
        <v>0</v>
      </c>
      <c r="K108" s="132" t="n">
        <f aca="false">L108+O108</f>
        <v>0</v>
      </c>
      <c r="L108" s="116" t="n">
        <f aca="false">M108+P108</f>
        <v>0</v>
      </c>
      <c r="M108" s="116" t="n">
        <f aca="false">M109</f>
        <v>0</v>
      </c>
      <c r="N108" s="116" t="n">
        <f aca="false">N109</f>
        <v>0</v>
      </c>
      <c r="O108" s="116" t="n">
        <f aca="false">O109</f>
        <v>0</v>
      </c>
      <c r="P108" s="116" t="n">
        <f aca="false">P109</f>
        <v>0</v>
      </c>
      <c r="Q108" s="132" t="n">
        <f aca="false">F108+K108</f>
        <v>3363.8</v>
      </c>
    </row>
    <row r="109" customFormat="false" ht="12.75" hidden="false" customHeight="false" outlineLevel="0" collapsed="false">
      <c r="B109" s="141" t="s">
        <v>399</v>
      </c>
      <c r="C109" s="145" t="s">
        <v>146</v>
      </c>
      <c r="D109" s="145" t="s">
        <v>147</v>
      </c>
      <c r="E109" s="129" t="s">
        <v>343</v>
      </c>
      <c r="F109" s="121" t="n">
        <f aca="false">G109+J109</f>
        <v>3363.8</v>
      </c>
      <c r="G109" s="121" t="n">
        <v>3363.8</v>
      </c>
      <c r="H109" s="121" t="n">
        <v>915.5</v>
      </c>
      <c r="I109" s="121" t="n">
        <f aca="false">40*1.05</f>
        <v>42</v>
      </c>
      <c r="J109" s="121"/>
      <c r="K109" s="125" t="n">
        <f aca="false">L109+O109</f>
        <v>0</v>
      </c>
      <c r="L109" s="122"/>
      <c r="M109" s="122"/>
      <c r="N109" s="121"/>
      <c r="O109" s="121"/>
      <c r="P109" s="121"/>
      <c r="Q109" s="125" t="n">
        <f aca="false">F109+K109</f>
        <v>3363.8</v>
      </c>
    </row>
    <row r="110" customFormat="false" ht="38.25" hidden="false" customHeight="false" outlineLevel="0" collapsed="false">
      <c r="B110" s="146" t="n">
        <v>6700000</v>
      </c>
      <c r="C110" s="149" t="s">
        <v>400</v>
      </c>
      <c r="D110" s="149"/>
      <c r="E110" s="131" t="s">
        <v>401</v>
      </c>
      <c r="F110" s="116" t="n">
        <f aca="false">G110+J110</f>
        <v>3646.2</v>
      </c>
      <c r="G110" s="116" t="n">
        <f aca="false">G111+G112+G113</f>
        <v>3646.2</v>
      </c>
      <c r="H110" s="116" t="n">
        <f aca="false">H111+H112+H113</f>
        <v>1875</v>
      </c>
      <c r="I110" s="116" t="n">
        <f aca="false">I111+I112+I113</f>
        <v>110.7</v>
      </c>
      <c r="J110" s="116" t="n">
        <f aca="false">J111+J112+J113</f>
        <v>0</v>
      </c>
      <c r="K110" s="116" t="n">
        <f aca="false">L110+O110</f>
        <v>10199.8</v>
      </c>
      <c r="L110" s="116" t="n">
        <f aca="false">L111+L112+L113</f>
        <v>204</v>
      </c>
      <c r="M110" s="116" t="n">
        <f aca="false">M111+M112+M113</f>
        <v>0</v>
      </c>
      <c r="N110" s="116" t="n">
        <f aca="false">N111+N112+N113</f>
        <v>0</v>
      </c>
      <c r="O110" s="116" t="n">
        <f aca="false">O111+O112+O113</f>
        <v>9995.8</v>
      </c>
      <c r="P110" s="116" t="n">
        <f aca="false">P111+P112+P113</f>
        <v>8699.8</v>
      </c>
      <c r="Q110" s="132" t="n">
        <f aca="false">F110+K110</f>
        <v>13846</v>
      </c>
    </row>
    <row r="111" customFormat="false" ht="38.25" hidden="false" customHeight="false" outlineLevel="0" collapsed="false">
      <c r="B111" s="141" t="n">
        <v>6717810</v>
      </c>
      <c r="C111" s="145" t="s">
        <v>402</v>
      </c>
      <c r="D111" s="145" t="s">
        <v>403</v>
      </c>
      <c r="E111" s="129" t="s">
        <v>404</v>
      </c>
      <c r="F111" s="121" t="n">
        <f aca="false">G111+J111</f>
        <v>550.1</v>
      </c>
      <c r="G111" s="121" t="n">
        <f aca="false">650-99.9</f>
        <v>550.1</v>
      </c>
      <c r="H111" s="121"/>
      <c r="I111" s="121"/>
      <c r="J111" s="121"/>
      <c r="K111" s="125" t="n">
        <f aca="false">L111+O111</f>
        <v>699.8</v>
      </c>
      <c r="L111" s="122"/>
      <c r="M111" s="122"/>
      <c r="N111" s="121"/>
      <c r="O111" s="121" t="n">
        <f aca="false">599.9+99.9</f>
        <v>699.8</v>
      </c>
      <c r="P111" s="121" t="n">
        <f aca="false">599.9+99.9</f>
        <v>699.8</v>
      </c>
      <c r="Q111" s="125" t="n">
        <f aca="false">F111+K111</f>
        <v>1249.9</v>
      </c>
    </row>
    <row r="112" customFormat="false" ht="12.75" hidden="false" customHeight="false" outlineLevel="0" collapsed="false">
      <c r="B112" s="141" t="n">
        <v>6717840</v>
      </c>
      <c r="C112" s="145" t="s">
        <v>405</v>
      </c>
      <c r="D112" s="145" t="s">
        <v>403</v>
      </c>
      <c r="E112" s="129" t="s">
        <v>406</v>
      </c>
      <c r="F112" s="121" t="n">
        <f aca="false">G112+J112</f>
        <v>3096.1</v>
      </c>
      <c r="G112" s="121" t="n">
        <f aca="false">3018.5+18.8+58.8</f>
        <v>3096.1</v>
      </c>
      <c r="H112" s="121" t="n">
        <v>1875</v>
      </c>
      <c r="I112" s="121" t="n">
        <f aca="false">53+57.7</f>
        <v>110.7</v>
      </c>
      <c r="J112" s="121"/>
      <c r="K112" s="125" t="n">
        <f aca="false">L112+O112</f>
        <v>0</v>
      </c>
      <c r="L112" s="122"/>
      <c r="M112" s="122"/>
      <c r="N112" s="121"/>
      <c r="O112" s="121"/>
      <c r="P112" s="121"/>
      <c r="Q112" s="125" t="n">
        <f aca="false">F112+K112</f>
        <v>3096.1</v>
      </c>
    </row>
    <row r="113" customFormat="false" ht="38.25" hidden="false" customHeight="false" outlineLevel="0" collapsed="false">
      <c r="B113" s="141" t="n">
        <v>6718370</v>
      </c>
      <c r="C113" s="145" t="s">
        <v>407</v>
      </c>
      <c r="D113" s="145" t="s">
        <v>408</v>
      </c>
      <c r="E113" s="129" t="s">
        <v>409</v>
      </c>
      <c r="F113" s="121" t="n">
        <f aca="false">G113+J113</f>
        <v>0</v>
      </c>
      <c r="G113" s="121"/>
      <c r="H113" s="121"/>
      <c r="I113" s="121"/>
      <c r="J113" s="121"/>
      <c r="K113" s="121" t="n">
        <f aca="false">L113+O113</f>
        <v>9500</v>
      </c>
      <c r="L113" s="122" t="n">
        <v>204</v>
      </c>
      <c r="M113" s="122"/>
      <c r="N113" s="121"/>
      <c r="O113" s="121" t="n">
        <f aca="false">1500+8000-204</f>
        <v>9296</v>
      </c>
      <c r="P113" s="121" t="n">
        <f aca="false">8000</f>
        <v>8000</v>
      </c>
      <c r="Q113" s="125" t="n">
        <f aca="false">F113+K113</f>
        <v>9500</v>
      </c>
    </row>
    <row r="114" customFormat="false" ht="25.5" hidden="false" customHeight="false" outlineLevel="0" collapsed="false">
      <c r="B114" s="146" t="n">
        <v>7300000</v>
      </c>
      <c r="C114" s="149" t="s">
        <v>410</v>
      </c>
      <c r="D114" s="149"/>
      <c r="E114" s="131" t="s">
        <v>411</v>
      </c>
      <c r="F114" s="116" t="n">
        <f aca="false">G114+J114</f>
        <v>180</v>
      </c>
      <c r="G114" s="116" t="n">
        <f aca="false">G115</f>
        <v>180</v>
      </c>
      <c r="H114" s="116" t="n">
        <f aca="false">H115</f>
        <v>0</v>
      </c>
      <c r="I114" s="116" t="n">
        <f aca="false">I115</f>
        <v>0</v>
      </c>
      <c r="J114" s="116" t="n">
        <f aca="false">J115</f>
        <v>0</v>
      </c>
      <c r="K114" s="132" t="n">
        <f aca="false">L114+O114</f>
        <v>0</v>
      </c>
      <c r="L114" s="116" t="n">
        <f aca="false">M114+P114</f>
        <v>0</v>
      </c>
      <c r="M114" s="116" t="n">
        <f aca="false">M115</f>
        <v>0</v>
      </c>
      <c r="N114" s="116" t="n">
        <f aca="false">N115</f>
        <v>0</v>
      </c>
      <c r="O114" s="116" t="n">
        <f aca="false">O115</f>
        <v>0</v>
      </c>
      <c r="P114" s="116" t="n">
        <f aca="false">P115</f>
        <v>0</v>
      </c>
      <c r="Q114" s="132" t="n">
        <f aca="false">F114+K114</f>
        <v>180</v>
      </c>
    </row>
    <row r="115" customFormat="false" ht="12.75" hidden="false" customHeight="false" outlineLevel="0" collapsed="false">
      <c r="B115" s="141" t="n">
        <v>7318602</v>
      </c>
      <c r="C115" s="145" t="s">
        <v>135</v>
      </c>
      <c r="D115" s="145" t="s">
        <v>136</v>
      </c>
      <c r="E115" s="129" t="s">
        <v>201</v>
      </c>
      <c r="F115" s="121" t="n">
        <f aca="false">G115+J115</f>
        <v>180</v>
      </c>
      <c r="G115" s="121" t="n">
        <f aca="false">300-120</f>
        <v>180</v>
      </c>
      <c r="H115" s="121"/>
      <c r="I115" s="121"/>
      <c r="J115" s="121"/>
      <c r="K115" s="125" t="n">
        <f aca="false">L115+O115</f>
        <v>0</v>
      </c>
      <c r="L115" s="122"/>
      <c r="M115" s="122"/>
      <c r="N115" s="121"/>
      <c r="O115" s="121"/>
      <c r="P115" s="121"/>
      <c r="Q115" s="125" t="n">
        <f aca="false">F115+K115</f>
        <v>180</v>
      </c>
    </row>
    <row r="116" customFormat="false" ht="14.25" hidden="false" customHeight="true" outlineLevel="0" collapsed="false">
      <c r="B116" s="141"/>
      <c r="C116" s="141"/>
      <c r="D116" s="119"/>
      <c r="E116" s="126" t="s">
        <v>120</v>
      </c>
      <c r="F116" s="116" t="n">
        <f aca="false">G116+J116</f>
        <v>1492726.4</v>
      </c>
      <c r="G116" s="116" t="n">
        <f aca="false">G108+G87+G77+G69+G59+G42+G28+G16+G12+G9+G97+G102+G110+G114+G106+G99+G92+G104</f>
        <v>1492726.4</v>
      </c>
      <c r="H116" s="116" t="n">
        <f aca="false">H108+H87+H77+H69+H59+H42+H28+H16+H12+H9+H97+H102+H110+H114+H106+H99+H92+H104</f>
        <v>553214.835</v>
      </c>
      <c r="I116" s="116" t="n">
        <f aca="false">I108+I87+I77+I69+I59+I42+I28+I16+I12+I9+I97+I102+I110+I114+I106+I99+I92+I104</f>
        <v>137614.25</v>
      </c>
      <c r="J116" s="116" t="n">
        <f aca="false">J108+J87+J77+J69+J59+J42+J28+J16+J12+J9+J97+J102+J110+J114+J106+J99+J92+J104</f>
        <v>0</v>
      </c>
      <c r="K116" s="116" t="n">
        <f aca="false">L116+O116</f>
        <v>341217.012</v>
      </c>
      <c r="L116" s="116" t="n">
        <f aca="false">L108+L87+L77+L69+L59+L42+L28+L16+L12+L9+L97+L102+L110+L114+L106+L99+L92+L104</f>
        <v>139883.4</v>
      </c>
      <c r="M116" s="116" t="n">
        <f aca="false">M108+M87+M77+M69+M59+M42+M28+M16+M12+M9+M97+M102+M110+M114+M106+M99+M92+M104</f>
        <v>43496.4</v>
      </c>
      <c r="N116" s="116" t="n">
        <f aca="false">N108+N87+N77+N69+N59+N42+N28+N16+N12+N9+N97+N102+N110+N114+N106+N99+N92+N104</f>
        <v>7498.7</v>
      </c>
      <c r="O116" s="116" t="n">
        <f aca="false">O108+O87+O77+O69+O59+O42+O28+O16+O12+O9+O97+O102+O110+O114+O106+O99+O92+O104</f>
        <v>201333.612</v>
      </c>
      <c r="P116" s="116" t="n">
        <f aca="false">P108+P87+P77+P69+P59+P42+P28+P16+P12+P9+P97+P102+P110+P114+P106+P99+P92+P104</f>
        <v>133436.112</v>
      </c>
      <c r="Q116" s="117" t="n">
        <f aca="false">F116+K116</f>
        <v>1833943.412</v>
      </c>
    </row>
    <row r="117" customFormat="false" ht="15" hidden="false" customHeight="true" outlineLevel="0" collapsed="false">
      <c r="B117" s="154" t="n">
        <v>7600000</v>
      </c>
      <c r="C117" s="114" t="s">
        <v>412</v>
      </c>
      <c r="D117" s="114"/>
      <c r="E117" s="131" t="s">
        <v>413</v>
      </c>
      <c r="F117" s="116" t="n">
        <f aca="false">G117+J117</f>
        <v>3140896.4</v>
      </c>
      <c r="G117" s="116" t="n">
        <f aca="false">SUM(G118:G126)</f>
        <v>3140896.4</v>
      </c>
      <c r="H117" s="116" t="n">
        <f aca="false">SUM(H118:H126)</f>
        <v>0</v>
      </c>
      <c r="I117" s="116" t="n">
        <f aca="false">SUM(I118:I126)</f>
        <v>0</v>
      </c>
      <c r="J117" s="116" t="n">
        <f aca="false">SUM(J118:J126)</f>
        <v>0</v>
      </c>
      <c r="K117" s="116" t="n">
        <f aca="false">SUM(K118:K126)</f>
        <v>90757.2</v>
      </c>
      <c r="L117" s="116" t="n">
        <f aca="false">SUM(L118:L126)</f>
        <v>90757.2</v>
      </c>
      <c r="M117" s="116" t="n">
        <f aca="false">SUM(M118:M126)</f>
        <v>0</v>
      </c>
      <c r="N117" s="116" t="n">
        <f aca="false">SUM(N118:N126)</f>
        <v>0</v>
      </c>
      <c r="O117" s="116" t="n">
        <f aca="false">SUM(O118:O126)</f>
        <v>0</v>
      </c>
      <c r="P117" s="116" t="n">
        <f aca="false">SUM(P118:P126)</f>
        <v>0</v>
      </c>
      <c r="Q117" s="132" t="n">
        <f aca="false">F117+K117</f>
        <v>3231653.6</v>
      </c>
    </row>
    <row r="118" customFormat="false" ht="12.75" hidden="false" customHeight="false" outlineLevel="0" collapsed="false">
      <c r="B118" s="149"/>
      <c r="C118" s="118" t="s">
        <v>414</v>
      </c>
      <c r="D118" s="118" t="s">
        <v>408</v>
      </c>
      <c r="E118" s="129" t="s">
        <v>415</v>
      </c>
      <c r="F118" s="121" t="n">
        <f aca="false">G118+J118</f>
        <v>36575.2</v>
      </c>
      <c r="G118" s="155" t="n">
        <v>36575.2</v>
      </c>
      <c r="H118" s="121"/>
      <c r="I118" s="121"/>
      <c r="J118" s="121"/>
      <c r="K118" s="132" t="n">
        <f aca="false">L118+O118</f>
        <v>0</v>
      </c>
      <c r="L118" s="121"/>
      <c r="M118" s="121"/>
      <c r="N118" s="121"/>
      <c r="O118" s="121"/>
      <c r="P118" s="121"/>
      <c r="Q118" s="125" t="n">
        <f aca="false">F118+K118</f>
        <v>36575.2</v>
      </c>
    </row>
    <row r="119" customFormat="false" ht="76.5" hidden="false" customHeight="false" outlineLevel="0" collapsed="false">
      <c r="B119" s="149"/>
      <c r="C119" s="118" t="s">
        <v>416</v>
      </c>
      <c r="D119" s="118" t="s">
        <v>408</v>
      </c>
      <c r="E119" s="148" t="s">
        <v>417</v>
      </c>
      <c r="F119" s="121" t="n">
        <f aca="false">G119+J119</f>
        <v>1510694.7</v>
      </c>
      <c r="G119" s="156" t="n">
        <v>1510694.7</v>
      </c>
      <c r="H119" s="121"/>
      <c r="I119" s="121"/>
      <c r="J119" s="121"/>
      <c r="K119" s="132" t="n">
        <f aca="false">L119+O119</f>
        <v>0</v>
      </c>
      <c r="L119" s="121"/>
      <c r="M119" s="121"/>
      <c r="N119" s="121"/>
      <c r="O119" s="121"/>
      <c r="P119" s="121"/>
      <c r="Q119" s="125" t="n">
        <f aca="false">F119+K119</f>
        <v>1510694.7</v>
      </c>
    </row>
    <row r="120" customFormat="false" ht="89.25" hidden="false" customHeight="false" outlineLevel="0" collapsed="false">
      <c r="B120" s="141"/>
      <c r="C120" s="118" t="s">
        <v>418</v>
      </c>
      <c r="D120" s="118" t="s">
        <v>408</v>
      </c>
      <c r="E120" s="157" t="s">
        <v>81</v>
      </c>
      <c r="F120" s="121" t="n">
        <f aca="false">G120+J120</f>
        <v>1468382.5</v>
      </c>
      <c r="G120" s="156" t="n">
        <f aca="false">699137.2+769245.3</f>
        <v>1468382.5</v>
      </c>
      <c r="H120" s="121"/>
      <c r="I120" s="121"/>
      <c r="J120" s="121"/>
      <c r="K120" s="132" t="n">
        <f aca="false">L120+O120</f>
        <v>0</v>
      </c>
      <c r="L120" s="121"/>
      <c r="M120" s="121"/>
      <c r="N120" s="121"/>
      <c r="O120" s="121"/>
      <c r="P120" s="121"/>
      <c r="Q120" s="125" t="n">
        <f aca="false">F120+K120</f>
        <v>1468382.5</v>
      </c>
    </row>
    <row r="121" customFormat="false" ht="222" hidden="false" customHeight="true" outlineLevel="0" collapsed="false">
      <c r="B121" s="141"/>
      <c r="C121" s="118" t="s">
        <v>419</v>
      </c>
      <c r="D121" s="118" t="s">
        <v>408</v>
      </c>
      <c r="E121" s="158" t="s">
        <v>420</v>
      </c>
      <c r="F121" s="121" t="n">
        <f aca="false">G121+J121</f>
        <v>69112.5</v>
      </c>
      <c r="G121" s="156" t="n">
        <f aca="false">69112.5</f>
        <v>69112.5</v>
      </c>
      <c r="H121" s="121"/>
      <c r="I121" s="121"/>
      <c r="J121" s="121"/>
      <c r="K121" s="132" t="n">
        <f aca="false">L121+O121</f>
        <v>0</v>
      </c>
      <c r="L121" s="121"/>
      <c r="M121" s="121"/>
      <c r="N121" s="121"/>
      <c r="O121" s="121"/>
      <c r="P121" s="121"/>
      <c r="Q121" s="125" t="n">
        <f aca="false">F121+K121</f>
        <v>69112.5</v>
      </c>
    </row>
    <row r="122" customFormat="false" ht="60" hidden="false" customHeight="true" outlineLevel="0" collapsed="false">
      <c r="B122" s="159"/>
      <c r="C122" s="118" t="s">
        <v>421</v>
      </c>
      <c r="D122" s="118" t="s">
        <v>408</v>
      </c>
      <c r="E122" s="158" t="s">
        <v>422</v>
      </c>
      <c r="F122" s="121" t="n">
        <f aca="false">G122+J122</f>
        <v>14160.7</v>
      </c>
      <c r="G122" s="156" t="n">
        <v>14160.7</v>
      </c>
      <c r="H122" s="121"/>
      <c r="I122" s="121"/>
      <c r="J122" s="121"/>
      <c r="K122" s="132" t="n">
        <f aca="false">L122+O122</f>
        <v>0</v>
      </c>
      <c r="L122" s="121"/>
      <c r="M122" s="121"/>
      <c r="N122" s="121"/>
      <c r="O122" s="121"/>
      <c r="P122" s="121"/>
      <c r="Q122" s="125" t="n">
        <f aca="false">F122+K122</f>
        <v>14160.7</v>
      </c>
      <c r="R122" s="160"/>
      <c r="S122" s="160"/>
    </row>
    <row r="123" customFormat="false" ht="72" hidden="false" customHeight="true" outlineLevel="0" collapsed="false">
      <c r="B123" s="159"/>
      <c r="C123" s="118" t="s">
        <v>423</v>
      </c>
      <c r="D123" s="118" t="s">
        <v>408</v>
      </c>
      <c r="E123" s="158" t="s">
        <v>88</v>
      </c>
      <c r="F123" s="121" t="n">
        <f aca="false">G123+J123</f>
        <v>441.4</v>
      </c>
      <c r="G123" s="156" t="n">
        <v>441.4</v>
      </c>
      <c r="H123" s="121"/>
      <c r="I123" s="121"/>
      <c r="J123" s="121"/>
      <c r="K123" s="132" t="n">
        <f aca="false">L123+O123</f>
        <v>0</v>
      </c>
      <c r="L123" s="121"/>
      <c r="M123" s="121"/>
      <c r="N123" s="121"/>
      <c r="O123" s="121"/>
      <c r="P123" s="121"/>
      <c r="Q123" s="125" t="n">
        <f aca="false">F123+K123</f>
        <v>441.4</v>
      </c>
      <c r="R123" s="160"/>
      <c r="S123" s="160"/>
    </row>
    <row r="124" customFormat="false" ht="111.75" hidden="false" customHeight="true" outlineLevel="0" collapsed="false">
      <c r="B124" s="106"/>
      <c r="C124" s="118" t="s">
        <v>424</v>
      </c>
      <c r="D124" s="118" t="s">
        <v>408</v>
      </c>
      <c r="E124" s="158" t="s">
        <v>90</v>
      </c>
      <c r="F124" s="121" t="n">
        <f aca="false">G124+J124</f>
        <v>28318.7</v>
      </c>
      <c r="G124" s="156" t="n">
        <v>28318.7</v>
      </c>
      <c r="H124" s="121"/>
      <c r="I124" s="121"/>
      <c r="J124" s="121"/>
      <c r="K124" s="161" t="n">
        <f aca="false">L124+O124</f>
        <v>0</v>
      </c>
      <c r="L124" s="121"/>
      <c r="M124" s="121"/>
      <c r="N124" s="121"/>
      <c r="O124" s="121"/>
      <c r="P124" s="121"/>
      <c r="Q124" s="125" t="n">
        <f aca="false">F124+K124</f>
        <v>28318.7</v>
      </c>
      <c r="R124" s="160"/>
      <c r="S124" s="160"/>
    </row>
    <row r="125" customFormat="false" ht="12.75" hidden="false" customHeight="false" outlineLevel="0" collapsed="false">
      <c r="B125" s="162"/>
      <c r="C125" s="118" t="s">
        <v>425</v>
      </c>
      <c r="D125" s="118" t="s">
        <v>408</v>
      </c>
      <c r="E125" s="129" t="s">
        <v>426</v>
      </c>
      <c r="F125" s="121" t="n">
        <f aca="false">G125+J125</f>
        <v>13210.7</v>
      </c>
      <c r="G125" s="156" t="n">
        <f aca="false">18672.1-2681.9-445-247.2-618-1469.3</f>
        <v>13210.7</v>
      </c>
      <c r="H125" s="125"/>
      <c r="I125" s="125"/>
      <c r="J125" s="125"/>
      <c r="K125" s="132" t="n">
        <f aca="false">L125+O125</f>
        <v>0</v>
      </c>
      <c r="L125" s="125"/>
      <c r="M125" s="125"/>
      <c r="N125" s="125"/>
      <c r="O125" s="125"/>
      <c r="P125" s="125"/>
      <c r="Q125" s="125" t="n">
        <f aca="false">F125+K125</f>
        <v>13210.7</v>
      </c>
      <c r="R125" s="160"/>
      <c r="S125" s="160"/>
    </row>
    <row r="126" customFormat="false" ht="153" hidden="false" customHeight="false" outlineLevel="0" collapsed="false">
      <c r="B126" s="162"/>
      <c r="C126" s="118" t="s">
        <v>427</v>
      </c>
      <c r="D126" s="118" t="s">
        <v>408</v>
      </c>
      <c r="E126" s="129" t="s">
        <v>91</v>
      </c>
      <c r="F126" s="121" t="n">
        <f aca="false">G126+J126</f>
        <v>0</v>
      </c>
      <c r="G126" s="156"/>
      <c r="H126" s="125"/>
      <c r="I126" s="125"/>
      <c r="J126" s="125"/>
      <c r="K126" s="132" t="n">
        <f aca="false">L126+O126</f>
        <v>90757.2</v>
      </c>
      <c r="L126" s="125" t="n">
        <v>90757.2</v>
      </c>
      <c r="M126" s="125"/>
      <c r="N126" s="125"/>
      <c r="O126" s="125"/>
      <c r="P126" s="125"/>
      <c r="Q126" s="125" t="n">
        <f aca="false">F126+K126</f>
        <v>90757.2</v>
      </c>
      <c r="R126" s="160"/>
      <c r="S126" s="160"/>
    </row>
    <row r="127" customFormat="false" ht="12.75" hidden="false" customHeight="false" outlineLevel="0" collapsed="false">
      <c r="B127" s="154" t="n">
        <v>7600000</v>
      </c>
      <c r="C127" s="114" t="s">
        <v>412</v>
      </c>
      <c r="D127" s="114"/>
      <c r="E127" s="131" t="s">
        <v>413</v>
      </c>
      <c r="F127" s="116" t="n">
        <f aca="false">G127+J127+225249.4+1510.1-8100-1650-9000+781.5+2681.9+445+247.2+618-1580-13000-599.9-46711.2-3773.3-138.7-12956-1480-5000-432-492.3-29895.4+6713-12150-585.2</f>
        <v>90702.1</v>
      </c>
      <c r="G127" s="116" t="n">
        <f aca="false">G128</f>
        <v>0</v>
      </c>
      <c r="H127" s="117" t="n">
        <f aca="false">H128</f>
        <v>0</v>
      </c>
      <c r="I127" s="117" t="n">
        <f aca="false">I128</f>
        <v>0</v>
      </c>
      <c r="J127" s="117" t="n">
        <f aca="false">J128</f>
        <v>0</v>
      </c>
      <c r="K127" s="117" t="n">
        <f aca="false">L127+O127</f>
        <v>0</v>
      </c>
      <c r="L127" s="117" t="n">
        <f aca="false">L128</f>
        <v>0</v>
      </c>
      <c r="M127" s="117" t="n">
        <f aca="false">M128</f>
        <v>0</v>
      </c>
      <c r="N127" s="117" t="n">
        <f aca="false">N128</f>
        <v>0</v>
      </c>
      <c r="O127" s="117" t="n">
        <f aca="false">O128</f>
        <v>0</v>
      </c>
      <c r="P127" s="117" t="n">
        <f aca="false">P128</f>
        <v>0</v>
      </c>
      <c r="Q127" s="117" t="n">
        <f aca="false">F127+K127</f>
        <v>90702.1</v>
      </c>
      <c r="R127" s="160"/>
      <c r="S127" s="160"/>
    </row>
    <row r="128" customFormat="false" ht="12.75" hidden="false" customHeight="false" outlineLevel="0" collapsed="false">
      <c r="B128" s="141" t="s">
        <v>428</v>
      </c>
      <c r="C128" s="145" t="s">
        <v>429</v>
      </c>
      <c r="D128" s="145" t="s">
        <v>136</v>
      </c>
      <c r="E128" s="158" t="s">
        <v>430</v>
      </c>
      <c r="F128" s="121" t="n">
        <f aca="false">225249.4+1510.1-8100-1650-9000+781.5+2681.9+445+247.2+618-1580-13000-599.9-46711.2-3773.3-138.7-12956-1480-5000-432-492.3-29895.4+6713-12150-585.2</f>
        <v>90702.1</v>
      </c>
      <c r="G128" s="156"/>
      <c r="H128" s="125"/>
      <c r="I128" s="125"/>
      <c r="J128" s="125"/>
      <c r="K128" s="132" t="n">
        <f aca="false">L128+O128</f>
        <v>0</v>
      </c>
      <c r="L128" s="125"/>
      <c r="M128" s="125"/>
      <c r="N128" s="125"/>
      <c r="O128" s="125"/>
      <c r="P128" s="125"/>
      <c r="Q128" s="125" t="n">
        <f aca="false">F128+K128</f>
        <v>90702.1</v>
      </c>
      <c r="R128" s="160"/>
      <c r="S128" s="160"/>
    </row>
    <row r="129" customFormat="false" ht="19.5" hidden="false" customHeight="true" outlineLevel="0" collapsed="false">
      <c r="B129" s="163"/>
      <c r="C129" s="163"/>
      <c r="D129" s="163"/>
      <c r="E129" s="163" t="s">
        <v>431</v>
      </c>
      <c r="F129" s="117" t="n">
        <f aca="false">G129+J129+225249.4+1510.1-8100-1650-9000+781.5+2681.9+445+247.2+618-1580-13000-599.9-46711.2-3773.3-138.7-12956-1480-5000-432-492.3-29895.4+6713-12150-585.2</f>
        <v>4724324.9</v>
      </c>
      <c r="G129" s="117" t="n">
        <f aca="false">G117+G116+G127</f>
        <v>4633622.8</v>
      </c>
      <c r="H129" s="117" t="n">
        <f aca="false">H117+H116</f>
        <v>553214.835</v>
      </c>
      <c r="I129" s="117" t="n">
        <f aca="false">I117+I116</f>
        <v>137614.25</v>
      </c>
      <c r="J129" s="117" t="n">
        <f aca="false">J117+J116</f>
        <v>0</v>
      </c>
      <c r="K129" s="117" t="n">
        <f aca="false">L129+O129</f>
        <v>431974.212</v>
      </c>
      <c r="L129" s="117" t="n">
        <f aca="false">L117+L116</f>
        <v>230640.6</v>
      </c>
      <c r="M129" s="117" t="n">
        <f aca="false">M117+M116</f>
        <v>43496.4</v>
      </c>
      <c r="N129" s="117" t="n">
        <f aca="false">N117+N116</f>
        <v>7498.7</v>
      </c>
      <c r="O129" s="117" t="n">
        <f aca="false">O117+O116</f>
        <v>201333.612</v>
      </c>
      <c r="P129" s="117" t="n">
        <f aca="false">P117+P116</f>
        <v>133436.112</v>
      </c>
      <c r="Q129" s="117" t="n">
        <f aca="false">F129+K129</f>
        <v>5156299.112</v>
      </c>
      <c r="R129" s="160"/>
      <c r="S129" s="160"/>
    </row>
    <row r="130" customFormat="false" ht="19.5" hidden="false" customHeight="true" outlineLevel="0" collapsed="false">
      <c r="B130" s="164"/>
      <c r="C130" s="164"/>
      <c r="D130" s="164"/>
      <c r="E130" s="164"/>
      <c r="F130" s="165"/>
      <c r="G130" s="165"/>
      <c r="H130" s="165"/>
      <c r="I130" s="165"/>
      <c r="J130" s="165"/>
      <c r="K130" s="166"/>
      <c r="L130" s="166"/>
      <c r="M130" s="165"/>
      <c r="N130" s="165"/>
      <c r="O130" s="165"/>
      <c r="P130" s="165"/>
      <c r="Q130" s="165"/>
      <c r="R130" s="160"/>
      <c r="S130" s="160"/>
    </row>
    <row r="131" customFormat="false" ht="12.75" hidden="false" customHeight="false" outlineLevel="0" collapsed="false">
      <c r="F131" s="165" t="n">
        <f aca="false">'додаток 1'!D92</f>
        <v>4830220.3</v>
      </c>
      <c r="G131" s="112"/>
      <c r="H131" s="112"/>
      <c r="I131" s="112"/>
      <c r="J131" s="112"/>
      <c r="K131" s="165"/>
      <c r="L131" s="112"/>
      <c r="M131" s="112"/>
      <c r="N131" s="112"/>
      <c r="O131" s="112"/>
      <c r="P131" s="112"/>
      <c r="Q131" s="165"/>
      <c r="R131" s="160"/>
      <c r="S131" s="160"/>
    </row>
    <row r="132" customFormat="false" ht="12.75" hidden="false" customHeight="false" outlineLevel="0" collapsed="false">
      <c r="F132" s="167" t="n">
        <f aca="false">F131-F129</f>
        <v>105895.4</v>
      </c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0"/>
      <c r="S132" s="160"/>
    </row>
    <row r="133" customFormat="false" ht="12.75" hidden="false" customHeight="false" outlineLevel="0" collapsed="false">
      <c r="F133" s="167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60"/>
      <c r="S133" s="160"/>
    </row>
    <row r="134" s="133" customFormat="true" ht="12.75" hidden="false" customHeight="false" outlineLevel="0" collapsed="false">
      <c r="A134" s="168"/>
      <c r="B134" s="169"/>
      <c r="C134" s="169"/>
      <c r="D134" s="169"/>
      <c r="E134" s="168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70"/>
      <c r="S134" s="170"/>
    </row>
    <row r="135" customFormat="false" ht="12.75" hidden="false" customHeight="false" outlineLevel="0" collapsed="false"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0"/>
      <c r="S135" s="160"/>
    </row>
    <row r="136" customFormat="false" ht="12.75" hidden="false" customHeight="false" outlineLevel="0" collapsed="false"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60"/>
      <c r="S136" s="160"/>
    </row>
    <row r="137" customFormat="false" ht="12.75" hidden="false" customHeight="false" outlineLevel="0" collapsed="false">
      <c r="F137" s="167"/>
      <c r="G137" s="167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60"/>
      <c r="S137" s="160"/>
    </row>
    <row r="138" customFormat="false" ht="12.75" hidden="false" customHeight="false" outlineLevel="0" collapsed="false">
      <c r="F138" s="112"/>
      <c r="G138" s="167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60"/>
      <c r="S138" s="160"/>
    </row>
    <row r="139" customFormat="false" ht="12.75" hidden="false" customHeight="false" outlineLevel="0" collapsed="false"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60"/>
      <c r="S139" s="160"/>
    </row>
    <row r="140" customFormat="false" ht="12.75" hidden="false" customHeight="false" outlineLevel="0" collapsed="false"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60"/>
      <c r="S140" s="160"/>
    </row>
    <row r="141" customFormat="false" ht="12.75" hidden="false" customHeight="false" outlineLevel="0" collapsed="false"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60"/>
      <c r="S141" s="160"/>
    </row>
    <row r="142" customFormat="false" ht="12.75" hidden="false" customHeight="false" outlineLevel="0" collapsed="false"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60"/>
      <c r="S142" s="160"/>
    </row>
    <row r="143" customFormat="false" ht="12.75" hidden="false" customHeight="false" outlineLevel="0" collapsed="false"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60"/>
      <c r="S143" s="160"/>
    </row>
    <row r="144" customFormat="false" ht="12.75" hidden="false" customHeight="false" outlineLevel="0" collapsed="false"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60"/>
      <c r="S144" s="160"/>
    </row>
    <row r="145" customFormat="false" ht="12.75" hidden="false" customHeight="false" outlineLevel="0" collapsed="false"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60"/>
      <c r="S145" s="160"/>
    </row>
    <row r="146" customFormat="false" ht="12.75" hidden="false" customHeight="false" outlineLevel="0" collapsed="false"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60"/>
      <c r="S146" s="160"/>
    </row>
    <row r="147" customFormat="false" ht="12.75" hidden="false" customHeight="false" outlineLevel="0" collapsed="false"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60"/>
      <c r="S147" s="160"/>
    </row>
    <row r="148" customFormat="false" ht="12.75" hidden="false" customHeight="false" outlineLevel="0" collapsed="false"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60"/>
      <c r="S148" s="160"/>
    </row>
    <row r="149" customFormat="false" ht="12.75" hidden="false" customHeight="false" outlineLevel="0" collapsed="false"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39375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100" zoomScalePageLayoutView="85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1" t="s">
        <v>432</v>
      </c>
      <c r="O1" s="171"/>
      <c r="P1" s="171"/>
    </row>
    <row r="2" customFormat="false" ht="57.75" hidden="false" customHeight="true" outlineLevel="0" collapsed="false">
      <c r="N2" s="172" t="s">
        <v>433</v>
      </c>
      <c r="O2" s="172"/>
      <c r="P2" s="172"/>
    </row>
    <row r="3" customFormat="false" ht="18.75" hidden="false" customHeight="false" outlineLevel="0" collapsed="false">
      <c r="H3" s="173" t="s">
        <v>434</v>
      </c>
    </row>
    <row r="5" customFormat="false" ht="12.75" hidden="false" customHeight="false" outlineLevel="0" collapsed="false">
      <c r="P5" s="61" t="s">
        <v>115</v>
      </c>
    </row>
    <row r="6" customFormat="false" ht="13.5" hidden="false" customHeight="true" outlineLevel="0" collapsed="false">
      <c r="A6" s="62" t="s">
        <v>435</v>
      </c>
      <c r="B6" s="174" t="s">
        <v>436</v>
      </c>
      <c r="C6" s="62" t="s">
        <v>118</v>
      </c>
      <c r="D6" s="62" t="s">
        <v>437</v>
      </c>
      <c r="E6" s="175" t="s">
        <v>438</v>
      </c>
      <c r="F6" s="175"/>
      <c r="G6" s="175"/>
      <c r="H6" s="175"/>
      <c r="I6" s="175" t="s">
        <v>439</v>
      </c>
      <c r="J6" s="175"/>
      <c r="K6" s="175"/>
      <c r="L6" s="175"/>
      <c r="M6" s="175" t="s">
        <v>440</v>
      </c>
      <c r="N6" s="175"/>
      <c r="O6" s="175"/>
      <c r="P6" s="175"/>
      <c r="Q6" s="176"/>
    </row>
    <row r="7" customFormat="false" ht="12.75" hidden="false" customHeight="true" outlineLevel="0" collapsed="false">
      <c r="A7" s="62"/>
      <c r="B7" s="174"/>
      <c r="C7" s="62"/>
      <c r="D7" s="62"/>
      <c r="E7" s="62" t="s">
        <v>8</v>
      </c>
      <c r="F7" s="62" t="s">
        <v>441</v>
      </c>
      <c r="G7" s="177" t="s">
        <v>122</v>
      </c>
      <c r="H7" s="62" t="s">
        <v>442</v>
      </c>
      <c r="I7" s="62" t="s">
        <v>8</v>
      </c>
      <c r="J7" s="62" t="s">
        <v>441</v>
      </c>
      <c r="K7" s="177" t="s">
        <v>122</v>
      </c>
      <c r="L7" s="62" t="s">
        <v>442</v>
      </c>
      <c r="M7" s="62" t="s">
        <v>8</v>
      </c>
      <c r="N7" s="62" t="s">
        <v>441</v>
      </c>
      <c r="O7" s="177" t="s">
        <v>122</v>
      </c>
      <c r="P7" s="62" t="s">
        <v>442</v>
      </c>
      <c r="Q7" s="176"/>
    </row>
    <row r="8" customFormat="false" ht="13.5" hidden="false" customHeight="true" outlineLevel="0" collapsed="false">
      <c r="A8" s="62"/>
      <c r="B8" s="174"/>
      <c r="C8" s="62"/>
      <c r="D8" s="62"/>
      <c r="E8" s="62"/>
      <c r="F8" s="62"/>
      <c r="G8" s="177" t="s">
        <v>10</v>
      </c>
      <c r="H8" s="62"/>
      <c r="I8" s="62"/>
      <c r="J8" s="62"/>
      <c r="K8" s="177" t="s">
        <v>10</v>
      </c>
      <c r="L8" s="62"/>
      <c r="M8" s="62"/>
      <c r="N8" s="62"/>
      <c r="O8" s="177" t="s">
        <v>10</v>
      </c>
      <c r="P8" s="62"/>
      <c r="Q8" s="176"/>
    </row>
    <row r="9" customFormat="false" ht="60" hidden="false" customHeight="true" outlineLevel="0" collapsed="false">
      <c r="A9" s="62"/>
      <c r="B9" s="174"/>
      <c r="C9" s="62"/>
      <c r="D9" s="62"/>
      <c r="E9" s="62"/>
      <c r="F9" s="62"/>
      <c r="G9" s="177"/>
      <c r="H9" s="62"/>
      <c r="I9" s="62"/>
      <c r="J9" s="62"/>
      <c r="K9" s="177"/>
      <c r="L9" s="62"/>
      <c r="M9" s="62"/>
      <c r="N9" s="62"/>
      <c r="O9" s="177"/>
      <c r="P9" s="62"/>
      <c r="Q9" s="176"/>
    </row>
    <row r="10" s="65" customFormat="true" ht="14.25" hidden="false" customHeight="true" outlineLevel="0" collapsed="false">
      <c r="A10" s="178" t="n">
        <v>1</v>
      </c>
      <c r="B10" s="179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8" t="n">
        <v>7</v>
      </c>
      <c r="H10" s="178" t="n">
        <v>8</v>
      </c>
      <c r="I10" s="178" t="n">
        <v>9</v>
      </c>
      <c r="J10" s="178" t="n">
        <v>10</v>
      </c>
      <c r="K10" s="178" t="n">
        <v>11</v>
      </c>
      <c r="L10" s="178" t="n">
        <v>12</v>
      </c>
      <c r="M10" s="178" t="n">
        <v>13</v>
      </c>
      <c r="N10" s="178" t="n">
        <v>14</v>
      </c>
      <c r="O10" s="178" t="n">
        <v>15</v>
      </c>
      <c r="P10" s="178" t="n">
        <v>16</v>
      </c>
      <c r="Q10" s="176"/>
    </row>
    <row r="11" customFormat="false" ht="31.5" hidden="false" customHeight="true" outlineLevel="0" collapsed="false">
      <c r="A11" s="180"/>
      <c r="B11" s="181" t="s">
        <v>375</v>
      </c>
      <c r="C11" s="181"/>
      <c r="D11" s="182" t="s">
        <v>376</v>
      </c>
      <c r="E11" s="183"/>
      <c r="F11" s="183" t="n">
        <f aca="false">F12+F13</f>
        <v>94.4</v>
      </c>
      <c r="G11" s="183"/>
      <c r="H11" s="183" t="n">
        <f aca="false">E11+F11</f>
        <v>94.4</v>
      </c>
      <c r="I11" s="183"/>
      <c r="J11" s="183" t="n">
        <f aca="false">J12+J13</f>
        <v>-92</v>
      </c>
      <c r="K11" s="183"/>
      <c r="L11" s="183" t="n">
        <f aca="false">I11+J11</f>
        <v>-92</v>
      </c>
      <c r="M11" s="183"/>
      <c r="N11" s="183" t="n">
        <f aca="false">N12+N13</f>
        <v>2.40000000000001</v>
      </c>
      <c r="O11" s="183"/>
      <c r="P11" s="183" t="n">
        <f aca="false">H11+L11</f>
        <v>2.40000000000001</v>
      </c>
      <c r="Q11" s="176"/>
      <c r="S11" s="82"/>
    </row>
    <row r="12" customFormat="false" ht="44.25" hidden="false" customHeight="true" outlineLevel="0" collapsed="false">
      <c r="A12" s="180" t="n">
        <v>4718103</v>
      </c>
      <c r="B12" s="180" t="n">
        <v>250908</v>
      </c>
      <c r="C12" s="180" t="s">
        <v>443</v>
      </c>
      <c r="D12" s="184" t="s">
        <v>444</v>
      </c>
      <c r="E12" s="185"/>
      <c r="F12" s="185" t="n">
        <f aca="false">94.4</f>
        <v>94.4</v>
      </c>
      <c r="G12" s="185"/>
      <c r="H12" s="183" t="n">
        <f aca="false">E12+F12</f>
        <v>94.4</v>
      </c>
      <c r="I12" s="185"/>
      <c r="J12" s="185"/>
      <c r="K12" s="185"/>
      <c r="L12" s="186" t="n">
        <f aca="false">I12+J12</f>
        <v>0</v>
      </c>
      <c r="M12" s="187"/>
      <c r="N12" s="187" t="n">
        <f aca="false">F12+J12</f>
        <v>94.4</v>
      </c>
      <c r="O12" s="187"/>
      <c r="P12" s="187" t="n">
        <f aca="false">H12+L12</f>
        <v>94.4</v>
      </c>
      <c r="Q12" s="176"/>
      <c r="S12" s="82"/>
    </row>
    <row r="13" customFormat="false" ht="38.25" hidden="false" customHeight="false" outlineLevel="0" collapsed="false">
      <c r="A13" s="180" t="n">
        <v>4718104</v>
      </c>
      <c r="B13" s="180" t="n">
        <v>250909</v>
      </c>
      <c r="C13" s="180" t="s">
        <v>443</v>
      </c>
      <c r="D13" s="184" t="s">
        <v>445</v>
      </c>
      <c r="E13" s="185"/>
      <c r="F13" s="185"/>
      <c r="G13" s="185"/>
      <c r="H13" s="183" t="n">
        <f aca="false">E13+F13</f>
        <v>0</v>
      </c>
      <c r="I13" s="185"/>
      <c r="J13" s="185" t="n">
        <v>-92</v>
      </c>
      <c r="K13" s="185"/>
      <c r="L13" s="186" t="n">
        <f aca="false">I13+J13</f>
        <v>-92</v>
      </c>
      <c r="M13" s="187"/>
      <c r="N13" s="187" t="n">
        <f aca="false">F13+J13</f>
        <v>-92</v>
      </c>
      <c r="O13" s="187"/>
      <c r="P13" s="187" t="n">
        <f aca="false">H13+L13</f>
        <v>-92</v>
      </c>
      <c r="Q13" s="176"/>
      <c r="S13" s="82"/>
    </row>
    <row r="14" s="189" customFormat="true" ht="25.5" hidden="false" customHeight="false" outlineLevel="0" collapsed="false">
      <c r="A14" s="180"/>
      <c r="B14" s="181" t="s">
        <v>388</v>
      </c>
      <c r="C14" s="181"/>
      <c r="D14" s="182" t="s">
        <v>389</v>
      </c>
      <c r="E14" s="183" t="n">
        <f aca="false">E15+E16+E17</f>
        <v>0</v>
      </c>
      <c r="F14" s="183" t="n">
        <f aca="false">F15+F16+F17</f>
        <v>500</v>
      </c>
      <c r="G14" s="183"/>
      <c r="H14" s="183" t="n">
        <f aca="false">E14+F14</f>
        <v>500</v>
      </c>
      <c r="I14" s="183" t="n">
        <f aca="false">I15+I16+I17</f>
        <v>-3014.5</v>
      </c>
      <c r="J14" s="183" t="n">
        <f aca="false">J15+J16+J17</f>
        <v>-500</v>
      </c>
      <c r="K14" s="183" t="n">
        <f aca="false">K15+K16+K17</f>
        <v>0</v>
      </c>
      <c r="L14" s="183" t="n">
        <f aca="false">I14+J14</f>
        <v>-3514.5</v>
      </c>
      <c r="M14" s="183" t="n">
        <f aca="false">E14+I14</f>
        <v>-3014.5</v>
      </c>
      <c r="N14" s="183" t="n">
        <f aca="false">F14+J14</f>
        <v>0</v>
      </c>
      <c r="O14" s="183"/>
      <c r="P14" s="183" t="n">
        <f aca="false">H14+L14</f>
        <v>-3014.5</v>
      </c>
      <c r="Q14" s="188"/>
    </row>
    <row r="15" customFormat="false" ht="22.5" hidden="false" customHeight="true" outlineLevel="0" collapsed="false">
      <c r="A15" s="180" t="n">
        <v>5318092</v>
      </c>
      <c r="B15" s="180" t="s">
        <v>446</v>
      </c>
      <c r="C15" s="180" t="s">
        <v>378</v>
      </c>
      <c r="D15" s="190" t="s">
        <v>447</v>
      </c>
      <c r="E15" s="186"/>
      <c r="F15" s="186"/>
      <c r="G15" s="186"/>
      <c r="H15" s="186"/>
      <c r="I15" s="186" t="n">
        <v>-3014.5</v>
      </c>
      <c r="J15" s="186"/>
      <c r="K15" s="186"/>
      <c r="L15" s="186" t="n">
        <f aca="false">I15+J15</f>
        <v>-3014.5</v>
      </c>
      <c r="M15" s="183" t="n">
        <f aca="false">E15+I15</f>
        <v>-3014.5</v>
      </c>
      <c r="N15" s="183" t="n">
        <f aca="false">F15+J15</f>
        <v>0</v>
      </c>
      <c r="O15" s="183"/>
      <c r="P15" s="183" t="n">
        <f aca="false">H15+L15</f>
        <v>-3014.5</v>
      </c>
      <c r="Q15" s="176"/>
    </row>
    <row r="16" customFormat="false" ht="33" hidden="false" customHeight="true" outlineLevel="0" collapsed="false">
      <c r="A16" s="180" t="n">
        <v>5318106</v>
      </c>
      <c r="B16" s="180" t="s">
        <v>448</v>
      </c>
      <c r="C16" s="180" t="s">
        <v>443</v>
      </c>
      <c r="D16" s="190" t="s">
        <v>449</v>
      </c>
      <c r="E16" s="185" t="n">
        <f aca="false">2000-2000</f>
        <v>0</v>
      </c>
      <c r="F16" s="186" t="n">
        <f aca="false">500</f>
        <v>500</v>
      </c>
      <c r="G16" s="186"/>
      <c r="H16" s="186" t="n">
        <f aca="false">E16+F16</f>
        <v>500</v>
      </c>
      <c r="I16" s="186"/>
      <c r="J16" s="186"/>
      <c r="K16" s="186"/>
      <c r="L16" s="186" t="n">
        <f aca="false">I16+J16</f>
        <v>0</v>
      </c>
      <c r="M16" s="183" t="n">
        <f aca="false">E16+I16</f>
        <v>0</v>
      </c>
      <c r="N16" s="183" t="n">
        <f aca="false">F16+J16</f>
        <v>500</v>
      </c>
      <c r="O16" s="183"/>
      <c r="P16" s="183" t="n">
        <f aca="false">H16+L16</f>
        <v>500</v>
      </c>
      <c r="Q16" s="176"/>
    </row>
    <row r="17" customFormat="false" ht="29.25" hidden="false" customHeight="true" outlineLevel="0" collapsed="false">
      <c r="A17" s="180" t="n">
        <v>5318107</v>
      </c>
      <c r="B17" s="180" t="s">
        <v>450</v>
      </c>
      <c r="C17" s="180" t="s">
        <v>443</v>
      </c>
      <c r="D17" s="190" t="s">
        <v>451</v>
      </c>
      <c r="E17" s="186"/>
      <c r="F17" s="186"/>
      <c r="G17" s="186"/>
      <c r="H17" s="186"/>
      <c r="I17" s="186"/>
      <c r="J17" s="186" t="n">
        <v>-500</v>
      </c>
      <c r="K17" s="186"/>
      <c r="L17" s="186" t="n">
        <f aca="false">I17+J17</f>
        <v>-500</v>
      </c>
      <c r="M17" s="183" t="n">
        <f aca="false">E17+I17</f>
        <v>0</v>
      </c>
      <c r="N17" s="183" t="n">
        <f aca="false">F17+J17</f>
        <v>-500</v>
      </c>
      <c r="O17" s="183"/>
      <c r="P17" s="183" t="n">
        <f aca="false">H17+L17</f>
        <v>-500</v>
      </c>
      <c r="Q17" s="176"/>
    </row>
    <row r="18" s="194" customFormat="true" ht="20.25" hidden="false" customHeight="true" outlineLevel="0" collapsed="false">
      <c r="A18" s="191"/>
      <c r="B18" s="191"/>
      <c r="C18" s="191"/>
      <c r="D18" s="192" t="s">
        <v>7</v>
      </c>
      <c r="E18" s="183" t="n">
        <f aca="false">E14+E11</f>
        <v>0</v>
      </c>
      <c r="F18" s="183" t="n">
        <f aca="false">F14+F11</f>
        <v>594.4</v>
      </c>
      <c r="G18" s="183" t="n">
        <f aca="false">G14+G11</f>
        <v>0</v>
      </c>
      <c r="H18" s="183" t="n">
        <f aca="false">H14+H11</f>
        <v>594.4</v>
      </c>
      <c r="I18" s="183" t="n">
        <f aca="false">I14+I11</f>
        <v>-3014.5</v>
      </c>
      <c r="J18" s="183" t="n">
        <f aca="false">J14+J11</f>
        <v>-592</v>
      </c>
      <c r="K18" s="183" t="n">
        <f aca="false">K14+K11</f>
        <v>0</v>
      </c>
      <c r="L18" s="183" t="n">
        <f aca="false">L14+L11</f>
        <v>-3606.5</v>
      </c>
      <c r="M18" s="183" t="n">
        <f aca="false">M14+M11</f>
        <v>-3014.5</v>
      </c>
      <c r="N18" s="183" t="n">
        <f aca="false">N14+N11</f>
        <v>2.40000000000001</v>
      </c>
      <c r="O18" s="183" t="n">
        <f aca="false">O14+O11</f>
        <v>0</v>
      </c>
      <c r="P18" s="183" t="n">
        <f aca="false">P14+P11</f>
        <v>-3012.1</v>
      </c>
      <c r="Q18" s="193"/>
    </row>
    <row r="20" customFormat="false" ht="18.75" hidden="false" customHeight="false" outlineLevel="0" collapsed="false">
      <c r="D20" s="84" t="s">
        <v>452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K3" activeCellId="0" sqref="K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5" width="6.13"/>
    <col collapsed="false" customWidth="true" hidden="false" outlineLevel="0" max="2" min="2" style="195" width="26.99"/>
    <col collapsed="false" customWidth="true" hidden="false" outlineLevel="0" max="9" min="3" style="195" width="21.84"/>
    <col collapsed="false" customWidth="true" hidden="false" outlineLevel="0" max="10" min="10" style="195" width="23.7"/>
    <col collapsed="false" customWidth="true" hidden="false" outlineLevel="0" max="11" min="11" style="195" width="22.56"/>
    <col collapsed="false" customWidth="true" hidden="false" outlineLevel="0" max="12" min="12" style="195" width="19.41"/>
    <col collapsed="false" customWidth="false" hidden="false" outlineLevel="0" max="257" min="13" style="195" width="15.99"/>
  </cols>
  <sheetData>
    <row r="1" customFormat="false" ht="12.75" hidden="false" customHeight="true" outlineLevel="0" collapsed="false">
      <c r="G1" s="196"/>
      <c r="H1" s="196"/>
      <c r="I1" s="196"/>
      <c r="K1" s="197" t="s">
        <v>453</v>
      </c>
      <c r="L1" s="197"/>
    </row>
    <row r="2" customFormat="false" ht="54.75" hidden="false" customHeight="true" outlineLevel="0" collapsed="false">
      <c r="C2" s="198"/>
      <c r="D2" s="198"/>
      <c r="E2" s="198"/>
      <c r="F2" s="198"/>
      <c r="G2" s="199"/>
      <c r="H2" s="199"/>
      <c r="I2" s="199"/>
      <c r="K2" s="200" t="s">
        <v>94</v>
      </c>
      <c r="L2" s="200"/>
    </row>
    <row r="3" customFormat="false" ht="7.5" hidden="false" customHeight="true" outlineLevel="0" collapsed="false">
      <c r="C3" s="201"/>
      <c r="D3" s="201"/>
      <c r="E3" s="201"/>
      <c r="F3" s="201"/>
      <c r="G3" s="201"/>
      <c r="H3" s="201"/>
      <c r="I3" s="201"/>
      <c r="J3" s="202"/>
      <c r="K3" s="202"/>
    </row>
    <row r="4" customFormat="false" ht="15.75" hidden="false" customHeight="false" outlineLevel="0" collapsed="false">
      <c r="B4" s="203"/>
      <c r="C4" s="204" t="s">
        <v>454</v>
      </c>
      <c r="D4" s="204"/>
      <c r="E4" s="204"/>
      <c r="F4" s="204"/>
      <c r="G4" s="204"/>
      <c r="H4" s="204"/>
      <c r="I4" s="204"/>
      <c r="J4" s="204"/>
      <c r="K4" s="205"/>
    </row>
    <row r="5" customFormat="false" ht="12" hidden="false" customHeight="true" outlineLevel="0" collapsed="false">
      <c r="L5" s="206" t="s">
        <v>4</v>
      </c>
    </row>
    <row r="6" customFormat="false" ht="23.25" hidden="false" customHeight="true" outlineLevel="0" collapsed="false">
      <c r="A6" s="207" t="s">
        <v>455</v>
      </c>
      <c r="B6" s="207" t="s">
        <v>456</v>
      </c>
      <c r="C6" s="207" t="s">
        <v>457</v>
      </c>
      <c r="D6" s="207"/>
      <c r="E6" s="207"/>
      <c r="F6" s="207"/>
      <c r="G6" s="207"/>
      <c r="H6" s="207"/>
      <c r="I6" s="207"/>
      <c r="J6" s="208" t="s">
        <v>426</v>
      </c>
      <c r="K6" s="208" t="s">
        <v>458</v>
      </c>
      <c r="L6" s="209" t="s">
        <v>415</v>
      </c>
    </row>
    <row r="7" customFormat="false" ht="23.25" hidden="false" customHeight="true" outlineLevel="0" collapsed="false">
      <c r="A7" s="207"/>
      <c r="B7" s="207"/>
      <c r="C7" s="207" t="s">
        <v>8</v>
      </c>
      <c r="D7" s="207"/>
      <c r="E7" s="207"/>
      <c r="F7" s="207"/>
      <c r="G7" s="207"/>
      <c r="H7" s="207"/>
      <c r="I7" s="207" t="s">
        <v>9</v>
      </c>
      <c r="J7" s="210" t="s">
        <v>459</v>
      </c>
      <c r="K7" s="208"/>
      <c r="L7" s="209"/>
    </row>
    <row r="8" s="213" customFormat="true" ht="12" hidden="false" customHeight="true" outlineLevel="0" collapsed="false">
      <c r="A8" s="207"/>
      <c r="B8" s="207"/>
      <c r="C8" s="211" t="s">
        <v>460</v>
      </c>
      <c r="D8" s="211" t="s">
        <v>461</v>
      </c>
      <c r="E8" s="211" t="s">
        <v>462</v>
      </c>
      <c r="F8" s="211" t="s">
        <v>463</v>
      </c>
      <c r="G8" s="211" t="s">
        <v>464</v>
      </c>
      <c r="H8" s="211" t="s">
        <v>465</v>
      </c>
      <c r="I8" s="211" t="s">
        <v>466</v>
      </c>
      <c r="J8" s="212" t="s">
        <v>467</v>
      </c>
      <c r="K8" s="212" t="s">
        <v>468</v>
      </c>
      <c r="L8" s="212" t="s">
        <v>469</v>
      </c>
    </row>
    <row r="9" s="216" customFormat="true" ht="12" hidden="false" customHeight="true" outlineLevel="0" collapsed="false">
      <c r="A9" s="214" t="n">
        <v>1</v>
      </c>
      <c r="B9" s="215" t="n">
        <v>2</v>
      </c>
      <c r="C9" s="214" t="n">
        <v>3</v>
      </c>
      <c r="D9" s="215" t="n">
        <v>4</v>
      </c>
      <c r="E9" s="214" t="n">
        <v>5</v>
      </c>
      <c r="F9" s="215" t="n">
        <v>6</v>
      </c>
      <c r="G9" s="215" t="n">
        <v>7</v>
      </c>
      <c r="H9" s="214" t="n">
        <v>8</v>
      </c>
      <c r="I9" s="214" t="n">
        <v>9</v>
      </c>
      <c r="J9" s="214" t="n">
        <v>10</v>
      </c>
      <c r="K9" s="215" t="n">
        <v>11</v>
      </c>
      <c r="L9" s="215" t="n">
        <v>12</v>
      </c>
    </row>
    <row r="10" customFormat="false" ht="12.75" hidden="false" customHeight="false" outlineLevel="0" collapsed="false">
      <c r="A10" s="217" t="s">
        <v>470</v>
      </c>
      <c r="B10" s="218" t="s">
        <v>471</v>
      </c>
      <c r="C10" s="219" t="n">
        <f aca="false">709.4-130.7</f>
        <v>578.7</v>
      </c>
      <c r="D10" s="219" t="n">
        <f aca="false">33672.3</f>
        <v>33672.3</v>
      </c>
      <c r="E10" s="219" t="n">
        <f aca="false">17390+19744</f>
        <v>37134</v>
      </c>
      <c r="F10" s="220" t="n">
        <v>172</v>
      </c>
      <c r="G10" s="220" t="n">
        <f aca="false">1283</f>
        <v>1283</v>
      </c>
      <c r="H10" s="220" t="n">
        <f aca="false">160</f>
        <v>160</v>
      </c>
      <c r="I10" s="220" t="n">
        <v>2799.6</v>
      </c>
      <c r="J10" s="219" t="n">
        <f aca="false">81.4+93.8</f>
        <v>175.2</v>
      </c>
      <c r="K10" s="219"/>
      <c r="L10" s="219"/>
    </row>
    <row r="11" customFormat="false" ht="12.75" hidden="false" customHeight="false" outlineLevel="0" collapsed="false">
      <c r="A11" s="217" t="s">
        <v>472</v>
      </c>
      <c r="B11" s="218" t="s">
        <v>473</v>
      </c>
      <c r="C11" s="219" t="n">
        <f aca="false">1116.9</f>
        <v>1116.9</v>
      </c>
      <c r="D11" s="219" t="n">
        <f aca="false">38199.9</f>
        <v>38199.9</v>
      </c>
      <c r="E11" s="219" t="n">
        <f aca="false">15634+22155</f>
        <v>37789</v>
      </c>
      <c r="F11" s="221" t="n">
        <v>416</v>
      </c>
      <c r="G11" s="221" t="n">
        <f aca="false">1901.5</f>
        <v>1901.5</v>
      </c>
      <c r="H11" s="221"/>
      <c r="I11" s="221"/>
      <c r="J11" s="219" t="n">
        <f aca="false">424.9-126.1</f>
        <v>298.8</v>
      </c>
      <c r="K11" s="219"/>
      <c r="L11" s="219"/>
    </row>
    <row r="12" customFormat="false" ht="12.75" hidden="false" customHeight="false" outlineLevel="0" collapsed="false">
      <c r="A12" s="217" t="s">
        <v>474</v>
      </c>
      <c r="B12" s="218" t="s">
        <v>475</v>
      </c>
      <c r="C12" s="219" t="n">
        <f aca="false">750.5</f>
        <v>750.5</v>
      </c>
      <c r="D12" s="219" t="n">
        <f aca="false">31429.4</f>
        <v>31429.4</v>
      </c>
      <c r="E12" s="219" t="n">
        <f aca="false">14101+24265</f>
        <v>38366</v>
      </c>
      <c r="F12" s="221" t="n">
        <v>788</v>
      </c>
      <c r="G12" s="221" t="n">
        <f aca="false">1118</f>
        <v>1118</v>
      </c>
      <c r="H12" s="221"/>
      <c r="I12" s="221" t="n">
        <v>694.3</v>
      </c>
      <c r="J12" s="219" t="n">
        <f aca="false">675.5-335.7</f>
        <v>339.8</v>
      </c>
      <c r="K12" s="219"/>
      <c r="L12" s="219"/>
    </row>
    <row r="13" customFormat="false" ht="12.75" hidden="false" customHeight="false" outlineLevel="0" collapsed="false">
      <c r="A13" s="217" t="s">
        <v>476</v>
      </c>
      <c r="B13" s="218" t="s">
        <v>477</v>
      </c>
      <c r="C13" s="219" t="n">
        <f aca="false">1049.7+290.1</f>
        <v>1339.8</v>
      </c>
      <c r="D13" s="219" t="n">
        <f aca="false">42172.4</f>
        <v>42172.4</v>
      </c>
      <c r="E13" s="219" t="n">
        <f aca="false">15664+19644</f>
        <v>35308</v>
      </c>
      <c r="F13" s="221" t="n">
        <v>332</v>
      </c>
      <c r="G13" s="221" t="n">
        <f aca="false">1246</f>
        <v>1246</v>
      </c>
      <c r="H13" s="221"/>
      <c r="I13" s="221"/>
      <c r="J13" s="219" t="n">
        <f aca="false">83.6+83.1</f>
        <v>166.7</v>
      </c>
      <c r="K13" s="219"/>
      <c r="L13" s="219"/>
    </row>
    <row r="14" customFormat="false" ht="12.75" hidden="false" customHeight="false" outlineLevel="0" collapsed="false">
      <c r="A14" s="217" t="s">
        <v>478</v>
      </c>
      <c r="B14" s="218" t="s">
        <v>479</v>
      </c>
      <c r="C14" s="219" t="n">
        <f aca="false">740</f>
        <v>740</v>
      </c>
      <c r="D14" s="219" t="n">
        <f aca="false">49387.2</f>
        <v>49387.2</v>
      </c>
      <c r="E14" s="219" t="n">
        <f aca="false">20838+18768</f>
        <v>39606</v>
      </c>
      <c r="F14" s="221" t="n">
        <v>1289</v>
      </c>
      <c r="G14" s="221" t="n">
        <f aca="false">2443</f>
        <v>2443</v>
      </c>
      <c r="H14" s="221" t="n">
        <f aca="false">80</f>
        <v>80</v>
      </c>
      <c r="I14" s="221" t="n">
        <v>1123.7</v>
      </c>
      <c r="J14" s="219" t="n">
        <f aca="false">892.3-42.3</f>
        <v>850</v>
      </c>
      <c r="K14" s="219"/>
      <c r="L14" s="219"/>
    </row>
    <row r="15" customFormat="false" ht="12.75" hidden="false" customHeight="false" outlineLevel="0" collapsed="false">
      <c r="A15" s="217" t="s">
        <v>480</v>
      </c>
      <c r="B15" s="218" t="s">
        <v>481</v>
      </c>
      <c r="C15" s="219" t="n">
        <f aca="false">2163.3</f>
        <v>2163.3</v>
      </c>
      <c r="D15" s="219" t="n">
        <f aca="false">63457.9</f>
        <v>63457.9</v>
      </c>
      <c r="E15" s="219" t="n">
        <f aca="false">25345+23214</f>
        <v>48559</v>
      </c>
      <c r="F15" s="221" t="n">
        <v>246</v>
      </c>
      <c r="G15" s="221" t="n">
        <f aca="false">2207</f>
        <v>2207</v>
      </c>
      <c r="H15" s="221"/>
      <c r="I15" s="221" t="n">
        <v>1400</v>
      </c>
      <c r="J15" s="219" t="n">
        <f aca="false">206.2+143.8</f>
        <v>350</v>
      </c>
      <c r="K15" s="219"/>
      <c r="L15" s="219"/>
    </row>
    <row r="16" customFormat="false" ht="12.75" hidden="false" customHeight="false" outlineLevel="0" collapsed="false">
      <c r="A16" s="217" t="s">
        <v>482</v>
      </c>
      <c r="B16" s="218" t="s">
        <v>483</v>
      </c>
      <c r="C16" s="219" t="n">
        <f aca="false">964.8-108.8</f>
        <v>856</v>
      </c>
      <c r="D16" s="219" t="n">
        <f aca="false">55929.9</f>
        <v>55929.9</v>
      </c>
      <c r="E16" s="219" t="n">
        <f aca="false">24824+19613</f>
        <v>44437</v>
      </c>
      <c r="F16" s="221" t="n">
        <v>173</v>
      </c>
      <c r="G16" s="221" t="n">
        <f aca="false">1589</f>
        <v>1589</v>
      </c>
      <c r="H16" s="221" t="n">
        <f aca="false">50</f>
        <v>50</v>
      </c>
      <c r="I16" s="221" t="n">
        <v>1378</v>
      </c>
      <c r="J16" s="219" t="n">
        <f aca="false">99.5+75.7</f>
        <v>175.2</v>
      </c>
      <c r="K16" s="219"/>
      <c r="L16" s="219"/>
    </row>
    <row r="17" customFormat="false" ht="12.75" hidden="false" customHeight="false" outlineLevel="0" collapsed="false">
      <c r="A17" s="217" t="s">
        <v>484</v>
      </c>
      <c r="B17" s="218" t="s">
        <v>485</v>
      </c>
      <c r="C17" s="219" t="n">
        <f aca="false">1137-109</f>
        <v>1028</v>
      </c>
      <c r="D17" s="219" t="n">
        <f aca="false">63563.7</f>
        <v>63563.7</v>
      </c>
      <c r="E17" s="219" t="n">
        <f aca="false">23418+42416</f>
        <v>65834</v>
      </c>
      <c r="F17" s="221" t="n">
        <v>1780</v>
      </c>
      <c r="G17" s="221" t="n">
        <f aca="false">2343</f>
        <v>2343</v>
      </c>
      <c r="H17" s="221"/>
      <c r="I17" s="221" t="n">
        <v>576.7</v>
      </c>
      <c r="J17" s="219" t="n">
        <f aca="false">1105.9-193.6</f>
        <v>912.3</v>
      </c>
      <c r="K17" s="219"/>
      <c r="L17" s="219"/>
    </row>
    <row r="18" customFormat="false" ht="12.75" hidden="false" customHeight="false" outlineLevel="0" collapsed="false">
      <c r="A18" s="217" t="s">
        <v>486</v>
      </c>
      <c r="B18" s="218" t="s">
        <v>487</v>
      </c>
      <c r="C18" s="219" t="n">
        <f aca="false">529.6</f>
        <v>529.6</v>
      </c>
      <c r="D18" s="219" t="n">
        <f aca="false">19265.7</f>
        <v>19265.7</v>
      </c>
      <c r="E18" s="219" t="n">
        <f aca="false">8877+14689</f>
        <v>23566</v>
      </c>
      <c r="F18" s="221" t="n">
        <v>467</v>
      </c>
      <c r="G18" s="221" t="n">
        <f aca="false">507</f>
        <v>507</v>
      </c>
      <c r="H18" s="221"/>
      <c r="I18" s="221" t="n">
        <v>207.6</v>
      </c>
      <c r="J18" s="219" t="n">
        <f aca="false">25.6+29.2</f>
        <v>54.8</v>
      </c>
      <c r="K18" s="219"/>
      <c r="L18" s="219"/>
    </row>
    <row r="19" customFormat="false" ht="12.75" hidden="false" customHeight="false" outlineLevel="0" collapsed="false">
      <c r="A19" s="217" t="s">
        <v>488</v>
      </c>
      <c r="B19" s="218" t="s">
        <v>489</v>
      </c>
      <c r="C19" s="219" t="n">
        <f aca="false">834</f>
        <v>834</v>
      </c>
      <c r="D19" s="219" t="n">
        <f aca="false">16219.6</f>
        <v>16219.6</v>
      </c>
      <c r="E19" s="219" t="n">
        <f aca="false">9878+10121</f>
        <v>19999</v>
      </c>
      <c r="F19" s="221" t="n">
        <v>266</v>
      </c>
      <c r="G19" s="221" t="n">
        <f aca="false">558</f>
        <v>558</v>
      </c>
      <c r="H19" s="221"/>
      <c r="I19" s="221"/>
      <c r="J19" s="219" t="n">
        <f aca="false">39.8+51.4</f>
        <v>91.2</v>
      </c>
      <c r="K19" s="219"/>
      <c r="L19" s="219"/>
    </row>
    <row r="20" customFormat="false" ht="12.75" hidden="false" customHeight="false" outlineLevel="0" collapsed="false">
      <c r="A20" s="217" t="s">
        <v>490</v>
      </c>
      <c r="B20" s="218" t="s">
        <v>491</v>
      </c>
      <c r="C20" s="219" t="n">
        <f aca="false">645.6</f>
        <v>645.6</v>
      </c>
      <c r="D20" s="219" t="n">
        <f aca="false">33181.1</f>
        <v>33181.1</v>
      </c>
      <c r="E20" s="219" t="n">
        <f aca="false">16377+17544</f>
        <v>33921</v>
      </c>
      <c r="F20" s="221" t="n">
        <v>2505.7</v>
      </c>
      <c r="G20" s="221" t="n">
        <f aca="false">1545</f>
        <v>1545</v>
      </c>
      <c r="H20" s="221"/>
      <c r="I20" s="221" t="n">
        <v>173.4</v>
      </c>
      <c r="J20" s="219" t="n">
        <f aca="false">594.8+424.1</f>
        <v>1018.9</v>
      </c>
      <c r="K20" s="219"/>
      <c r="L20" s="219"/>
    </row>
    <row r="21" customFormat="false" ht="12.75" hidden="false" customHeight="false" outlineLevel="0" collapsed="false">
      <c r="A21" s="217" t="s">
        <v>492</v>
      </c>
      <c r="B21" s="218" t="s">
        <v>493</v>
      </c>
      <c r="C21" s="219" t="n">
        <f aca="false">507.7+108.8</f>
        <v>616.5</v>
      </c>
      <c r="D21" s="219" t="n">
        <f aca="false">27067</f>
        <v>27067</v>
      </c>
      <c r="E21" s="219" t="n">
        <f aca="false">12941+5193</f>
        <v>18134</v>
      </c>
      <c r="F21" s="221" t="n">
        <v>1145</v>
      </c>
      <c r="G21" s="221" t="n">
        <f aca="false">1719</f>
        <v>1719</v>
      </c>
      <c r="H21" s="221"/>
      <c r="I21" s="221" t="n">
        <v>317.4</v>
      </c>
      <c r="J21" s="219" t="n">
        <f aca="false">498.5-101.3</f>
        <v>397.2</v>
      </c>
      <c r="K21" s="219"/>
      <c r="L21" s="219"/>
    </row>
    <row r="22" customFormat="false" ht="12.75" hidden="false" customHeight="false" outlineLevel="0" collapsed="false">
      <c r="A22" s="217" t="s">
        <v>494</v>
      </c>
      <c r="B22" s="218" t="s">
        <v>495</v>
      </c>
      <c r="C22" s="219" t="n">
        <f aca="false">1933.3+529.6</f>
        <v>2462.9</v>
      </c>
      <c r="D22" s="219" t="n">
        <f aca="false">143336.8</f>
        <v>143336.8</v>
      </c>
      <c r="E22" s="219" t="n">
        <f aca="false">50731+38952</f>
        <v>89683</v>
      </c>
      <c r="F22" s="221" t="n">
        <v>31</v>
      </c>
      <c r="G22" s="221" t="n">
        <f aca="false">5576</f>
        <v>5576</v>
      </c>
      <c r="H22" s="221" t="n">
        <f aca="false">50</f>
        <v>50</v>
      </c>
      <c r="I22" s="221" t="n">
        <v>8518.9</v>
      </c>
      <c r="J22" s="219" t="n">
        <f aca="false">861.6-352.4</f>
        <v>509.2</v>
      </c>
      <c r="K22" s="219"/>
      <c r="L22" s="219"/>
    </row>
    <row r="23" customFormat="false" ht="12.75" hidden="false" customHeight="false" outlineLevel="0" collapsed="false">
      <c r="A23" s="217" t="s">
        <v>496</v>
      </c>
      <c r="B23" s="218" t="s">
        <v>497</v>
      </c>
      <c r="C23" s="219" t="n">
        <f aca="false">518.6</f>
        <v>518.6</v>
      </c>
      <c r="D23" s="219" t="n">
        <f aca="false">37901.5</f>
        <v>37901.5</v>
      </c>
      <c r="E23" s="219" t="n">
        <f aca="false">14822+11484</f>
        <v>26306</v>
      </c>
      <c r="F23" s="221" t="n">
        <v>592</v>
      </c>
      <c r="G23" s="221" t="n">
        <f aca="false">2475</f>
        <v>2475</v>
      </c>
      <c r="H23" s="221"/>
      <c r="I23" s="221"/>
      <c r="J23" s="219" t="n">
        <f aca="false">556+16.3</f>
        <v>572.3</v>
      </c>
      <c r="K23" s="219"/>
      <c r="L23" s="219"/>
    </row>
    <row r="24" customFormat="false" ht="12.75" hidden="false" customHeight="false" outlineLevel="0" collapsed="false">
      <c r="A24" s="217" t="s">
        <v>498</v>
      </c>
      <c r="B24" s="218" t="s">
        <v>499</v>
      </c>
      <c r="C24" s="219" t="n">
        <f aca="false">710.4</f>
        <v>710.4</v>
      </c>
      <c r="D24" s="219" t="n">
        <f aca="false">30836.3</f>
        <v>30836.3</v>
      </c>
      <c r="E24" s="219" t="n">
        <f aca="false">11216+9666</f>
        <v>20882</v>
      </c>
      <c r="F24" s="221" t="n">
        <v>363</v>
      </c>
      <c r="G24" s="221" t="n">
        <f aca="false">1923</f>
        <v>1923</v>
      </c>
      <c r="H24" s="221"/>
      <c r="I24" s="221" t="n">
        <v>400</v>
      </c>
      <c r="J24" s="219" t="n">
        <f aca="false">413.3-88.3</f>
        <v>325</v>
      </c>
      <c r="K24" s="219"/>
      <c r="L24" s="219"/>
    </row>
    <row r="25" customFormat="false" ht="12.75" hidden="false" customHeight="false" outlineLevel="0" collapsed="false">
      <c r="A25" s="217" t="s">
        <v>500</v>
      </c>
      <c r="B25" s="218" t="s">
        <v>501</v>
      </c>
      <c r="C25" s="219" t="n">
        <f aca="false">781.5</f>
        <v>781.5</v>
      </c>
      <c r="D25" s="219" t="n">
        <f aca="false">28494.2</f>
        <v>28494.2</v>
      </c>
      <c r="E25" s="219" t="n">
        <f aca="false">11369+22929</f>
        <v>34298</v>
      </c>
      <c r="F25" s="221" t="n">
        <v>55</v>
      </c>
      <c r="G25" s="221" t="n">
        <f aca="false">1557</f>
        <v>1557</v>
      </c>
      <c r="H25" s="221"/>
      <c r="I25" s="221" t="n">
        <v>12983.3</v>
      </c>
      <c r="J25" s="219" t="n">
        <f aca="false">254.8+40</f>
        <v>294.8</v>
      </c>
      <c r="K25" s="219"/>
      <c r="L25" s="219"/>
    </row>
    <row r="26" customFormat="false" ht="12.75" hidden="false" customHeight="false" outlineLevel="0" collapsed="false">
      <c r="A26" s="217" t="s">
        <v>502</v>
      </c>
      <c r="B26" s="218" t="s">
        <v>503</v>
      </c>
      <c r="C26" s="219" t="n">
        <f aca="false">681.8</f>
        <v>681.8</v>
      </c>
      <c r="D26" s="219" t="n">
        <f aca="false">21213.8</f>
        <v>21213.8</v>
      </c>
      <c r="E26" s="219" t="n">
        <f aca="false">18302+19574</f>
        <v>37876</v>
      </c>
      <c r="F26" s="221" t="n">
        <v>412</v>
      </c>
      <c r="G26" s="221" t="n">
        <f aca="false">1211</f>
        <v>1211</v>
      </c>
      <c r="H26" s="221"/>
      <c r="I26" s="221"/>
      <c r="J26" s="219" t="n">
        <f aca="false">100.3+145.6</f>
        <v>245.9</v>
      </c>
      <c r="K26" s="219"/>
      <c r="L26" s="219"/>
    </row>
    <row r="27" customFormat="false" ht="12.75" hidden="false" customHeight="false" outlineLevel="0" collapsed="false">
      <c r="A27" s="217" t="s">
        <v>504</v>
      </c>
      <c r="B27" s="218" t="s">
        <v>505</v>
      </c>
      <c r="C27" s="219" t="n">
        <f aca="false">137.9-137.9</f>
        <v>0</v>
      </c>
      <c r="D27" s="219" t="n">
        <f aca="false">7424.4</f>
        <v>7424.4</v>
      </c>
      <c r="E27" s="219" t="n">
        <f aca="false">2813+2929</f>
        <v>5742</v>
      </c>
      <c r="F27" s="221" t="n">
        <v>2</v>
      </c>
      <c r="G27" s="221" t="n">
        <f aca="false">457</f>
        <v>457</v>
      </c>
      <c r="H27" s="221"/>
      <c r="I27" s="221" t="n">
        <v>300</v>
      </c>
      <c r="J27" s="219" t="n">
        <f aca="false">102.7+63.5</f>
        <v>166.2</v>
      </c>
      <c r="K27" s="219"/>
      <c r="L27" s="219"/>
    </row>
    <row r="28" customFormat="false" ht="12.75" hidden="false" customHeight="false" outlineLevel="0" collapsed="false">
      <c r="A28" s="217" t="s">
        <v>506</v>
      </c>
      <c r="B28" s="218" t="s">
        <v>507</v>
      </c>
      <c r="C28" s="219" t="n">
        <f aca="false">757.7-145.1</f>
        <v>612.6</v>
      </c>
      <c r="D28" s="219" t="n">
        <f aca="false">29377.3</f>
        <v>29377.3</v>
      </c>
      <c r="E28" s="219" t="n">
        <f aca="false">12259+19760</f>
        <v>32019</v>
      </c>
      <c r="F28" s="221" t="n">
        <v>359</v>
      </c>
      <c r="G28" s="221" t="n">
        <f aca="false">2253</f>
        <v>2253</v>
      </c>
      <c r="H28" s="221"/>
      <c r="I28" s="221" t="n">
        <v>799.6</v>
      </c>
      <c r="J28" s="219" t="n">
        <f aca="false">484.1+184.1</f>
        <v>668.2</v>
      </c>
      <c r="K28" s="219"/>
      <c r="L28" s="219"/>
    </row>
    <row r="29" customFormat="false" ht="12.75" hidden="false" customHeight="false" outlineLevel="0" collapsed="false">
      <c r="A29" s="217" t="s">
        <v>508</v>
      </c>
      <c r="B29" s="218" t="s">
        <v>509</v>
      </c>
      <c r="C29" s="219" t="n">
        <f aca="false">997.2-253.8</f>
        <v>743.4</v>
      </c>
      <c r="D29" s="219" t="n">
        <f aca="false">38225.2</f>
        <v>38225.2</v>
      </c>
      <c r="E29" s="219" t="n">
        <f aca="false">12303+11435</f>
        <v>23738</v>
      </c>
      <c r="F29" s="221" t="n">
        <v>479</v>
      </c>
      <c r="G29" s="221" t="n">
        <f aca="false">864</f>
        <v>864</v>
      </c>
      <c r="H29" s="221"/>
      <c r="I29" s="221" t="n">
        <v>1500</v>
      </c>
      <c r="J29" s="219" t="n">
        <f aca="false">57.2+31.8</f>
        <v>89</v>
      </c>
      <c r="K29" s="219"/>
      <c r="L29" s="219"/>
    </row>
    <row r="30" customFormat="false" ht="12.75" hidden="false" customHeight="false" outlineLevel="0" collapsed="false">
      <c r="A30" s="217" t="s">
        <v>510</v>
      </c>
      <c r="B30" s="218" t="s">
        <v>511</v>
      </c>
      <c r="C30" s="219" t="n">
        <f aca="false">312</f>
        <v>312</v>
      </c>
      <c r="D30" s="219" t="n">
        <f aca="false">21217.7</f>
        <v>21217.7</v>
      </c>
      <c r="E30" s="219" t="n">
        <f aca="false">16192+12412</f>
        <v>28604</v>
      </c>
      <c r="F30" s="221" t="n">
        <v>354</v>
      </c>
      <c r="G30" s="221" t="n">
        <f aca="false">494</f>
        <v>494</v>
      </c>
      <c r="H30" s="221" t="n">
        <f aca="false">31.4</f>
        <v>31.4</v>
      </c>
      <c r="I30" s="221" t="n">
        <v>649</v>
      </c>
      <c r="J30" s="219" t="n">
        <f aca="false">204.3-34.5</f>
        <v>169.8</v>
      </c>
      <c r="K30" s="219"/>
      <c r="L30" s="219"/>
    </row>
    <row r="31" customFormat="false" ht="12.75" hidden="false" customHeight="false" outlineLevel="0" collapsed="false">
      <c r="A31" s="217" t="s">
        <v>512</v>
      </c>
      <c r="B31" s="218" t="s">
        <v>513</v>
      </c>
      <c r="C31" s="219" t="n">
        <f aca="false">210.4+370.2</f>
        <v>580.6</v>
      </c>
      <c r="D31" s="219" t="n">
        <f aca="false">31181.5</f>
        <v>31181.5</v>
      </c>
      <c r="E31" s="219" t="n">
        <f aca="false">13366+14111</f>
        <v>27477</v>
      </c>
      <c r="F31" s="221" t="n">
        <v>473</v>
      </c>
      <c r="G31" s="221" t="n">
        <f aca="false">1534</f>
        <v>1534</v>
      </c>
      <c r="H31" s="221"/>
      <c r="I31" s="221" t="n">
        <v>250</v>
      </c>
      <c r="J31" s="219" t="n">
        <f aca="false">380.5+0.7</f>
        <v>381.2</v>
      </c>
      <c r="K31" s="219"/>
      <c r="L31" s="219"/>
    </row>
    <row r="32" customFormat="false" ht="12.75" hidden="false" customHeight="false" outlineLevel="0" collapsed="false">
      <c r="A32" s="217" t="s">
        <v>514</v>
      </c>
      <c r="B32" s="218" t="s">
        <v>515</v>
      </c>
      <c r="C32" s="219" t="n">
        <f aca="false">602.1</f>
        <v>602.1</v>
      </c>
      <c r="D32" s="219" t="n">
        <f aca="false">35690.5</f>
        <v>35690.5</v>
      </c>
      <c r="E32" s="219" t="n">
        <f aca="false">17159+23724</f>
        <v>40883</v>
      </c>
      <c r="F32" s="221" t="n">
        <v>805</v>
      </c>
      <c r="G32" s="221" t="n">
        <f aca="false">1086</f>
        <v>1086</v>
      </c>
      <c r="H32" s="221" t="n">
        <f aca="false">70</f>
        <v>70</v>
      </c>
      <c r="I32" s="221" t="n">
        <v>1800</v>
      </c>
      <c r="J32" s="219" t="n">
        <f aca="false">25.9+34.3</f>
        <v>60.2</v>
      </c>
      <c r="K32" s="219"/>
      <c r="L32" s="219"/>
    </row>
    <row r="33" customFormat="false" ht="12.75" hidden="false" customHeight="false" outlineLevel="0" collapsed="false">
      <c r="A33" s="217" t="s">
        <v>516</v>
      </c>
      <c r="B33" s="218" t="s">
        <v>517</v>
      </c>
      <c r="C33" s="219" t="n">
        <f aca="false">2150.4</f>
        <v>2150.4</v>
      </c>
      <c r="D33" s="219" t="n">
        <f aca="false">35920.8</f>
        <v>35920.8</v>
      </c>
      <c r="E33" s="219" t="n">
        <f aca="false">10917+4315</f>
        <v>15232</v>
      </c>
      <c r="F33" s="221" t="n">
        <v>361</v>
      </c>
      <c r="G33" s="221" t="n">
        <f aca="false">1156</f>
        <v>1156</v>
      </c>
      <c r="H33" s="221"/>
      <c r="I33" s="221"/>
      <c r="J33" s="219" t="n">
        <f aca="false">896.8+100.9</f>
        <v>997.7</v>
      </c>
      <c r="K33" s="219"/>
      <c r="L33" s="219"/>
    </row>
    <row r="34" customFormat="false" ht="12.75" hidden="false" customHeight="false" outlineLevel="0" collapsed="false">
      <c r="A34" s="217" t="s">
        <v>518</v>
      </c>
      <c r="B34" s="218" t="s">
        <v>519</v>
      </c>
      <c r="C34" s="219" t="n">
        <f aca="false">491.4</f>
        <v>491.4</v>
      </c>
      <c r="D34" s="219" t="n">
        <f aca="false">31982.6</f>
        <v>31982.6</v>
      </c>
      <c r="E34" s="219" t="n">
        <f aca="false">23992+24312</f>
        <v>48304</v>
      </c>
      <c r="F34" s="221" t="n">
        <v>66</v>
      </c>
      <c r="G34" s="221" t="n">
        <f aca="false">1213</f>
        <v>1213</v>
      </c>
      <c r="H34" s="221"/>
      <c r="I34" s="221" t="n">
        <v>947.8</v>
      </c>
      <c r="J34" s="219" t="n">
        <f aca="false">48.4+61.3</f>
        <v>109.7</v>
      </c>
      <c r="K34" s="219"/>
      <c r="L34" s="219"/>
    </row>
    <row r="35" customFormat="false" ht="12.75" hidden="false" customHeight="false" outlineLevel="0" collapsed="false">
      <c r="A35" s="217" t="s">
        <v>520</v>
      </c>
      <c r="B35" s="218" t="s">
        <v>521</v>
      </c>
      <c r="C35" s="219" t="n">
        <f aca="false">326.4</f>
        <v>326.4</v>
      </c>
      <c r="D35" s="219" t="n">
        <f aca="false">14213.8</f>
        <v>14213.8</v>
      </c>
      <c r="E35" s="219" t="n">
        <f aca="false">8436+9046</f>
        <v>17482</v>
      </c>
      <c r="F35" s="221" t="n">
        <v>24</v>
      </c>
      <c r="G35" s="221" t="n">
        <f aca="false">598</f>
        <v>598</v>
      </c>
      <c r="H35" s="221"/>
      <c r="I35" s="221" t="n">
        <v>800</v>
      </c>
      <c r="J35" s="219" t="n">
        <f aca="false">30.7+40</f>
        <v>70.7</v>
      </c>
      <c r="K35" s="219"/>
      <c r="L35" s="219"/>
    </row>
    <row r="36" customFormat="false" ht="12.75" hidden="false" customHeight="false" outlineLevel="0" collapsed="false">
      <c r="A36" s="217" t="s">
        <v>522</v>
      </c>
      <c r="B36" s="218" t="s">
        <v>523</v>
      </c>
      <c r="C36" s="219" t="n">
        <v>725.7</v>
      </c>
      <c r="D36" s="219" t="n">
        <f aca="false">153448.1</f>
        <v>153448.1</v>
      </c>
      <c r="E36" s="219" t="n">
        <f aca="false">85345+145437</f>
        <v>230782</v>
      </c>
      <c r="F36" s="221" t="n">
        <v>20</v>
      </c>
      <c r="G36" s="221" t="n">
        <f aca="false">13808</f>
        <v>13808</v>
      </c>
      <c r="H36" s="221"/>
      <c r="I36" s="221" t="n">
        <v>21528.5</v>
      </c>
      <c r="J36" s="219" t="n">
        <f aca="false">2813.7-764.9</f>
        <v>2048.8</v>
      </c>
      <c r="K36" s="219"/>
      <c r="L36" s="219"/>
    </row>
    <row r="37" customFormat="false" ht="12.75" hidden="false" customHeight="false" outlineLevel="0" collapsed="false">
      <c r="A37" s="217" t="s">
        <v>524</v>
      </c>
      <c r="B37" s="218" t="s">
        <v>525</v>
      </c>
      <c r="C37" s="219" t="n">
        <f aca="false">718.1</f>
        <v>718.1</v>
      </c>
      <c r="D37" s="219" t="n">
        <f aca="false">44685.3</f>
        <v>44685.3</v>
      </c>
      <c r="E37" s="219" t="n">
        <f aca="false">22799+25085</f>
        <v>47884</v>
      </c>
      <c r="F37" s="221" t="n">
        <v>13</v>
      </c>
      <c r="G37" s="221" t="n">
        <f aca="false">1604</f>
        <v>1604</v>
      </c>
      <c r="H37" s="221"/>
      <c r="I37" s="221" t="n">
        <v>2500</v>
      </c>
      <c r="J37" s="219" t="n">
        <v>0</v>
      </c>
      <c r="K37" s="219"/>
      <c r="L37" s="219"/>
    </row>
    <row r="38" customFormat="false" ht="12.75" hidden="false" customHeight="false" outlineLevel="0" collapsed="false">
      <c r="A38" s="217" t="s">
        <v>526</v>
      </c>
      <c r="B38" s="218" t="s">
        <v>527</v>
      </c>
      <c r="C38" s="219" t="n">
        <f aca="false">1606.5+254</f>
        <v>1860.5</v>
      </c>
      <c r="D38" s="219" t="n">
        <f aca="false">77728</f>
        <v>77728</v>
      </c>
      <c r="E38" s="219" t="n">
        <f aca="false">29922+35312</f>
        <v>65234</v>
      </c>
      <c r="F38" s="221" t="n">
        <v>5</v>
      </c>
      <c r="G38" s="221" t="n">
        <f aca="false">2467</f>
        <v>2467</v>
      </c>
      <c r="H38" s="221"/>
      <c r="I38" s="221" t="n">
        <v>1499</v>
      </c>
      <c r="J38" s="219" t="n">
        <v>0</v>
      </c>
      <c r="K38" s="219"/>
      <c r="L38" s="219"/>
    </row>
    <row r="39" customFormat="false" ht="12.75" hidden="false" customHeight="false" outlineLevel="0" collapsed="false">
      <c r="A39" s="217" t="s">
        <v>528</v>
      </c>
      <c r="B39" s="218" t="s">
        <v>529</v>
      </c>
      <c r="C39" s="219" t="n">
        <f aca="false">179.4</f>
        <v>179.4</v>
      </c>
      <c r="D39" s="219" t="n">
        <f aca="false">27681.5</f>
        <v>27681.5</v>
      </c>
      <c r="E39" s="219" t="n">
        <f aca="false">12228+12090</f>
        <v>24318</v>
      </c>
      <c r="F39" s="221" t="n">
        <v>16</v>
      </c>
      <c r="G39" s="221" t="n">
        <f aca="false">1609</f>
        <v>1609</v>
      </c>
      <c r="H39" s="221"/>
      <c r="I39" s="221"/>
      <c r="J39" s="219" t="n">
        <f aca="false">618.2-247.9</f>
        <v>370.3</v>
      </c>
      <c r="K39" s="219"/>
      <c r="L39" s="219"/>
    </row>
    <row r="40" customFormat="false" ht="12.75" hidden="false" customHeight="false" outlineLevel="0" collapsed="false">
      <c r="A40" s="217" t="s">
        <v>530</v>
      </c>
      <c r="B40" s="218" t="s">
        <v>531</v>
      </c>
      <c r="C40" s="219" t="n">
        <f aca="false">435.2-290.1</f>
        <v>145.1</v>
      </c>
      <c r="D40" s="219" t="n">
        <f aca="false">33842.7</f>
        <v>33842.7</v>
      </c>
      <c r="E40" s="219" t="n">
        <f aca="false">21241+16259</f>
        <v>37500</v>
      </c>
      <c r="F40" s="221" t="n">
        <v>6</v>
      </c>
      <c r="G40" s="221" t="n">
        <f aca="false">920</f>
        <v>920</v>
      </c>
      <c r="H40" s="221"/>
      <c r="I40" s="221" t="n">
        <v>5410</v>
      </c>
      <c r="J40" s="219" t="n">
        <v>0</v>
      </c>
      <c r="K40" s="219"/>
      <c r="L40" s="219"/>
    </row>
    <row r="41" customFormat="false" ht="12.75" hidden="false" customHeight="false" outlineLevel="0" collapsed="false">
      <c r="A41" s="217" t="s">
        <v>532</v>
      </c>
      <c r="B41" s="218" t="s">
        <v>533</v>
      </c>
      <c r="C41" s="219" t="n">
        <f aca="false">1042.5</f>
        <v>1042.5</v>
      </c>
      <c r="D41" s="219" t="n">
        <f aca="false">63286.5</f>
        <v>63286.5</v>
      </c>
      <c r="E41" s="219" t="n">
        <f aca="false">28250+11815</f>
        <v>40065</v>
      </c>
      <c r="F41" s="221" t="n">
        <v>17</v>
      </c>
      <c r="G41" s="221" t="n">
        <f aca="false">2765</f>
        <v>2765</v>
      </c>
      <c r="H41" s="221"/>
      <c r="I41" s="221" t="n">
        <v>3193</v>
      </c>
      <c r="J41" s="219" t="n">
        <f aca="false">1577.8-813.5</f>
        <v>764.3</v>
      </c>
      <c r="K41" s="219"/>
      <c r="L41" s="219"/>
    </row>
    <row r="42" customFormat="false" ht="12.75" hidden="false" customHeight="false" outlineLevel="0" collapsed="false">
      <c r="A42" s="217" t="s">
        <v>534</v>
      </c>
      <c r="B42" s="218" t="s">
        <v>535</v>
      </c>
      <c r="C42" s="219" t="n">
        <f aca="false">130.7-130.7</f>
        <v>0</v>
      </c>
      <c r="D42" s="219" t="n">
        <f aca="false">30712.7</f>
        <v>30712.7</v>
      </c>
      <c r="E42" s="219" t="n">
        <f aca="false">11005+10563</f>
        <v>21568</v>
      </c>
      <c r="F42" s="221" t="n">
        <v>28</v>
      </c>
      <c r="G42" s="221" t="n">
        <f aca="false">782</f>
        <v>782</v>
      </c>
      <c r="H42" s="221"/>
      <c r="I42" s="221" t="n">
        <v>10339.6</v>
      </c>
      <c r="J42" s="219" t="n">
        <v>0</v>
      </c>
      <c r="K42" s="219"/>
      <c r="L42" s="219"/>
    </row>
    <row r="43" customFormat="false" ht="12.75" hidden="false" customHeight="true" outlineLevel="0" collapsed="false">
      <c r="A43" s="217" t="s">
        <v>536</v>
      </c>
      <c r="B43" s="218" t="s">
        <v>537</v>
      </c>
      <c r="C43" s="219" t="n">
        <f aca="false">101.6-101.6</f>
        <v>0</v>
      </c>
      <c r="D43" s="219" t="n">
        <f aca="false">28973.8</f>
        <v>28973.8</v>
      </c>
      <c r="E43" s="219" t="n">
        <f aca="false">21089+25558</f>
        <v>46647</v>
      </c>
      <c r="F43" s="221" t="n">
        <v>45</v>
      </c>
      <c r="G43" s="221" t="n">
        <f aca="false">700</f>
        <v>700</v>
      </c>
      <c r="H43" s="221"/>
      <c r="I43" s="221" t="n">
        <v>3095.9</v>
      </c>
      <c r="J43" s="222" t="n">
        <v>0</v>
      </c>
      <c r="K43" s="222"/>
      <c r="L43" s="223"/>
    </row>
    <row r="44" customFormat="false" ht="12.75" hidden="false" customHeight="false" outlineLevel="0" collapsed="false">
      <c r="A44" s="217" t="s">
        <v>538</v>
      </c>
      <c r="B44" s="218" t="s">
        <v>539</v>
      </c>
      <c r="C44" s="219" t="n">
        <f aca="false">288.2</f>
        <v>288.2</v>
      </c>
      <c r="D44" s="219" t="n">
        <f aca="false">5572.9</f>
        <v>5572.9</v>
      </c>
      <c r="E44" s="219" t="n">
        <f aca="false">2256+2651</f>
        <v>4907</v>
      </c>
      <c r="F44" s="221" t="n">
        <v>15</v>
      </c>
      <c r="G44" s="221" t="n">
        <f aca="false">206</f>
        <v>206</v>
      </c>
      <c r="H44" s="221"/>
      <c r="I44" s="221" t="n">
        <v>235.8</v>
      </c>
      <c r="J44" s="222" t="n">
        <f aca="false">13.7+31.3</f>
        <v>45</v>
      </c>
      <c r="K44" s="222"/>
      <c r="L44" s="223"/>
    </row>
    <row r="45" customFormat="false" ht="12.75" hidden="false" customHeight="false" outlineLevel="0" collapsed="false">
      <c r="A45" s="217" t="s">
        <v>540</v>
      </c>
      <c r="B45" s="218" t="s">
        <v>541</v>
      </c>
      <c r="C45" s="219" t="n">
        <f aca="false">634.6</f>
        <v>634.6</v>
      </c>
      <c r="D45" s="219" t="n">
        <f aca="false">17823.2</f>
        <v>17823.2</v>
      </c>
      <c r="E45" s="219" t="n">
        <f aca="false">16544+2617</f>
        <v>19161</v>
      </c>
      <c r="F45" s="221" t="n">
        <v>5</v>
      </c>
      <c r="G45" s="221" t="n">
        <f aca="false">1474</f>
        <v>1474</v>
      </c>
      <c r="H45" s="221"/>
      <c r="I45" s="221" t="n">
        <v>737.2</v>
      </c>
      <c r="J45" s="222" t="n">
        <f aca="false">512-19.7</f>
        <v>492.3</v>
      </c>
      <c r="K45" s="222"/>
      <c r="L45" s="223"/>
    </row>
    <row r="46" customFormat="false" ht="12.75" hidden="false" customHeight="false" outlineLevel="0" collapsed="false">
      <c r="A46" s="217" t="s">
        <v>542</v>
      </c>
      <c r="B46" s="218" t="s">
        <v>543</v>
      </c>
      <c r="C46" s="219" t="n">
        <f aca="false">696.6-145</f>
        <v>551.6</v>
      </c>
      <c r="D46" s="219" t="n">
        <f aca="false">46377.5</f>
        <v>46377.5</v>
      </c>
      <c r="E46" s="219" t="n">
        <f aca="false">19294.2+19843.3</f>
        <v>39137.5</v>
      </c>
      <c r="F46" s="221" t="n">
        <v>35</v>
      </c>
      <c r="G46" s="221" t="n">
        <f aca="false">1921</f>
        <v>1921</v>
      </c>
      <c r="H46" s="221"/>
      <c r="I46" s="221" t="n">
        <v>4598.9</v>
      </c>
      <c r="J46" s="222" t="n">
        <v>0</v>
      </c>
      <c r="K46" s="222"/>
      <c r="L46" s="219"/>
    </row>
    <row r="47" customFormat="false" ht="12.75" hidden="false" customHeight="false" outlineLevel="0" collapsed="false">
      <c r="A47" s="217" t="s">
        <v>544</v>
      </c>
      <c r="B47" s="218" t="s">
        <v>545</v>
      </c>
      <c r="C47" s="219"/>
      <c r="D47" s="219"/>
      <c r="E47" s="219"/>
      <c r="F47" s="221"/>
      <c r="G47" s="221"/>
      <c r="H47" s="221"/>
      <c r="I47" s="221"/>
      <c r="J47" s="222"/>
      <c r="K47" s="222" t="n">
        <f aca="false">1510.1</f>
        <v>1510.1</v>
      </c>
      <c r="L47" s="219" t="n">
        <v>-36575.2</v>
      </c>
    </row>
    <row r="48" customFormat="false" ht="12.75" hidden="false" customHeight="false" outlineLevel="0" collapsed="false">
      <c r="A48" s="223"/>
      <c r="B48" s="224" t="s">
        <v>120</v>
      </c>
      <c r="C48" s="225" t="n">
        <f aca="false">SUM(C10:C47)</f>
        <v>28318.7</v>
      </c>
      <c r="D48" s="225" t="n">
        <f aca="false">SUM(D10:D47)</f>
        <v>1510694.7</v>
      </c>
      <c r="E48" s="225" t="n">
        <f aca="false">SUM(E10:E47)</f>
        <v>1468382.5</v>
      </c>
      <c r="F48" s="225" t="n">
        <f aca="false">SUM(F10:F47)</f>
        <v>14160.7</v>
      </c>
      <c r="G48" s="225" t="n">
        <f aca="false">SUM(G10:G47)</f>
        <v>69112.5</v>
      </c>
      <c r="H48" s="225" t="n">
        <f aca="false">SUM(H10:H47)</f>
        <v>441.4</v>
      </c>
      <c r="I48" s="225" t="n">
        <f aca="false">SUM(I10:I47)</f>
        <v>90757.2</v>
      </c>
      <c r="J48" s="225" t="n">
        <f aca="false">SUM(J10:J47)</f>
        <v>13210.7</v>
      </c>
      <c r="K48" s="225" t="n">
        <f aca="false">SUM(K10:K47)</f>
        <v>1510.1</v>
      </c>
      <c r="L48" s="225" t="n">
        <f aca="false">SUM(L10:L47)</f>
        <v>-36575.2</v>
      </c>
    </row>
    <row r="49" customFormat="false" ht="8.25" hidden="false" customHeight="true" outlineLevel="0" collapsed="false">
      <c r="B49" s="226"/>
      <c r="C49" s="227"/>
      <c r="D49" s="227"/>
      <c r="E49" s="227"/>
      <c r="F49" s="227"/>
      <c r="G49" s="227"/>
      <c r="H49" s="227"/>
      <c r="I49" s="227"/>
      <c r="J49" s="228"/>
      <c r="K49" s="228"/>
    </row>
    <row r="50" customFormat="false" ht="16.5" hidden="false" customHeight="true" outlineLevel="0" collapsed="false">
      <c r="B50" s="229"/>
      <c r="C50" s="227"/>
      <c r="D50" s="227"/>
      <c r="E50" s="227"/>
      <c r="F50" s="227"/>
      <c r="G50" s="227"/>
      <c r="H50" s="227"/>
      <c r="I50" s="227"/>
      <c r="J50" s="228"/>
      <c r="K50" s="228"/>
    </row>
    <row r="51" customFormat="false" ht="12" hidden="false" customHeight="true" outlineLevel="0" collapsed="false">
      <c r="B51" s="230" t="s">
        <v>546</v>
      </c>
      <c r="C51" s="231"/>
      <c r="D51" s="231"/>
      <c r="E51" s="232"/>
      <c r="F51" s="232"/>
      <c r="G51" s="232"/>
      <c r="H51" s="232"/>
      <c r="I51" s="232"/>
    </row>
    <row r="52" customFormat="false" ht="12" hidden="false" customHeight="true" outlineLevel="0" collapsed="false">
      <c r="B52" s="230" t="s">
        <v>547</v>
      </c>
      <c r="C52" s="231"/>
      <c r="D52" s="231"/>
      <c r="E52" s="232"/>
      <c r="F52" s="232"/>
      <c r="G52" s="232"/>
      <c r="H52" s="232"/>
      <c r="I52" s="232"/>
    </row>
    <row r="53" customFormat="false" ht="12" hidden="false" customHeight="true" outlineLevel="0" collapsed="false">
      <c r="B53" s="229" t="s">
        <v>548</v>
      </c>
      <c r="C53" s="231"/>
      <c r="D53" s="231"/>
      <c r="E53" s="232"/>
      <c r="F53" s="232"/>
      <c r="G53" s="232"/>
      <c r="H53" s="232"/>
      <c r="I53" s="232"/>
    </row>
    <row r="54" customFormat="false" ht="12" hidden="false" customHeight="true" outlineLevel="0" collapsed="false">
      <c r="B54" s="229" t="s">
        <v>549</v>
      </c>
      <c r="C54" s="231"/>
      <c r="D54" s="231"/>
      <c r="E54" s="232"/>
      <c r="F54" s="232"/>
      <c r="G54" s="232"/>
      <c r="H54" s="232"/>
      <c r="I54" s="232"/>
    </row>
    <row r="55" customFormat="false" ht="12" hidden="false" customHeight="true" outlineLevel="0" collapsed="false">
      <c r="B55" s="233" t="s">
        <v>550</v>
      </c>
      <c r="C55" s="231"/>
      <c r="D55" s="231"/>
      <c r="E55" s="232"/>
      <c r="F55" s="232"/>
      <c r="G55" s="232"/>
      <c r="H55" s="232"/>
      <c r="I55" s="232"/>
    </row>
    <row r="56" customFormat="false" ht="12" hidden="false" customHeight="true" outlineLevel="0" collapsed="false">
      <c r="B56" s="233" t="s">
        <v>551</v>
      </c>
      <c r="C56" s="230"/>
      <c r="D56" s="230"/>
      <c r="E56" s="230"/>
      <c r="F56" s="230"/>
      <c r="G56" s="230"/>
      <c r="H56" s="230"/>
      <c r="I56" s="230"/>
      <c r="J56" s="230"/>
      <c r="K56" s="230"/>
    </row>
    <row r="57" customFormat="false" ht="12" hidden="false" customHeight="true" outlineLevel="0" collapsed="false">
      <c r="B57" s="229" t="s">
        <v>552</v>
      </c>
      <c r="C57" s="230"/>
      <c r="D57" s="230"/>
      <c r="E57" s="230"/>
      <c r="F57" s="230"/>
      <c r="G57" s="230"/>
      <c r="H57" s="230"/>
      <c r="I57" s="230"/>
      <c r="J57" s="230"/>
      <c r="K57" s="230"/>
    </row>
    <row r="58" customFormat="false" ht="12" hidden="false" customHeight="true" outlineLevel="0" collapsed="false">
      <c r="B58" s="233" t="s">
        <v>553</v>
      </c>
      <c r="C58" s="231"/>
      <c r="D58" s="231"/>
      <c r="E58" s="232"/>
      <c r="F58" s="232"/>
      <c r="G58" s="232"/>
      <c r="H58" s="232"/>
      <c r="I58" s="232"/>
    </row>
    <row r="59" customFormat="false" ht="12" hidden="false" customHeight="true" outlineLevel="0" collapsed="false">
      <c r="B59" s="233" t="s">
        <v>554</v>
      </c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" hidden="false" customHeight="true" outlineLevel="0" collapsed="false">
      <c r="B60" s="233" t="s">
        <v>555</v>
      </c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" hidden="false" customHeight="true" outlineLevel="0" collapsed="false">
      <c r="B61" s="233" t="s">
        <v>556</v>
      </c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" hidden="false" customHeight="true" outlineLevel="0" collapsed="false">
      <c r="B62" s="233" t="s">
        <v>557</v>
      </c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" hidden="false" customHeight="true" outlineLevel="0" collapsed="false">
      <c r="B63" s="233" t="s">
        <v>558</v>
      </c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" hidden="false" customHeight="true" outlineLevel="0" collapsed="false">
      <c r="B64" s="234" t="s">
        <v>559</v>
      </c>
      <c r="C64" s="231"/>
      <c r="D64" s="231"/>
      <c r="E64" s="232"/>
      <c r="F64" s="232"/>
      <c r="G64" s="232"/>
      <c r="H64" s="232"/>
      <c r="I64" s="232"/>
    </row>
    <row r="65" customFormat="false" ht="12" hidden="false" customHeight="true" outlineLevel="0" collapsed="false">
      <c r="B65" s="229" t="s">
        <v>560</v>
      </c>
      <c r="C65" s="231"/>
      <c r="D65" s="231"/>
      <c r="E65" s="232"/>
      <c r="F65" s="232"/>
      <c r="G65" s="232"/>
      <c r="H65" s="232"/>
      <c r="I65" s="232"/>
    </row>
    <row r="66" customFormat="false" ht="12" hidden="false" customHeight="true" outlineLevel="0" collapsed="false">
      <c r="B66" s="229" t="s">
        <v>561</v>
      </c>
      <c r="C66" s="231"/>
      <c r="D66" s="231"/>
      <c r="E66" s="232"/>
      <c r="F66" s="232"/>
      <c r="G66" s="232"/>
      <c r="H66" s="232"/>
      <c r="I66" s="232"/>
    </row>
    <row r="67" customFormat="false" ht="12" hidden="false" customHeight="true" outlineLevel="0" collapsed="false">
      <c r="B67" s="229" t="s">
        <v>562</v>
      </c>
      <c r="C67" s="231"/>
      <c r="D67" s="231"/>
      <c r="E67" s="232"/>
      <c r="F67" s="232"/>
      <c r="G67" s="232"/>
      <c r="H67" s="232"/>
      <c r="I67" s="232"/>
    </row>
    <row r="68" customFormat="false" ht="12" hidden="false" customHeight="true" outlineLevel="0" collapsed="false">
      <c r="B68" s="229"/>
      <c r="C68" s="231"/>
      <c r="D68" s="231"/>
      <c r="E68" s="232"/>
      <c r="F68" s="232"/>
      <c r="G68" s="232"/>
      <c r="H68" s="235"/>
      <c r="I68" s="235"/>
    </row>
    <row r="69" customFormat="false" ht="18.75" hidden="false" customHeight="true" outlineLevel="0" collapsed="false">
      <c r="C69" s="84"/>
      <c r="D69" s="84"/>
      <c r="E69" s="84"/>
      <c r="F69" s="84"/>
      <c r="G69" s="84"/>
      <c r="H69" s="84"/>
      <c r="I69" s="84"/>
      <c r="J69" s="236"/>
      <c r="K69" s="236"/>
    </row>
    <row r="70" customFormat="false" ht="12" hidden="false" customHeight="true" outlineLevel="0" collapsed="false">
      <c r="C70" s="236"/>
      <c r="D70" s="236"/>
      <c r="E70" s="236"/>
      <c r="F70" s="236"/>
      <c r="G70" s="236"/>
      <c r="H70" s="236"/>
      <c r="I70" s="236"/>
      <c r="J70" s="236"/>
      <c r="K70" s="236"/>
    </row>
    <row r="71" customFormat="false" ht="14.25" hidden="false" customHeight="true" outlineLevel="0" collapsed="false">
      <c r="B71" s="237"/>
      <c r="C71" s="236"/>
      <c r="D71" s="236"/>
      <c r="E71" s="236"/>
      <c r="F71" s="236"/>
      <c r="G71" s="236"/>
      <c r="H71" s="236"/>
      <c r="I71" s="236"/>
      <c r="J71" s="236"/>
      <c r="K71" s="236"/>
    </row>
    <row r="72" customFormat="false" ht="14.25" hidden="false" customHeight="true" outlineLevel="0" collapsed="false">
      <c r="A72" s="229"/>
      <c r="B72" s="237"/>
      <c r="C72" s="236"/>
      <c r="D72" s="236"/>
      <c r="E72" s="236"/>
      <c r="F72" s="236"/>
      <c r="G72" s="236"/>
      <c r="H72" s="236"/>
      <c r="I72" s="236"/>
      <c r="J72" s="236"/>
      <c r="K72" s="236"/>
    </row>
    <row r="73" customFormat="false" ht="14.25" hidden="false" customHeight="true" outlineLevel="0" collapsed="false"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5" hidden="false" customHeight="true" outlineLevel="0" collapsed="false"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C75" s="231"/>
      <c r="D75" s="231"/>
      <c r="E75" s="232"/>
      <c r="F75" s="232"/>
      <c r="G75" s="232"/>
      <c r="H75" s="232"/>
      <c r="I75" s="232"/>
    </row>
    <row r="76" customFormat="false" ht="12.75" hidden="false" customHeight="false" outlineLevel="0" collapsed="false">
      <c r="C76" s="231"/>
      <c r="D76" s="231"/>
      <c r="E76" s="232"/>
      <c r="F76" s="232"/>
      <c r="G76" s="232"/>
      <c r="H76" s="232"/>
      <c r="I76" s="232"/>
    </row>
    <row r="77" customFormat="false" ht="12.75" hidden="false" customHeight="false" outlineLevel="0" collapsed="false">
      <c r="C77" s="231"/>
      <c r="D77" s="231"/>
      <c r="E77" s="232"/>
      <c r="F77" s="232"/>
      <c r="G77" s="232"/>
      <c r="H77" s="232"/>
      <c r="I77" s="232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</row>
    <row r="79" customFormat="false" ht="12.75" hidden="false" customHeight="false" outlineLevel="0" collapsed="false">
      <c r="C79" s="230"/>
      <c r="D79" s="230"/>
      <c r="E79" s="230"/>
      <c r="F79" s="230"/>
      <c r="G79" s="230"/>
      <c r="H79" s="230"/>
      <c r="I79" s="230"/>
    </row>
    <row r="80" customFormat="false" ht="12.75" hidden="false" customHeight="false" outlineLevel="0" collapsed="false">
      <c r="B80" s="229"/>
      <c r="C80" s="231"/>
      <c r="D80" s="231"/>
      <c r="E80" s="232"/>
      <c r="F80" s="232"/>
      <c r="G80" s="232"/>
      <c r="H80" s="232"/>
      <c r="I80" s="232"/>
    </row>
    <row r="81" customFormat="false" ht="12.75" hidden="false" customHeight="false" outlineLevel="0" collapsed="false">
      <c r="B81" s="229"/>
      <c r="C81" s="231"/>
      <c r="D81" s="231"/>
      <c r="E81" s="232"/>
      <c r="F81" s="232"/>
      <c r="G81" s="232"/>
      <c r="H81" s="232"/>
      <c r="I81" s="232"/>
    </row>
    <row r="82" customFormat="false" ht="12.75" hidden="false" customHeight="false" outlineLevel="0" collapsed="false">
      <c r="B82" s="229"/>
      <c r="C82" s="231"/>
      <c r="D82" s="231"/>
      <c r="E82" s="232"/>
      <c r="F82" s="232"/>
      <c r="G82" s="232"/>
      <c r="H82" s="232"/>
      <c r="I82" s="232"/>
    </row>
    <row r="83" customFormat="false" ht="12.75" hidden="false" customHeight="false" outlineLevel="0" collapsed="false">
      <c r="B83" s="229"/>
      <c r="C83" s="227"/>
      <c r="D83" s="227"/>
      <c r="E83" s="227"/>
      <c r="F83" s="227"/>
      <c r="G83" s="227"/>
      <c r="H83" s="227"/>
      <c r="I83" s="227"/>
      <c r="J83" s="228"/>
      <c r="K83" s="228"/>
    </row>
    <row r="84" customFormat="false" ht="12.75" hidden="false" customHeight="false" outlineLevel="0" collapsed="false">
      <c r="B84" s="229"/>
      <c r="C84" s="227"/>
      <c r="D84" s="227"/>
      <c r="E84" s="227"/>
      <c r="F84" s="227"/>
      <c r="G84" s="227"/>
      <c r="H84" s="227"/>
      <c r="I84" s="227"/>
      <c r="J84" s="228"/>
      <c r="K84" s="228"/>
    </row>
    <row r="85" customFormat="false" ht="12.75" hidden="false" customHeight="false" outlineLevel="0" collapsed="false">
      <c r="B85" s="229"/>
      <c r="C85" s="227"/>
      <c r="D85" s="227"/>
      <c r="E85" s="227"/>
      <c r="F85" s="227"/>
      <c r="G85" s="227"/>
      <c r="H85" s="227"/>
      <c r="I85" s="227"/>
      <c r="J85" s="228"/>
      <c r="K85" s="228"/>
    </row>
    <row r="86" customFormat="false" ht="12.75" hidden="false" customHeight="false" outlineLevel="0" collapsed="false">
      <c r="B86" s="229"/>
      <c r="C86" s="227"/>
      <c r="D86" s="227"/>
      <c r="E86" s="227"/>
      <c r="F86" s="227"/>
      <c r="G86" s="227"/>
      <c r="H86" s="227"/>
      <c r="I86" s="227"/>
      <c r="J86" s="228"/>
      <c r="K86" s="228"/>
    </row>
    <row r="87" customFormat="false" ht="12.75" hidden="false" customHeight="false" outlineLevel="0" collapsed="false">
      <c r="B87" s="229"/>
      <c r="C87" s="227"/>
      <c r="D87" s="227"/>
      <c r="E87" s="227"/>
      <c r="F87" s="227"/>
      <c r="G87" s="227"/>
      <c r="H87" s="227"/>
      <c r="I87" s="227"/>
      <c r="J87" s="228"/>
      <c r="K87" s="228"/>
    </row>
    <row r="88" customFormat="false" ht="12.75" hidden="false" customHeight="false" outlineLevel="0" collapsed="false">
      <c r="B88" s="229"/>
      <c r="C88" s="227"/>
      <c r="D88" s="227"/>
      <c r="E88" s="227"/>
      <c r="F88" s="227"/>
      <c r="G88" s="227"/>
      <c r="H88" s="227"/>
      <c r="I88" s="227"/>
      <c r="J88" s="228"/>
      <c r="K88" s="228"/>
    </row>
    <row r="89" customFormat="false" ht="12.75" hidden="false" customHeight="false" outlineLevel="0" collapsed="false">
      <c r="B89" s="229"/>
      <c r="C89" s="227"/>
      <c r="D89" s="227"/>
      <c r="E89" s="227"/>
      <c r="F89" s="227"/>
      <c r="G89" s="227"/>
      <c r="H89" s="227"/>
      <c r="I89" s="227"/>
      <c r="J89" s="228"/>
      <c r="K89" s="228"/>
    </row>
    <row r="90" customFormat="false" ht="12.75" hidden="false" customHeight="false" outlineLevel="0" collapsed="false">
      <c r="B90" s="229"/>
      <c r="C90" s="227"/>
      <c r="D90" s="227"/>
      <c r="E90" s="227"/>
      <c r="F90" s="227"/>
      <c r="G90" s="227"/>
      <c r="H90" s="227"/>
      <c r="I90" s="227"/>
      <c r="J90" s="228"/>
      <c r="K90" s="228"/>
    </row>
    <row r="91" customFormat="false" ht="12.75" hidden="false" customHeight="false" outlineLevel="0" collapsed="false">
      <c r="B91" s="229"/>
      <c r="C91" s="227"/>
      <c r="D91" s="227"/>
      <c r="E91" s="227"/>
      <c r="F91" s="227"/>
      <c r="G91" s="227"/>
      <c r="H91" s="227"/>
      <c r="I91" s="227"/>
      <c r="J91" s="228"/>
      <c r="K91" s="228"/>
    </row>
    <row r="92" customFormat="false" ht="12.75" hidden="false" customHeight="false" outlineLevel="0" collapsed="false">
      <c r="B92" s="229"/>
      <c r="C92" s="227"/>
      <c r="D92" s="227"/>
      <c r="E92" s="227"/>
      <c r="F92" s="227"/>
      <c r="G92" s="227"/>
      <c r="H92" s="227"/>
      <c r="I92" s="227"/>
      <c r="J92" s="228"/>
      <c r="K92" s="228"/>
    </row>
    <row r="93" customFormat="false" ht="12.75" hidden="false" customHeight="false" outlineLevel="0" collapsed="false">
      <c r="B93" s="229"/>
      <c r="C93" s="227"/>
      <c r="D93" s="227"/>
      <c r="E93" s="227"/>
      <c r="F93" s="227"/>
      <c r="G93" s="227"/>
      <c r="H93" s="227"/>
      <c r="I93" s="227"/>
      <c r="J93" s="228"/>
      <c r="K93" s="228"/>
    </row>
    <row r="94" customFormat="false" ht="12.75" hidden="false" customHeight="false" outlineLevel="0" collapsed="false">
      <c r="C94" s="238"/>
      <c r="G94" s="239"/>
      <c r="H94" s="239"/>
      <c r="I94" s="239"/>
    </row>
    <row r="95" customFormat="false" ht="12.75" hidden="false" customHeight="false" outlineLevel="0" collapsed="false">
      <c r="C95" s="231"/>
      <c r="D95" s="231"/>
      <c r="E95" s="231"/>
      <c r="F95" s="231"/>
      <c r="G95" s="231"/>
      <c r="H95" s="231"/>
      <c r="I95" s="231"/>
    </row>
    <row r="96" customFormat="false" ht="12.75" hidden="false" customHeight="false" outlineLevel="0" collapsed="false">
      <c r="C96" s="231"/>
      <c r="D96" s="231"/>
      <c r="E96" s="231"/>
      <c r="F96" s="231"/>
      <c r="G96" s="231"/>
      <c r="H96" s="231"/>
      <c r="I96" s="231"/>
    </row>
    <row r="97" customFormat="false" ht="12.7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</row>
    <row r="98" customFormat="false" ht="12.75" hidden="false" customHeight="false" outlineLevel="0" collapsed="false">
      <c r="C98" s="231"/>
      <c r="D98" s="231"/>
      <c r="E98" s="231"/>
      <c r="F98" s="231"/>
      <c r="G98" s="231"/>
      <c r="H98" s="231"/>
      <c r="I98" s="231"/>
    </row>
    <row r="99" customFormat="false" ht="12.75" hidden="false" customHeight="false" outlineLevel="0" collapsed="false">
      <c r="C99" s="231"/>
      <c r="D99" s="231"/>
      <c r="E99" s="231"/>
      <c r="F99" s="231"/>
      <c r="G99" s="231"/>
      <c r="H99" s="231"/>
      <c r="I99" s="231"/>
    </row>
    <row r="100" customFormat="false" ht="12.75" hidden="false" customHeight="false" outlineLevel="0" collapsed="false">
      <c r="C100" s="231"/>
      <c r="D100" s="231"/>
      <c r="E100" s="231"/>
      <c r="F100" s="231"/>
      <c r="G100" s="231"/>
      <c r="H100" s="231"/>
      <c r="I100" s="231"/>
    </row>
    <row r="101" customFormat="false" ht="12.75" hidden="false" customHeight="false" outlineLevel="0" collapsed="false">
      <c r="C101" s="231"/>
      <c r="D101" s="231"/>
      <c r="E101" s="231"/>
      <c r="F101" s="231"/>
      <c r="G101" s="231"/>
      <c r="H101" s="231"/>
      <c r="I101" s="231"/>
    </row>
    <row r="102" customFormat="false" ht="12.75" hidden="false" customHeight="false" outlineLevel="0" collapsed="false">
      <c r="C102" s="231"/>
      <c r="D102" s="231"/>
      <c r="E102" s="231"/>
      <c r="F102" s="231"/>
      <c r="G102" s="231"/>
      <c r="H102" s="231"/>
      <c r="I102" s="231"/>
    </row>
    <row r="103" customFormat="false" ht="12.75" hidden="false" customHeight="false" outlineLevel="0" collapsed="false">
      <c r="C103" s="231"/>
      <c r="D103" s="231"/>
      <c r="E103" s="231"/>
      <c r="F103" s="231"/>
      <c r="G103" s="231"/>
      <c r="H103" s="231"/>
      <c r="I103" s="231"/>
    </row>
    <row r="104" customFormat="false" ht="12.75" hidden="false" customHeight="false" outlineLevel="0" collapsed="false">
      <c r="C104" s="231"/>
      <c r="D104" s="231"/>
      <c r="E104" s="231"/>
      <c r="F104" s="231"/>
      <c r="G104" s="231"/>
      <c r="H104" s="231"/>
      <c r="I104" s="231"/>
    </row>
    <row r="105" customFormat="false" ht="12.75" hidden="false" customHeight="false" outlineLevel="0" collapsed="false">
      <c r="C105" s="231"/>
      <c r="D105" s="231"/>
      <c r="E105" s="231"/>
      <c r="F105" s="231"/>
      <c r="G105" s="231"/>
      <c r="H105" s="231"/>
      <c r="I105" s="231"/>
    </row>
    <row r="106" customFormat="false" ht="12.75" hidden="false" customHeight="false" outlineLevel="0" collapsed="false">
      <c r="C106" s="231"/>
      <c r="D106" s="231"/>
      <c r="E106" s="231"/>
      <c r="F106" s="231"/>
      <c r="G106" s="231"/>
      <c r="H106" s="231"/>
      <c r="I106" s="231"/>
    </row>
    <row r="107" customFormat="false" ht="12.75" hidden="false" customHeight="false" outlineLevel="0" collapsed="false">
      <c r="C107" s="231"/>
      <c r="D107" s="231"/>
      <c r="E107" s="231"/>
      <c r="F107" s="231"/>
      <c r="G107" s="231"/>
      <c r="H107" s="231"/>
      <c r="I107" s="231"/>
    </row>
    <row r="108" customFormat="false" ht="12.75" hidden="false" customHeight="false" outlineLevel="0" collapsed="false">
      <c r="C108" s="231"/>
      <c r="D108" s="231"/>
      <c r="E108" s="231"/>
      <c r="F108" s="231"/>
      <c r="G108" s="231"/>
      <c r="H108" s="231"/>
      <c r="I108" s="231"/>
    </row>
    <row r="109" customFormat="false" ht="12.75" hidden="false" customHeight="false" outlineLevel="0" collapsed="false">
      <c r="C109" s="231"/>
      <c r="D109" s="231"/>
      <c r="E109" s="231"/>
      <c r="F109" s="231"/>
      <c r="G109" s="231"/>
      <c r="H109" s="231"/>
      <c r="I109" s="231"/>
    </row>
    <row r="110" customFormat="false" ht="12.75" hidden="false" customHeight="false" outlineLevel="0" collapsed="false">
      <c r="C110" s="231"/>
      <c r="D110" s="231"/>
      <c r="E110" s="231"/>
      <c r="F110" s="231"/>
      <c r="G110" s="231"/>
      <c r="H110" s="231"/>
      <c r="I110" s="231"/>
    </row>
    <row r="111" customFormat="false" ht="12.75" hidden="false" customHeight="false" outlineLevel="0" collapsed="false">
      <c r="C111" s="231"/>
      <c r="D111" s="231"/>
      <c r="E111" s="231"/>
      <c r="F111" s="231"/>
      <c r="G111" s="231"/>
      <c r="H111" s="231"/>
      <c r="I111" s="231"/>
    </row>
    <row r="112" customFormat="false" ht="12.75" hidden="false" customHeight="false" outlineLevel="0" collapsed="false">
      <c r="C112" s="231"/>
      <c r="D112" s="231"/>
      <c r="E112" s="231"/>
      <c r="F112" s="231"/>
      <c r="G112" s="231"/>
      <c r="H112" s="231"/>
      <c r="I112" s="231"/>
    </row>
    <row r="113" customFormat="false" ht="12.75" hidden="false" customHeight="false" outlineLevel="0" collapsed="false">
      <c r="C113" s="231"/>
      <c r="D113" s="231"/>
      <c r="E113" s="231"/>
      <c r="F113" s="231"/>
      <c r="G113" s="231"/>
      <c r="H113" s="231"/>
      <c r="I113" s="231"/>
    </row>
    <row r="114" customFormat="false" ht="12.75" hidden="false" customHeight="false" outlineLevel="0" collapsed="false">
      <c r="C114" s="231"/>
      <c r="D114" s="231"/>
      <c r="E114" s="231"/>
      <c r="F114" s="231"/>
      <c r="G114" s="231"/>
      <c r="H114" s="231"/>
      <c r="I114" s="231"/>
    </row>
    <row r="115" customFormat="false" ht="12.75" hidden="false" customHeight="false" outlineLevel="0" collapsed="false">
      <c r="C115" s="231"/>
      <c r="D115" s="231"/>
      <c r="E115" s="231"/>
      <c r="F115" s="231"/>
      <c r="G115" s="231"/>
      <c r="H115" s="231"/>
      <c r="I115" s="231"/>
    </row>
    <row r="116" customFormat="false" ht="12.75" hidden="false" customHeight="false" outlineLevel="0" collapsed="false">
      <c r="C116" s="231"/>
      <c r="D116" s="231"/>
      <c r="E116" s="231"/>
      <c r="F116" s="231"/>
      <c r="G116" s="231"/>
      <c r="H116" s="231"/>
      <c r="I116" s="231"/>
    </row>
    <row r="117" customFormat="false" ht="12.75" hidden="false" customHeight="false" outlineLevel="0" collapsed="false">
      <c r="C117" s="231"/>
      <c r="D117" s="231"/>
      <c r="E117" s="231"/>
      <c r="F117" s="231"/>
      <c r="G117" s="231"/>
      <c r="H117" s="231"/>
      <c r="I117" s="231"/>
    </row>
    <row r="118" customFormat="false" ht="12.75" hidden="false" customHeight="false" outlineLevel="0" collapsed="false">
      <c r="C118" s="231"/>
      <c r="D118" s="231"/>
      <c r="E118" s="231"/>
      <c r="F118" s="231"/>
      <c r="G118" s="231"/>
      <c r="H118" s="231"/>
      <c r="I118" s="231"/>
    </row>
    <row r="119" customFormat="false" ht="12.75" hidden="false" customHeight="false" outlineLevel="0" collapsed="false">
      <c r="C119" s="231"/>
      <c r="D119" s="231"/>
      <c r="E119" s="231"/>
      <c r="F119" s="231"/>
      <c r="G119" s="231"/>
      <c r="H119" s="231"/>
      <c r="I119" s="231"/>
    </row>
    <row r="120" customFormat="false" ht="12.75" hidden="false" customHeight="false" outlineLevel="0" collapsed="false">
      <c r="C120" s="231"/>
      <c r="D120" s="231"/>
      <c r="E120" s="231"/>
      <c r="F120" s="231"/>
      <c r="G120" s="231"/>
      <c r="H120" s="231"/>
      <c r="I120" s="231"/>
    </row>
    <row r="121" customFormat="false" ht="12.75" hidden="false" customHeight="false" outlineLevel="0" collapsed="false">
      <c r="C121" s="231"/>
      <c r="D121" s="231"/>
      <c r="E121" s="231"/>
      <c r="F121" s="231"/>
      <c r="G121" s="231"/>
      <c r="H121" s="231"/>
      <c r="I121" s="231"/>
    </row>
    <row r="122" customFormat="false" ht="12.75" hidden="false" customHeight="false" outlineLevel="0" collapsed="false">
      <c r="C122" s="231"/>
      <c r="D122" s="231"/>
      <c r="E122" s="231"/>
      <c r="F122" s="231"/>
      <c r="G122" s="231"/>
      <c r="H122" s="231"/>
      <c r="I122" s="231"/>
    </row>
    <row r="123" customFormat="false" ht="12.75" hidden="false" customHeight="false" outlineLevel="0" collapsed="false">
      <c r="C123" s="231"/>
      <c r="D123" s="231"/>
      <c r="E123" s="231"/>
      <c r="F123" s="231"/>
      <c r="G123" s="231"/>
      <c r="H123" s="231"/>
      <c r="I123" s="231"/>
    </row>
    <row r="124" customFormat="false" ht="12.75" hidden="false" customHeight="false" outlineLevel="0" collapsed="false">
      <c r="C124" s="231"/>
      <c r="D124" s="231"/>
      <c r="E124" s="231"/>
      <c r="F124" s="231"/>
      <c r="G124" s="231"/>
      <c r="H124" s="231"/>
      <c r="I124" s="231"/>
    </row>
    <row r="125" customFormat="false" ht="12.75" hidden="false" customHeight="false" outlineLevel="0" collapsed="false">
      <c r="C125" s="231"/>
      <c r="D125" s="231"/>
      <c r="E125" s="231"/>
      <c r="F125" s="231"/>
      <c r="G125" s="231"/>
      <c r="H125" s="231"/>
      <c r="I125" s="231"/>
    </row>
    <row r="126" customFormat="false" ht="12.75" hidden="false" customHeight="false" outlineLevel="0" collapsed="false">
      <c r="C126" s="231"/>
      <c r="D126" s="231"/>
      <c r="E126" s="231"/>
      <c r="F126" s="231"/>
      <c r="G126" s="231"/>
      <c r="H126" s="231"/>
      <c r="I126" s="231"/>
    </row>
    <row r="127" customFormat="false" ht="12.75" hidden="false" customHeight="false" outlineLevel="0" collapsed="false">
      <c r="C127" s="231"/>
      <c r="D127" s="231"/>
      <c r="E127" s="231"/>
      <c r="F127" s="231"/>
      <c r="G127" s="231"/>
      <c r="H127" s="231"/>
      <c r="I127" s="231"/>
    </row>
    <row r="128" customFormat="false" ht="12.75" hidden="false" customHeight="false" outlineLevel="0" collapsed="false">
      <c r="C128" s="231"/>
      <c r="D128" s="231"/>
      <c r="E128" s="231"/>
      <c r="F128" s="231"/>
      <c r="G128" s="231"/>
      <c r="H128" s="231"/>
      <c r="I128" s="231"/>
    </row>
    <row r="129" customFormat="false" ht="12.75" hidden="false" customHeight="false" outlineLevel="0" collapsed="false">
      <c r="C129" s="231"/>
      <c r="D129" s="231"/>
      <c r="E129" s="231"/>
      <c r="F129" s="231"/>
      <c r="G129" s="231"/>
      <c r="H129" s="231"/>
      <c r="I129" s="231"/>
    </row>
    <row r="130" customFormat="false" ht="12.75" hidden="false" customHeight="false" outlineLevel="0" collapsed="false">
      <c r="C130" s="231"/>
      <c r="D130" s="231"/>
      <c r="E130" s="231"/>
      <c r="F130" s="231"/>
      <c r="G130" s="231"/>
      <c r="H130" s="231"/>
      <c r="I130" s="231"/>
    </row>
    <row r="131" customFormat="false" ht="12.75" hidden="false" customHeight="false" outlineLevel="0" collapsed="false">
      <c r="C131" s="231"/>
      <c r="D131" s="231"/>
      <c r="E131" s="231"/>
      <c r="F131" s="231"/>
      <c r="G131" s="231"/>
      <c r="H131" s="231"/>
      <c r="I131" s="231"/>
    </row>
    <row r="132" customFormat="false" ht="12.75" hidden="false" customHeight="false" outlineLevel="0" collapsed="false">
      <c r="C132" s="231"/>
      <c r="D132" s="231"/>
      <c r="E132" s="231"/>
      <c r="F132" s="231"/>
      <c r="G132" s="231"/>
      <c r="H132" s="231"/>
      <c r="I132" s="231"/>
    </row>
    <row r="133" customFormat="false" ht="12.75" hidden="false" customHeight="false" outlineLevel="0" collapsed="false">
      <c r="C133" s="231"/>
      <c r="D133" s="231"/>
      <c r="E133" s="231"/>
      <c r="F133" s="231"/>
      <c r="G133" s="231"/>
      <c r="H133" s="231"/>
      <c r="I133" s="231"/>
    </row>
    <row r="134" customFormat="false" ht="12.75" hidden="false" customHeight="false" outlineLevel="0" collapsed="false">
      <c r="C134" s="231"/>
      <c r="D134" s="231"/>
      <c r="E134" s="231"/>
      <c r="F134" s="231"/>
      <c r="G134" s="231"/>
      <c r="H134" s="231"/>
      <c r="I134" s="231"/>
    </row>
    <row r="135" customFormat="false" ht="12.75" hidden="false" customHeight="false" outlineLevel="0" collapsed="false">
      <c r="C135" s="231"/>
      <c r="D135" s="231"/>
      <c r="E135" s="231"/>
      <c r="F135" s="231"/>
      <c r="G135" s="231"/>
      <c r="H135" s="231"/>
      <c r="I135" s="231"/>
    </row>
    <row r="136" customFormat="false" ht="12.75" hidden="false" customHeight="false" outlineLevel="0" collapsed="false">
      <c r="C136" s="231"/>
      <c r="D136" s="231"/>
      <c r="E136" s="231"/>
      <c r="F136" s="231"/>
      <c r="G136" s="231"/>
      <c r="H136" s="231"/>
      <c r="I136" s="231"/>
    </row>
    <row r="137" customFormat="false" ht="12.75" hidden="false" customHeight="false" outlineLevel="0" collapsed="false">
      <c r="C137" s="231"/>
      <c r="D137" s="231"/>
      <c r="E137" s="231"/>
      <c r="F137" s="231"/>
      <c r="G137" s="231"/>
      <c r="H137" s="231"/>
      <c r="I137" s="231"/>
    </row>
    <row r="138" customFormat="false" ht="12.75" hidden="false" customHeight="false" outlineLevel="0" collapsed="false">
      <c r="C138" s="231"/>
      <c r="D138" s="231"/>
      <c r="E138" s="231"/>
      <c r="F138" s="231"/>
      <c r="G138" s="231"/>
      <c r="H138" s="231"/>
      <c r="I138" s="231"/>
    </row>
    <row r="139" customFormat="false" ht="12.75" hidden="false" customHeight="false" outlineLevel="0" collapsed="false">
      <c r="C139" s="231"/>
      <c r="D139" s="231"/>
      <c r="E139" s="231"/>
      <c r="F139" s="231"/>
      <c r="G139" s="231"/>
      <c r="H139" s="231"/>
      <c r="I139" s="231"/>
    </row>
    <row r="140" customFormat="false" ht="12.75" hidden="false" customHeight="false" outlineLevel="0" collapsed="false">
      <c r="C140" s="231"/>
      <c r="D140" s="231"/>
      <c r="E140" s="231"/>
      <c r="F140" s="231"/>
      <c r="G140" s="231"/>
      <c r="H140" s="231"/>
      <c r="I140" s="231"/>
    </row>
    <row r="141" customFormat="false" ht="12.75" hidden="false" customHeight="false" outlineLevel="0" collapsed="false">
      <c r="C141" s="231"/>
      <c r="D141" s="231"/>
      <c r="E141" s="231"/>
      <c r="F141" s="231"/>
      <c r="G141" s="231"/>
      <c r="H141" s="231"/>
      <c r="I141" s="231"/>
    </row>
    <row r="142" customFormat="false" ht="12.75" hidden="false" customHeight="false" outlineLevel="0" collapsed="false">
      <c r="C142" s="231"/>
      <c r="D142" s="231"/>
      <c r="E142" s="231"/>
      <c r="F142" s="231"/>
      <c r="G142" s="231"/>
      <c r="H142" s="231"/>
      <c r="I142" s="231"/>
    </row>
    <row r="143" customFormat="false" ht="12.75" hidden="false" customHeight="false" outlineLevel="0" collapsed="false">
      <c r="C143" s="231"/>
      <c r="D143" s="231"/>
      <c r="E143" s="231"/>
      <c r="F143" s="231"/>
      <c r="G143" s="231"/>
      <c r="H143" s="231"/>
      <c r="I143" s="231"/>
    </row>
    <row r="144" customFormat="false" ht="12.75" hidden="false" customHeight="false" outlineLevel="0" collapsed="false">
      <c r="C144" s="231"/>
      <c r="D144" s="231"/>
      <c r="E144" s="231"/>
      <c r="F144" s="231"/>
      <c r="G144" s="231"/>
      <c r="H144" s="231"/>
      <c r="I144" s="231"/>
    </row>
    <row r="145" customFormat="false" ht="12.75" hidden="false" customHeight="false" outlineLevel="0" collapsed="false">
      <c r="C145" s="231"/>
      <c r="D145" s="231"/>
      <c r="E145" s="231"/>
      <c r="F145" s="231"/>
      <c r="G145" s="231"/>
      <c r="H145" s="231"/>
      <c r="I145" s="231"/>
    </row>
    <row r="146" customFormat="false" ht="12.75" hidden="false" customHeight="false" outlineLevel="0" collapsed="false">
      <c r="C146" s="231"/>
      <c r="D146" s="231"/>
      <c r="E146" s="231"/>
      <c r="F146" s="231"/>
      <c r="G146" s="231"/>
      <c r="H146" s="231"/>
      <c r="I146" s="231"/>
    </row>
    <row r="147" customFormat="false" ht="12.75" hidden="false" customHeight="false" outlineLevel="0" collapsed="false">
      <c r="C147" s="231"/>
      <c r="D147" s="231"/>
      <c r="E147" s="231"/>
      <c r="F147" s="231"/>
      <c r="G147" s="231"/>
      <c r="H147" s="231"/>
      <c r="I147" s="231"/>
    </row>
    <row r="148" customFormat="false" ht="12.75" hidden="false" customHeight="false" outlineLevel="0" collapsed="false">
      <c r="C148" s="231"/>
      <c r="D148" s="231"/>
      <c r="E148" s="231"/>
      <c r="F148" s="231"/>
      <c r="G148" s="231"/>
      <c r="H148" s="231"/>
      <c r="I148" s="231"/>
    </row>
    <row r="149" customFormat="false" ht="12.75" hidden="false" customHeight="false" outlineLevel="0" collapsed="false">
      <c r="C149" s="231"/>
      <c r="D149" s="231"/>
      <c r="E149" s="231"/>
      <c r="F149" s="231"/>
      <c r="G149" s="231"/>
      <c r="H149" s="231"/>
      <c r="I149" s="231"/>
    </row>
    <row r="150" customFormat="false" ht="12.75" hidden="false" customHeight="false" outlineLevel="0" collapsed="false">
      <c r="C150" s="231"/>
      <c r="D150" s="231"/>
      <c r="E150" s="231"/>
      <c r="F150" s="231"/>
      <c r="G150" s="231"/>
      <c r="H150" s="231"/>
      <c r="I150" s="231"/>
    </row>
  </sheetData>
  <mergeCells count="9">
    <mergeCell ref="K1:L1"/>
    <mergeCell ref="K2:L2"/>
    <mergeCell ref="C4:J4"/>
    <mergeCell ref="A6:A8"/>
    <mergeCell ref="B6:B8"/>
    <mergeCell ref="C6:I6"/>
    <mergeCell ref="K6:K7"/>
    <mergeCell ref="L6:L7"/>
    <mergeCell ref="C7:H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7" topLeftCell="BM38" activePane="bottomLeft" state="frozen"/>
      <selection pane="topLeft" activeCell="A1" activeCellId="0" sqref="A1"/>
      <selection pane="bottom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0.99"/>
    <col collapsed="false" customWidth="true" hidden="false" outlineLevel="0" max="2" min="2" style="240" width="17.99"/>
    <col collapsed="false" customWidth="true" hidden="false" outlineLevel="0" max="3" min="3" style="240" width="14.85"/>
    <col collapsed="false" customWidth="true" hidden="false" outlineLevel="0" max="4" min="4" style="240" width="37.28"/>
    <col collapsed="false" customWidth="true" hidden="false" outlineLevel="0" max="5" min="5" style="240" width="52.85"/>
    <col collapsed="false" customWidth="true" hidden="false" outlineLevel="0" max="6" min="6" style="240" width="10.71"/>
    <col collapsed="false" customWidth="true" hidden="false" outlineLevel="0" max="7" min="7" style="240" width="10.13"/>
    <col collapsed="false" customWidth="true" hidden="false" outlineLevel="0" max="8" min="8" style="240" width="12.28"/>
    <col collapsed="false" customWidth="true" hidden="false" outlineLevel="0" max="9" min="9" style="240" width="10.41"/>
    <col collapsed="false" customWidth="false" hidden="false" outlineLevel="0" max="10" min="10" style="240" width="9.14"/>
    <col collapsed="false" customWidth="true" hidden="false" outlineLevel="0" max="11" min="11" style="240" width="10.41"/>
    <col collapsed="false" customWidth="false" hidden="false" outlineLevel="0" max="257" min="12" style="240" width="9.14"/>
  </cols>
  <sheetData>
    <row r="1" customFormat="false" ht="12.75" hidden="false" customHeight="false" outlineLevel="0" collapsed="false">
      <c r="F1" s="241" t="s">
        <v>563</v>
      </c>
      <c r="G1" s="241"/>
      <c r="H1" s="241"/>
      <c r="I1" s="241"/>
    </row>
    <row r="2" customFormat="false" ht="55.5" hidden="false" customHeight="true" outlineLevel="0" collapsed="false">
      <c r="F2" s="58" t="s">
        <v>94</v>
      </c>
      <c r="G2" s="58"/>
      <c r="H2" s="58"/>
      <c r="I2" s="58"/>
    </row>
    <row r="3" customFormat="false" ht="7.5" hidden="false" customHeight="true" outlineLevel="0" collapsed="false">
      <c r="H3" s="241"/>
      <c r="I3" s="241"/>
    </row>
    <row r="4" customFormat="false" ht="38.25" hidden="false" customHeight="true" outlineLevel="0" collapsed="false">
      <c r="A4" s="242"/>
      <c r="B4" s="242"/>
      <c r="C4" s="242"/>
      <c r="D4" s="243" t="s">
        <v>564</v>
      </c>
      <c r="E4" s="243"/>
      <c r="F4" s="243"/>
      <c r="G4" s="243"/>
      <c r="H4" s="243"/>
      <c r="I4" s="242"/>
    </row>
    <row r="5" customFormat="false" ht="12.75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4" t="s">
        <v>4</v>
      </c>
    </row>
    <row r="6" customFormat="false" ht="51" hidden="false" customHeight="true" outlineLevel="0" collapsed="false">
      <c r="A6" s="174" t="s">
        <v>435</v>
      </c>
      <c r="B6" s="174" t="s">
        <v>436</v>
      </c>
      <c r="C6" s="174" t="s">
        <v>118</v>
      </c>
      <c r="D6" s="174" t="s">
        <v>437</v>
      </c>
      <c r="E6" s="174" t="s">
        <v>565</v>
      </c>
      <c r="F6" s="174" t="s">
        <v>566</v>
      </c>
      <c r="G6" s="174" t="s">
        <v>567</v>
      </c>
      <c r="H6" s="174" t="s">
        <v>568</v>
      </c>
      <c r="I6" s="174" t="s">
        <v>569</v>
      </c>
    </row>
    <row r="7" customFormat="false" ht="66.7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</row>
    <row r="8" s="247" customFormat="true" ht="12.75" hidden="false" customHeight="false" outlineLevel="0" collapsed="false">
      <c r="A8" s="245" t="n">
        <v>1</v>
      </c>
      <c r="B8" s="245" t="n">
        <v>2</v>
      </c>
      <c r="C8" s="245" t="n">
        <v>3</v>
      </c>
      <c r="D8" s="246" t="n">
        <v>4</v>
      </c>
      <c r="E8" s="245" t="n">
        <v>5</v>
      </c>
      <c r="F8" s="245" t="n">
        <v>6</v>
      </c>
      <c r="G8" s="245" t="n">
        <v>7</v>
      </c>
      <c r="H8" s="245" t="n">
        <v>8</v>
      </c>
      <c r="I8" s="245" t="n">
        <v>9</v>
      </c>
    </row>
    <row r="9" s="247" customFormat="true" ht="25.5" hidden="false" customHeight="false" outlineLevel="0" collapsed="false">
      <c r="A9" s="248" t="s">
        <v>152</v>
      </c>
      <c r="B9" s="248" t="s">
        <v>153</v>
      </c>
      <c r="C9" s="249"/>
      <c r="D9" s="249" t="s">
        <v>154</v>
      </c>
      <c r="E9" s="245"/>
      <c r="F9" s="245"/>
      <c r="G9" s="245"/>
      <c r="H9" s="245"/>
      <c r="I9" s="250" t="n">
        <f aca="false">I10</f>
        <v>12150.012</v>
      </c>
    </row>
    <row r="10" s="247" customFormat="true" ht="28.5" hidden="false" customHeight="true" outlineLevel="0" collapsed="false">
      <c r="A10" s="251" t="s">
        <v>185</v>
      </c>
      <c r="B10" s="251" t="s">
        <v>186</v>
      </c>
      <c r="C10" s="252" t="s">
        <v>177</v>
      </c>
      <c r="D10" s="253" t="s">
        <v>570</v>
      </c>
      <c r="E10" s="245"/>
      <c r="F10" s="245"/>
      <c r="G10" s="245"/>
      <c r="H10" s="245"/>
      <c r="I10" s="254" t="n">
        <f aca="false">0.012+12150</f>
        <v>12150.012</v>
      </c>
    </row>
    <row r="11" s="247" customFormat="true" ht="12.75" hidden="false" customHeight="false" outlineLevel="0" collapsed="false">
      <c r="A11" s="245"/>
      <c r="B11" s="245"/>
      <c r="C11" s="245"/>
      <c r="D11" s="255" t="s">
        <v>7</v>
      </c>
      <c r="E11" s="245"/>
      <c r="F11" s="245"/>
      <c r="G11" s="245"/>
      <c r="H11" s="245"/>
      <c r="I11" s="256" t="n">
        <f aca="false">I10</f>
        <v>12150.012</v>
      </c>
    </row>
    <row r="12" s="247" customFormat="true" ht="25.5" hidden="false" customHeight="false" outlineLevel="0" collapsed="false">
      <c r="A12" s="248" t="s">
        <v>230</v>
      </c>
      <c r="B12" s="248" t="s">
        <v>231</v>
      </c>
      <c r="C12" s="249"/>
      <c r="D12" s="249" t="s">
        <v>232</v>
      </c>
      <c r="E12" s="245"/>
      <c r="F12" s="245"/>
      <c r="G12" s="245"/>
      <c r="H12" s="245"/>
      <c r="I12" s="257" t="n">
        <f aca="false">I13+I14</f>
        <v>7083.8</v>
      </c>
    </row>
    <row r="13" s="247" customFormat="true" ht="38.25" hidden="false" customHeight="false" outlineLevel="0" collapsed="false">
      <c r="A13" s="258" t="s">
        <v>253</v>
      </c>
      <c r="B13" s="258" t="s">
        <v>254</v>
      </c>
      <c r="C13" s="252" t="s">
        <v>255</v>
      </c>
      <c r="D13" s="253" t="s">
        <v>256</v>
      </c>
      <c r="E13" s="245"/>
      <c r="F13" s="245"/>
      <c r="G13" s="245"/>
      <c r="H13" s="245"/>
      <c r="I13" s="70" t="n">
        <f aca="false">565.5+15.3</f>
        <v>580.8</v>
      </c>
    </row>
    <row r="14" s="247" customFormat="true" ht="51" hidden="false" customHeight="false" outlineLevel="0" collapsed="false">
      <c r="A14" s="258" t="s">
        <v>268</v>
      </c>
      <c r="B14" s="258" t="s">
        <v>189</v>
      </c>
      <c r="C14" s="252" t="s">
        <v>190</v>
      </c>
      <c r="D14" s="253" t="s">
        <v>269</v>
      </c>
      <c r="E14" s="259" t="s">
        <v>571</v>
      </c>
      <c r="F14" s="245"/>
      <c r="G14" s="245"/>
      <c r="H14" s="245"/>
      <c r="I14" s="70" t="n">
        <v>6503</v>
      </c>
    </row>
    <row r="15" s="247" customFormat="true" ht="14.25" hidden="false" customHeight="false" outlineLevel="0" collapsed="false">
      <c r="A15" s="245"/>
      <c r="B15" s="245"/>
      <c r="C15" s="245"/>
      <c r="D15" s="255" t="s">
        <v>7</v>
      </c>
      <c r="E15" s="245"/>
      <c r="F15" s="245"/>
      <c r="G15" s="245"/>
      <c r="H15" s="245"/>
      <c r="I15" s="257" t="n">
        <f aca="false">I13+I14</f>
        <v>7083.8</v>
      </c>
    </row>
    <row r="16" s="247" customFormat="true" ht="38.25" hidden="false" customHeight="false" outlineLevel="0" collapsed="false">
      <c r="A16" s="245"/>
      <c r="B16" s="248" t="n">
        <v>40</v>
      </c>
      <c r="C16" s="245"/>
      <c r="D16" s="249" t="s">
        <v>572</v>
      </c>
      <c r="E16" s="245"/>
      <c r="F16" s="260"/>
      <c r="G16" s="260"/>
      <c r="H16" s="260"/>
      <c r="I16" s="260" t="n">
        <f aca="false">I24</f>
        <v>15000</v>
      </c>
    </row>
    <row r="17" s="247" customFormat="true" ht="12.75" hidden="false" customHeight="false" outlineLevel="0" collapsed="false">
      <c r="A17" s="245" t="n">
        <v>4017410</v>
      </c>
      <c r="B17" s="245" t="n">
        <v>180107</v>
      </c>
      <c r="C17" s="261" t="s">
        <v>361</v>
      </c>
      <c r="D17" s="253" t="s">
        <v>362</v>
      </c>
      <c r="E17" s="259"/>
      <c r="F17" s="262"/>
      <c r="G17" s="262"/>
      <c r="H17" s="262"/>
      <c r="I17" s="262"/>
    </row>
    <row r="18" customFormat="false" ht="38.25" hidden="false" customHeight="false" outlineLevel="0" collapsed="false">
      <c r="A18" s="263"/>
      <c r="B18" s="264"/>
      <c r="C18" s="264"/>
      <c r="D18" s="265"/>
      <c r="E18" s="266" t="s">
        <v>573</v>
      </c>
      <c r="F18" s="267" t="n">
        <v>3885</v>
      </c>
      <c r="G18" s="268" t="n">
        <v>0</v>
      </c>
      <c r="H18" s="267" t="n">
        <v>0</v>
      </c>
      <c r="I18" s="267" t="n">
        <v>3885</v>
      </c>
    </row>
    <row r="19" customFormat="false" ht="38.25" hidden="false" customHeight="false" outlineLevel="0" collapsed="false">
      <c r="A19" s="263"/>
      <c r="B19" s="264"/>
      <c r="C19" s="264"/>
      <c r="D19" s="269"/>
      <c r="E19" s="270" t="s">
        <v>574</v>
      </c>
      <c r="F19" s="267" t="n">
        <v>3030</v>
      </c>
      <c r="G19" s="268" t="n">
        <v>0</v>
      </c>
      <c r="H19" s="267" t="n">
        <v>0</v>
      </c>
      <c r="I19" s="267" t="n">
        <v>3030</v>
      </c>
    </row>
    <row r="20" customFormat="false" ht="25.5" hidden="false" customHeight="false" outlineLevel="0" collapsed="false">
      <c r="A20" s="263"/>
      <c r="B20" s="271"/>
      <c r="C20" s="271"/>
      <c r="D20" s="272"/>
      <c r="E20" s="266" t="s">
        <v>575</v>
      </c>
      <c r="F20" s="267" t="n">
        <v>4800</v>
      </c>
      <c r="G20" s="268" t="n">
        <v>0</v>
      </c>
      <c r="H20" s="267" t="n">
        <v>0</v>
      </c>
      <c r="I20" s="267" t="n">
        <v>4800</v>
      </c>
      <c r="J20" s="273"/>
      <c r="K20" s="273"/>
    </row>
    <row r="21" customFormat="false" ht="38.25" hidden="false" customHeight="false" outlineLevel="0" collapsed="false">
      <c r="A21" s="274"/>
      <c r="B21" s="264"/>
      <c r="C21" s="264"/>
      <c r="D21" s="265"/>
      <c r="E21" s="266" t="s">
        <v>576</v>
      </c>
      <c r="F21" s="267" t="n">
        <v>1195</v>
      </c>
      <c r="G21" s="268" t="n">
        <v>0</v>
      </c>
      <c r="H21" s="267" t="n">
        <v>0</v>
      </c>
      <c r="I21" s="267" t="n">
        <v>1195</v>
      </c>
    </row>
    <row r="22" customFormat="false" ht="38.25" hidden="false" customHeight="false" outlineLevel="0" collapsed="false">
      <c r="A22" s="274"/>
      <c r="B22" s="264"/>
      <c r="C22" s="264"/>
      <c r="D22" s="269"/>
      <c r="E22" s="270" t="s">
        <v>577</v>
      </c>
      <c r="F22" s="267" t="n">
        <v>1190</v>
      </c>
      <c r="G22" s="268" t="n">
        <v>0</v>
      </c>
      <c r="H22" s="267" t="n">
        <v>0</v>
      </c>
      <c r="I22" s="267" t="n">
        <v>1190</v>
      </c>
    </row>
    <row r="23" customFormat="false" ht="38.25" hidden="false" customHeight="false" outlineLevel="0" collapsed="false">
      <c r="A23" s="263"/>
      <c r="B23" s="271"/>
      <c r="C23" s="275"/>
      <c r="D23" s="276"/>
      <c r="E23" s="277" t="s">
        <v>578</v>
      </c>
      <c r="F23" s="278" t="n">
        <v>900</v>
      </c>
      <c r="G23" s="268" t="n">
        <v>0</v>
      </c>
      <c r="H23" s="267" t="n">
        <v>0</v>
      </c>
      <c r="I23" s="278" t="n">
        <v>900</v>
      </c>
    </row>
    <row r="24" s="247" customFormat="true" ht="14.25" hidden="false" customHeight="false" outlineLevel="0" collapsed="false">
      <c r="A24" s="245"/>
      <c r="B24" s="245"/>
      <c r="C24" s="261"/>
      <c r="D24" s="279" t="s">
        <v>7</v>
      </c>
      <c r="E24" s="245"/>
      <c r="F24" s="260" t="n">
        <v>15000</v>
      </c>
      <c r="G24" s="245"/>
      <c r="H24" s="245"/>
      <c r="I24" s="257" t="n">
        <v>15000</v>
      </c>
    </row>
    <row r="25" customFormat="false" ht="26.25" hidden="false" customHeight="true" outlineLevel="0" collapsed="false">
      <c r="A25" s="280"/>
      <c r="B25" s="248" t="s">
        <v>375</v>
      </c>
      <c r="C25" s="248"/>
      <c r="D25" s="249" t="s">
        <v>376</v>
      </c>
      <c r="E25" s="281"/>
      <c r="F25" s="282"/>
      <c r="G25" s="282"/>
      <c r="H25" s="282"/>
      <c r="I25" s="257" t="n">
        <f aca="false">I39</f>
        <v>90134.7</v>
      </c>
    </row>
    <row r="26" customFormat="false" ht="51" hidden="false" customHeight="true" outlineLevel="0" collapsed="false">
      <c r="A26" s="251" t="s">
        <v>579</v>
      </c>
      <c r="B26" s="251" t="s">
        <v>380</v>
      </c>
      <c r="C26" s="251" t="s">
        <v>381</v>
      </c>
      <c r="D26" s="283" t="s">
        <v>580</v>
      </c>
      <c r="E26" s="253" t="s">
        <v>581</v>
      </c>
      <c r="F26" s="70" t="n">
        <v>87850.3</v>
      </c>
      <c r="G26" s="70" t="n">
        <v>0</v>
      </c>
      <c r="H26" s="70" t="n">
        <v>0</v>
      </c>
      <c r="I26" s="70" t="n">
        <v>79838.8</v>
      </c>
    </row>
    <row r="27" customFormat="false" ht="25.5" hidden="false" customHeight="false" outlineLevel="0" collapsed="false">
      <c r="A27" s="280"/>
      <c r="B27" s="251"/>
      <c r="C27" s="251"/>
      <c r="D27" s="283"/>
      <c r="E27" s="253" t="s">
        <v>582</v>
      </c>
      <c r="F27" s="70" t="n">
        <v>862.2</v>
      </c>
      <c r="G27" s="284" t="n">
        <v>0</v>
      </c>
      <c r="H27" s="70" t="n">
        <v>0</v>
      </c>
      <c r="I27" s="70" t="n">
        <v>855.7</v>
      </c>
    </row>
    <row r="28" customFormat="false" ht="25.5" hidden="false" customHeight="false" outlineLevel="0" collapsed="false">
      <c r="A28" s="280"/>
      <c r="B28" s="251"/>
      <c r="C28" s="251"/>
      <c r="D28" s="283"/>
      <c r="E28" s="253" t="s">
        <v>583</v>
      </c>
      <c r="F28" s="70" t="n">
        <v>2096.7</v>
      </c>
      <c r="G28" s="284" t="n">
        <v>0</v>
      </c>
      <c r="H28" s="70" t="n">
        <v>0</v>
      </c>
      <c r="I28" s="70" t="n">
        <v>88.7</v>
      </c>
    </row>
    <row r="29" customFormat="false" ht="25.5" hidden="false" customHeight="false" outlineLevel="0" collapsed="false">
      <c r="A29" s="280"/>
      <c r="B29" s="251"/>
      <c r="C29" s="251"/>
      <c r="D29" s="283"/>
      <c r="E29" s="253" t="s">
        <v>584</v>
      </c>
      <c r="F29" s="70" t="n">
        <v>1408.6</v>
      </c>
      <c r="G29" s="284" t="n">
        <v>0</v>
      </c>
      <c r="H29" s="70" t="n">
        <v>0</v>
      </c>
      <c r="I29" s="70" t="n">
        <v>646</v>
      </c>
    </row>
    <row r="30" customFormat="false" ht="25.5" hidden="false" customHeight="false" outlineLevel="0" collapsed="false">
      <c r="A30" s="280"/>
      <c r="B30" s="271"/>
      <c r="C30" s="271"/>
      <c r="D30" s="283"/>
      <c r="E30" s="253" t="s">
        <v>585</v>
      </c>
      <c r="F30" s="70" t="n">
        <v>1199</v>
      </c>
      <c r="G30" s="284" t="n">
        <v>0</v>
      </c>
      <c r="H30" s="70" t="n">
        <v>0</v>
      </c>
      <c r="I30" s="70" t="n">
        <v>1199</v>
      </c>
      <c r="J30" s="273"/>
      <c r="K30" s="273"/>
    </row>
    <row r="31" customFormat="false" ht="25.5" hidden="false" customHeight="false" outlineLevel="0" collapsed="false">
      <c r="A31" s="280"/>
      <c r="B31" s="251"/>
      <c r="C31" s="251"/>
      <c r="D31" s="283"/>
      <c r="E31" s="253" t="s">
        <v>586</v>
      </c>
      <c r="F31" s="70" t="n">
        <v>693.5</v>
      </c>
      <c r="G31" s="284" t="n">
        <v>0</v>
      </c>
      <c r="H31" s="70" t="n">
        <v>0</v>
      </c>
      <c r="I31" s="70" t="n">
        <v>693.5</v>
      </c>
    </row>
    <row r="32" customFormat="false" ht="38.25" hidden="false" customHeight="false" outlineLevel="0" collapsed="false">
      <c r="A32" s="280"/>
      <c r="B32" s="251"/>
      <c r="C32" s="251"/>
      <c r="D32" s="283"/>
      <c r="E32" s="253" t="s">
        <v>587</v>
      </c>
      <c r="F32" s="70" t="n">
        <v>1197.7</v>
      </c>
      <c r="G32" s="284" t="n">
        <v>0</v>
      </c>
      <c r="H32" s="70" t="n">
        <v>0</v>
      </c>
      <c r="I32" s="70" t="n">
        <v>1197.7</v>
      </c>
    </row>
    <row r="33" customFormat="false" ht="18.75" hidden="false" customHeight="true" outlineLevel="0" collapsed="false">
      <c r="A33" s="280"/>
      <c r="B33" s="251"/>
      <c r="C33" s="251"/>
      <c r="D33" s="285"/>
      <c r="E33" s="255" t="s">
        <v>588</v>
      </c>
      <c r="F33" s="286" t="n">
        <f aca="false">SUM(F26:F32)</f>
        <v>95308</v>
      </c>
      <c r="G33" s="287" t="n">
        <f aca="false">SUM(G26:G32)</f>
        <v>0</v>
      </c>
      <c r="H33" s="286" t="n">
        <f aca="false">SUM(H26:H32)</f>
        <v>0</v>
      </c>
      <c r="I33" s="286" t="n">
        <f aca="false">SUM(I26:I32)</f>
        <v>84519.4</v>
      </c>
    </row>
    <row r="34" customFormat="false" ht="12.75" hidden="false" customHeight="false" outlineLevel="0" collapsed="false">
      <c r="A34" s="251" t="n">
        <v>4716310</v>
      </c>
      <c r="B34" s="251" t="s">
        <v>377</v>
      </c>
      <c r="C34" s="251" t="s">
        <v>378</v>
      </c>
      <c r="D34" s="283" t="s">
        <v>379</v>
      </c>
      <c r="E34" s="253" t="s">
        <v>581</v>
      </c>
      <c r="F34" s="267" t="n">
        <v>3564.4</v>
      </c>
      <c r="G34" s="267" t="n">
        <v>0</v>
      </c>
      <c r="H34" s="267" t="n">
        <v>0</v>
      </c>
      <c r="I34" s="267" t="n">
        <f aca="false">F34</f>
        <v>3564.4</v>
      </c>
    </row>
    <row r="35" customFormat="false" ht="25.5" hidden="false" customHeight="false" outlineLevel="0" collapsed="false">
      <c r="A35" s="280"/>
      <c r="B35" s="251"/>
      <c r="C35" s="251"/>
      <c r="D35" s="285"/>
      <c r="E35" s="253" t="s">
        <v>589</v>
      </c>
      <c r="F35" s="267" t="n">
        <v>850.9</v>
      </c>
      <c r="G35" s="267" t="n">
        <v>0</v>
      </c>
      <c r="H35" s="267" t="n">
        <v>0</v>
      </c>
      <c r="I35" s="267" t="n">
        <f aca="false">F35</f>
        <v>850.9</v>
      </c>
    </row>
    <row r="36" customFormat="false" ht="25.5" hidden="false" customHeight="false" outlineLevel="0" collapsed="false">
      <c r="A36" s="280"/>
      <c r="B36" s="251"/>
      <c r="C36" s="251"/>
      <c r="D36" s="285"/>
      <c r="E36" s="253" t="s">
        <v>590</v>
      </c>
      <c r="F36" s="267" t="n">
        <v>542.8</v>
      </c>
      <c r="G36" s="267" t="n">
        <v>0</v>
      </c>
      <c r="H36" s="267" t="n">
        <v>0</v>
      </c>
      <c r="I36" s="267" t="n">
        <v>300</v>
      </c>
    </row>
    <row r="37" customFormat="false" ht="28.5" hidden="false" customHeight="true" outlineLevel="0" collapsed="false">
      <c r="A37" s="280"/>
      <c r="B37" s="251"/>
      <c r="C37" s="251"/>
      <c r="D37" s="285"/>
      <c r="E37" s="253" t="s">
        <v>591</v>
      </c>
      <c r="F37" s="267" t="n">
        <v>2471.8</v>
      </c>
      <c r="G37" s="267" t="n">
        <v>0</v>
      </c>
      <c r="H37" s="267" t="n">
        <v>0</v>
      </c>
      <c r="I37" s="267" t="n">
        <v>900</v>
      </c>
    </row>
    <row r="38" customFormat="false" ht="15.75" hidden="false" customHeight="true" outlineLevel="0" collapsed="false">
      <c r="A38" s="280"/>
      <c r="B38" s="280"/>
      <c r="C38" s="280"/>
      <c r="D38" s="288"/>
      <c r="E38" s="255" t="s">
        <v>588</v>
      </c>
      <c r="F38" s="286" t="n">
        <f aca="false">SUM(F34:F37)</f>
        <v>7429.9</v>
      </c>
      <c r="G38" s="286" t="n">
        <f aca="false">SUM(G36:G37)</f>
        <v>0</v>
      </c>
      <c r="H38" s="286" t="n">
        <f aca="false">SUM(H36:H37)</f>
        <v>0</v>
      </c>
      <c r="I38" s="286" t="n">
        <f aca="false">SUM(I34:I37)</f>
        <v>5615.3</v>
      </c>
      <c r="J38" s="289"/>
      <c r="K38" s="290"/>
    </row>
    <row r="39" customFormat="false" ht="12.75" hidden="false" customHeight="false" outlineLevel="0" collapsed="false">
      <c r="A39" s="280"/>
      <c r="B39" s="280"/>
      <c r="C39" s="280"/>
      <c r="D39" s="288" t="s">
        <v>7</v>
      </c>
      <c r="E39" s="255"/>
      <c r="F39" s="286" t="n">
        <f aca="false">F33+F38</f>
        <v>102737.9</v>
      </c>
      <c r="G39" s="287" t="n">
        <f aca="false">G33+G38</f>
        <v>0</v>
      </c>
      <c r="H39" s="287" t="n">
        <f aca="false">H33+H38</f>
        <v>0</v>
      </c>
      <c r="I39" s="286" t="n">
        <f aca="false">I33+I38</f>
        <v>90134.7</v>
      </c>
      <c r="J39" s="290"/>
      <c r="K39" s="290"/>
      <c r="M39" s="291" t="s">
        <v>592</v>
      </c>
      <c r="N39" s="292" t="n">
        <v>764.123</v>
      </c>
    </row>
    <row r="40" customFormat="false" ht="25.5" hidden="false" customHeight="false" outlineLevel="0" collapsed="false">
      <c r="A40" s="293"/>
      <c r="B40" s="294" t="s">
        <v>383</v>
      </c>
      <c r="C40" s="294"/>
      <c r="D40" s="249" t="s">
        <v>384</v>
      </c>
      <c r="E40" s="282"/>
      <c r="F40" s="282"/>
      <c r="G40" s="282"/>
      <c r="H40" s="282"/>
      <c r="I40" s="257" t="n">
        <f aca="false">I41</f>
        <v>367.8</v>
      </c>
      <c r="K40" s="290"/>
    </row>
    <row r="41" customFormat="false" ht="25.5" hidden="false" customHeight="false" outlineLevel="0" collapsed="false">
      <c r="A41" s="295" t="n">
        <v>4816430</v>
      </c>
      <c r="B41" s="258" t="s">
        <v>385</v>
      </c>
      <c r="C41" s="258" t="s">
        <v>386</v>
      </c>
      <c r="D41" s="253" t="s">
        <v>387</v>
      </c>
      <c r="E41" s="282"/>
      <c r="F41" s="282"/>
      <c r="G41" s="282"/>
      <c r="H41" s="282"/>
      <c r="I41" s="70" t="n">
        <v>367.8</v>
      </c>
    </row>
    <row r="42" customFormat="false" ht="14.25" hidden="false" customHeight="false" outlineLevel="0" collapsed="false">
      <c r="A42" s="280"/>
      <c r="B42" s="251"/>
      <c r="C42" s="251"/>
      <c r="D42" s="255" t="s">
        <v>7</v>
      </c>
      <c r="E42" s="282"/>
      <c r="F42" s="282"/>
      <c r="G42" s="282"/>
      <c r="H42" s="282"/>
      <c r="I42" s="257" t="n">
        <f aca="false">I40</f>
        <v>367.8</v>
      </c>
    </row>
    <row r="43" s="247" customFormat="true" ht="38.25" hidden="false" customHeight="false" outlineLevel="0" collapsed="false">
      <c r="A43" s="293" t="n">
        <v>6700000</v>
      </c>
      <c r="B43" s="294" t="s">
        <v>400</v>
      </c>
      <c r="C43" s="294"/>
      <c r="D43" s="249" t="s">
        <v>401</v>
      </c>
      <c r="E43" s="245"/>
      <c r="F43" s="245"/>
      <c r="G43" s="245"/>
      <c r="H43" s="262"/>
      <c r="I43" s="257" t="n">
        <f aca="false">I44+I45</f>
        <v>8699.8</v>
      </c>
    </row>
    <row r="44" s="247" customFormat="true" ht="38.25" hidden="false" customHeight="false" outlineLevel="0" collapsed="false">
      <c r="A44" s="295" t="n">
        <v>6717810</v>
      </c>
      <c r="B44" s="258" t="s">
        <v>402</v>
      </c>
      <c r="C44" s="258" t="s">
        <v>403</v>
      </c>
      <c r="D44" s="253" t="s">
        <v>404</v>
      </c>
      <c r="E44" s="245"/>
      <c r="F44" s="245"/>
      <c r="G44" s="245"/>
      <c r="H44" s="245"/>
      <c r="I44" s="70" t="n">
        <f aca="false">599.9+99.9</f>
        <v>699.8</v>
      </c>
    </row>
    <row r="45" s="247" customFormat="true" ht="51" hidden="false" customHeight="false" outlineLevel="0" collapsed="false">
      <c r="A45" s="295" t="n">
        <v>6718370</v>
      </c>
      <c r="B45" s="258" t="s">
        <v>407</v>
      </c>
      <c r="C45" s="258" t="s">
        <v>408</v>
      </c>
      <c r="D45" s="253" t="s">
        <v>409</v>
      </c>
      <c r="E45" s="245"/>
      <c r="F45" s="262"/>
      <c r="G45" s="262"/>
      <c r="H45" s="262"/>
      <c r="I45" s="257" t="n">
        <v>8000</v>
      </c>
    </row>
    <row r="46" s="247" customFormat="true" ht="38.25" hidden="false" customHeight="false" outlineLevel="0" collapsed="false">
      <c r="A46" s="295"/>
      <c r="B46" s="258"/>
      <c r="C46" s="258"/>
      <c r="D46" s="253"/>
      <c r="E46" s="259" t="s">
        <v>593</v>
      </c>
      <c r="F46" s="70" t="n">
        <v>3551.177</v>
      </c>
      <c r="G46" s="70" t="n">
        <v>82.6</v>
      </c>
      <c r="H46" s="70" t="n">
        <v>2931.212</v>
      </c>
      <c r="I46" s="70" t="n">
        <v>480</v>
      </c>
    </row>
    <row r="47" s="247" customFormat="true" ht="25.5" hidden="false" customHeight="false" outlineLevel="0" collapsed="false">
      <c r="A47" s="295"/>
      <c r="B47" s="258"/>
      <c r="C47" s="258"/>
      <c r="D47" s="253"/>
      <c r="E47" s="259" t="s">
        <v>594</v>
      </c>
      <c r="F47" s="70" t="n">
        <v>1028</v>
      </c>
      <c r="G47" s="70" t="n">
        <v>87.5</v>
      </c>
      <c r="H47" s="70" t="n">
        <v>899</v>
      </c>
      <c r="I47" s="70" t="n">
        <v>129</v>
      </c>
    </row>
    <row r="48" s="247" customFormat="true" ht="27" hidden="false" customHeight="true" outlineLevel="0" collapsed="false">
      <c r="A48" s="295"/>
      <c r="B48" s="258"/>
      <c r="C48" s="258"/>
      <c r="D48" s="253"/>
      <c r="E48" s="259" t="s">
        <v>595</v>
      </c>
      <c r="F48" s="70" t="n">
        <v>812.968</v>
      </c>
      <c r="G48" s="70" t="n">
        <v>0</v>
      </c>
      <c r="H48" s="70" t="n">
        <v>0</v>
      </c>
      <c r="I48" s="70" t="n">
        <v>352</v>
      </c>
    </row>
    <row r="49" s="247" customFormat="true" ht="38.25" hidden="false" customHeight="false" outlineLevel="0" collapsed="false">
      <c r="A49" s="295"/>
      <c r="B49" s="258"/>
      <c r="C49" s="258"/>
      <c r="D49" s="253"/>
      <c r="E49" s="259" t="s">
        <v>596</v>
      </c>
      <c r="F49" s="70" t="n">
        <v>987.74</v>
      </c>
      <c r="G49" s="70" t="n">
        <v>0</v>
      </c>
      <c r="H49" s="70" t="n">
        <v>0</v>
      </c>
      <c r="I49" s="70" t="n">
        <v>300</v>
      </c>
    </row>
    <row r="50" s="247" customFormat="true" ht="25.5" hidden="false" customHeight="false" outlineLevel="0" collapsed="false">
      <c r="A50" s="295"/>
      <c r="B50" s="258"/>
      <c r="C50" s="258"/>
      <c r="D50" s="253"/>
      <c r="E50" s="259" t="s">
        <v>597</v>
      </c>
      <c r="F50" s="70" t="n">
        <v>725.326</v>
      </c>
      <c r="G50" s="70" t="n">
        <v>0</v>
      </c>
      <c r="H50" s="70" t="n">
        <v>0</v>
      </c>
      <c r="I50" s="70" t="n">
        <v>326</v>
      </c>
    </row>
    <row r="51" s="247" customFormat="true" ht="38.25" hidden="false" customHeight="false" outlineLevel="0" collapsed="false">
      <c r="A51" s="295"/>
      <c r="B51" s="258"/>
      <c r="C51" s="258"/>
      <c r="D51" s="253"/>
      <c r="E51" s="259" t="s">
        <v>598</v>
      </c>
      <c r="F51" s="70" t="n">
        <v>1039.194</v>
      </c>
      <c r="G51" s="70" t="n">
        <v>11.6</v>
      </c>
      <c r="H51" s="70" t="n">
        <v>120.441</v>
      </c>
      <c r="I51" s="70" t="n">
        <v>589</v>
      </c>
    </row>
    <row r="52" s="247" customFormat="true" ht="51" hidden="false" customHeight="false" outlineLevel="0" collapsed="false">
      <c r="A52" s="295"/>
      <c r="B52" s="258"/>
      <c r="C52" s="258"/>
      <c r="D52" s="253"/>
      <c r="E52" s="259" t="s">
        <v>599</v>
      </c>
      <c r="F52" s="70" t="n">
        <v>1069.502</v>
      </c>
      <c r="G52" s="70" t="n">
        <v>23.5</v>
      </c>
      <c r="H52" s="70" t="n">
        <v>251.64</v>
      </c>
      <c r="I52" s="70" t="n">
        <v>520</v>
      </c>
    </row>
    <row r="53" s="247" customFormat="true" ht="38.25" hidden="false" customHeight="false" outlineLevel="0" collapsed="false">
      <c r="A53" s="295"/>
      <c r="B53" s="258"/>
      <c r="C53" s="258"/>
      <c r="D53" s="253"/>
      <c r="E53" s="259" t="s">
        <v>600</v>
      </c>
      <c r="F53" s="70" t="n">
        <v>903.701</v>
      </c>
      <c r="G53" s="70" t="n">
        <v>32.5</v>
      </c>
      <c r="H53" s="70" t="n">
        <v>293.153</v>
      </c>
      <c r="I53" s="70" t="n">
        <v>305</v>
      </c>
    </row>
    <row r="54" s="247" customFormat="true" ht="38.25" hidden="false" customHeight="false" outlineLevel="0" collapsed="false">
      <c r="A54" s="295"/>
      <c r="B54" s="258"/>
      <c r="C54" s="258"/>
      <c r="D54" s="253"/>
      <c r="E54" s="259" t="s">
        <v>601</v>
      </c>
      <c r="F54" s="70" t="n">
        <v>1237.522</v>
      </c>
      <c r="G54" s="70" t="n">
        <v>23.1</v>
      </c>
      <c r="H54" s="70" t="n">
        <v>286.648</v>
      </c>
      <c r="I54" s="70" t="n">
        <v>123</v>
      </c>
    </row>
    <row r="55" s="247" customFormat="true" ht="63.75" hidden="false" customHeight="false" outlineLevel="0" collapsed="false">
      <c r="A55" s="295"/>
      <c r="B55" s="258"/>
      <c r="C55" s="258"/>
      <c r="D55" s="253"/>
      <c r="E55" s="259" t="s">
        <v>602</v>
      </c>
      <c r="F55" s="70" t="n">
        <v>299.728</v>
      </c>
      <c r="G55" s="70" t="n">
        <v>0</v>
      </c>
      <c r="H55" s="70" t="n">
        <v>0</v>
      </c>
      <c r="I55" s="70" t="n">
        <v>100</v>
      </c>
    </row>
    <row r="56" s="247" customFormat="true" ht="25.5" hidden="false" customHeight="false" outlineLevel="0" collapsed="false">
      <c r="A56" s="295"/>
      <c r="B56" s="258"/>
      <c r="C56" s="258"/>
      <c r="D56" s="253"/>
      <c r="E56" s="259" t="s">
        <v>603</v>
      </c>
      <c r="F56" s="70" t="n">
        <v>1577.821</v>
      </c>
      <c r="G56" s="70" t="n">
        <v>68.2</v>
      </c>
      <c r="H56" s="70" t="n">
        <v>1075.821</v>
      </c>
      <c r="I56" s="70" t="n">
        <v>502</v>
      </c>
    </row>
    <row r="57" s="247" customFormat="true" ht="38.25" hidden="false" customHeight="false" outlineLevel="0" collapsed="false">
      <c r="A57" s="295"/>
      <c r="B57" s="258"/>
      <c r="C57" s="258"/>
      <c r="D57" s="253"/>
      <c r="E57" s="259" t="s">
        <v>604</v>
      </c>
      <c r="F57" s="70" t="n">
        <v>445</v>
      </c>
      <c r="G57" s="70" t="n">
        <v>67.4</v>
      </c>
      <c r="H57" s="70" t="n">
        <v>300</v>
      </c>
      <c r="I57" s="70" t="n">
        <v>145</v>
      </c>
    </row>
    <row r="58" s="247" customFormat="true" ht="38.25" hidden="false" customHeight="false" outlineLevel="0" collapsed="false">
      <c r="A58" s="295"/>
      <c r="B58" s="258"/>
      <c r="C58" s="258"/>
      <c r="D58" s="253"/>
      <c r="E58" s="259" t="s">
        <v>605</v>
      </c>
      <c r="F58" s="70" t="n">
        <v>502</v>
      </c>
      <c r="G58" s="70" t="n">
        <v>78.1</v>
      </c>
      <c r="H58" s="70" t="n">
        <v>392</v>
      </c>
      <c r="I58" s="70" t="n">
        <v>110</v>
      </c>
    </row>
    <row r="59" s="247" customFormat="true" ht="38.25" hidden="false" customHeight="false" outlineLevel="0" collapsed="false">
      <c r="A59" s="295"/>
      <c r="B59" s="258"/>
      <c r="C59" s="258"/>
      <c r="D59" s="253"/>
      <c r="E59" s="259" t="s">
        <v>606</v>
      </c>
      <c r="F59" s="70" t="n">
        <v>350</v>
      </c>
      <c r="G59" s="70" t="n">
        <v>0</v>
      </c>
      <c r="H59" s="70" t="n">
        <v>0</v>
      </c>
      <c r="I59" s="70" t="n">
        <v>350</v>
      </c>
    </row>
    <row r="60" s="247" customFormat="true" ht="38.25" hidden="false" customHeight="false" outlineLevel="0" collapsed="false">
      <c r="A60" s="295"/>
      <c r="B60" s="258"/>
      <c r="C60" s="258"/>
      <c r="D60" s="253"/>
      <c r="E60" s="259" t="s">
        <v>607</v>
      </c>
      <c r="F60" s="70" t="n">
        <v>205.218</v>
      </c>
      <c r="G60" s="70" t="n">
        <v>0</v>
      </c>
      <c r="H60" s="70" t="n">
        <v>0</v>
      </c>
      <c r="I60" s="70" t="n">
        <v>81</v>
      </c>
    </row>
    <row r="61" s="247" customFormat="true" ht="38.25" hidden="false" customHeight="false" outlineLevel="0" collapsed="false">
      <c r="A61" s="295"/>
      <c r="B61" s="258"/>
      <c r="C61" s="258"/>
      <c r="D61" s="253"/>
      <c r="E61" s="259" t="s">
        <v>608</v>
      </c>
      <c r="F61" s="70" t="n">
        <v>245.887</v>
      </c>
      <c r="G61" s="70" t="n">
        <v>0</v>
      </c>
      <c r="H61" s="70" t="n">
        <v>0</v>
      </c>
      <c r="I61" s="70" t="n">
        <v>105</v>
      </c>
    </row>
    <row r="62" s="247" customFormat="true" ht="25.5" hidden="false" customHeight="false" outlineLevel="0" collapsed="false">
      <c r="A62" s="295"/>
      <c r="B62" s="258"/>
      <c r="C62" s="258"/>
      <c r="D62" s="253"/>
      <c r="E62" s="259" t="s">
        <v>609</v>
      </c>
      <c r="F62" s="70" t="n">
        <v>960</v>
      </c>
      <c r="G62" s="70" t="n">
        <v>50</v>
      </c>
      <c r="H62" s="70" t="n">
        <v>480</v>
      </c>
      <c r="I62" s="70" t="n">
        <v>480</v>
      </c>
    </row>
    <row r="63" s="247" customFormat="true" ht="15" hidden="false" customHeight="false" outlineLevel="0" collapsed="false">
      <c r="A63" s="295"/>
      <c r="B63" s="258"/>
      <c r="C63" s="258"/>
      <c r="D63" s="253"/>
      <c r="E63" s="259" t="s">
        <v>610</v>
      </c>
      <c r="F63" s="70" t="n">
        <v>4000</v>
      </c>
      <c r="G63" s="70" t="n">
        <v>92</v>
      </c>
      <c r="H63" s="70" t="n">
        <v>3680</v>
      </c>
      <c r="I63" s="70" t="n">
        <v>320</v>
      </c>
    </row>
    <row r="64" s="247" customFormat="true" ht="15" hidden="false" customHeight="false" outlineLevel="0" collapsed="false">
      <c r="A64" s="295"/>
      <c r="B64" s="258"/>
      <c r="C64" s="258"/>
      <c r="D64" s="253"/>
      <c r="E64" s="259" t="s">
        <v>611</v>
      </c>
      <c r="F64" s="70" t="n">
        <v>595.246</v>
      </c>
      <c r="G64" s="70" t="n">
        <v>17.5</v>
      </c>
      <c r="H64" s="70" t="n">
        <v>104.16</v>
      </c>
      <c r="I64" s="70" t="n">
        <v>123</v>
      </c>
    </row>
    <row r="65" s="247" customFormat="true" ht="38.25" hidden="false" customHeight="false" outlineLevel="0" collapsed="false">
      <c r="A65" s="295"/>
      <c r="B65" s="258"/>
      <c r="C65" s="258"/>
      <c r="D65" s="253"/>
      <c r="E65" s="259" t="s">
        <v>612</v>
      </c>
      <c r="F65" s="70" t="n">
        <v>899.44</v>
      </c>
      <c r="G65" s="70" t="n">
        <v>62.2</v>
      </c>
      <c r="H65" s="70" t="n">
        <v>559.357</v>
      </c>
      <c r="I65" s="70" t="n">
        <v>296</v>
      </c>
    </row>
    <row r="66" s="247" customFormat="true" ht="25.5" hidden="false" customHeight="false" outlineLevel="0" collapsed="false">
      <c r="A66" s="295"/>
      <c r="B66" s="258"/>
      <c r="C66" s="258"/>
      <c r="D66" s="253"/>
      <c r="E66" s="259" t="s">
        <v>613</v>
      </c>
      <c r="F66" s="70" t="n">
        <v>791.185</v>
      </c>
      <c r="G66" s="70" t="n">
        <v>62.2</v>
      </c>
      <c r="H66" s="70" t="n">
        <v>491.193</v>
      </c>
      <c r="I66" s="70" t="n">
        <v>233.18</v>
      </c>
    </row>
    <row r="67" s="247" customFormat="true" ht="15" hidden="false" customHeight="false" outlineLevel="0" collapsed="false">
      <c r="A67" s="295"/>
      <c r="B67" s="258"/>
      <c r="C67" s="258"/>
      <c r="D67" s="253"/>
      <c r="E67" s="259" t="s">
        <v>614</v>
      </c>
      <c r="F67" s="70" t="n">
        <v>431.585</v>
      </c>
      <c r="G67" s="70" t="n">
        <v>0</v>
      </c>
      <c r="H67" s="70" t="n">
        <v>0</v>
      </c>
      <c r="I67" s="70" t="n">
        <v>133</v>
      </c>
    </row>
    <row r="68" s="247" customFormat="true" ht="25.5" hidden="false" customHeight="false" outlineLevel="0" collapsed="false">
      <c r="A68" s="295"/>
      <c r="B68" s="258"/>
      <c r="C68" s="258"/>
      <c r="D68" s="253"/>
      <c r="E68" s="259" t="s">
        <v>615</v>
      </c>
      <c r="F68" s="70" t="n">
        <v>881.764</v>
      </c>
      <c r="G68" s="70" t="n">
        <v>0</v>
      </c>
      <c r="H68" s="70" t="n">
        <v>0</v>
      </c>
      <c r="I68" s="70" t="n">
        <v>196</v>
      </c>
    </row>
    <row r="69" s="247" customFormat="true" ht="25.5" hidden="false" customHeight="false" outlineLevel="0" collapsed="false">
      <c r="A69" s="295"/>
      <c r="B69" s="258"/>
      <c r="C69" s="258"/>
      <c r="D69" s="253"/>
      <c r="E69" s="259" t="s">
        <v>616</v>
      </c>
      <c r="F69" s="70" t="n">
        <v>979.812</v>
      </c>
      <c r="G69" s="70" t="n">
        <v>57.2</v>
      </c>
      <c r="H69" s="70" t="n">
        <v>560.365</v>
      </c>
      <c r="I69" s="70" t="n">
        <v>298.617</v>
      </c>
    </row>
    <row r="70" s="247" customFormat="true" ht="25.5" hidden="false" customHeight="false" outlineLevel="0" collapsed="false">
      <c r="A70" s="295"/>
      <c r="B70" s="258"/>
      <c r="C70" s="258"/>
      <c r="D70" s="253"/>
      <c r="E70" s="259" t="s">
        <v>617</v>
      </c>
      <c r="F70" s="70" t="n">
        <v>1450.742</v>
      </c>
      <c r="G70" s="70" t="n">
        <v>0</v>
      </c>
      <c r="H70" s="70" t="n">
        <v>0</v>
      </c>
      <c r="I70" s="70" t="n">
        <v>1000</v>
      </c>
    </row>
    <row r="71" s="247" customFormat="true" ht="26.25" hidden="false" customHeight="true" outlineLevel="0" collapsed="false">
      <c r="A71" s="295"/>
      <c r="B71" s="258"/>
      <c r="C71" s="258"/>
      <c r="D71" s="253"/>
      <c r="E71" s="259" t="s">
        <v>618</v>
      </c>
      <c r="F71" s="70" t="n">
        <v>166.717</v>
      </c>
      <c r="G71" s="70" t="n">
        <v>0</v>
      </c>
      <c r="H71" s="70" t="n">
        <v>0</v>
      </c>
      <c r="I71" s="70" t="n">
        <v>85</v>
      </c>
    </row>
    <row r="72" s="247" customFormat="true" ht="38.25" hidden="false" customHeight="false" outlineLevel="0" collapsed="false">
      <c r="A72" s="295"/>
      <c r="B72" s="258"/>
      <c r="C72" s="258"/>
      <c r="D72" s="253"/>
      <c r="E72" s="259" t="s">
        <v>619</v>
      </c>
      <c r="F72" s="70" t="n">
        <v>1064.42</v>
      </c>
      <c r="G72" s="70" t="n">
        <v>51.3</v>
      </c>
      <c r="H72" s="70" t="n">
        <v>546.2</v>
      </c>
      <c r="I72" s="70" t="n">
        <v>318.22</v>
      </c>
    </row>
    <row r="73" customFormat="false" ht="19.5" hidden="false" customHeight="true" outlineLevel="0" collapsed="false">
      <c r="A73" s="280"/>
      <c r="B73" s="251"/>
      <c r="C73" s="251"/>
      <c r="D73" s="255" t="s">
        <v>7</v>
      </c>
      <c r="E73" s="282"/>
      <c r="F73" s="282"/>
      <c r="G73" s="282"/>
      <c r="H73" s="282"/>
      <c r="I73" s="257" t="n">
        <f aca="false">I43</f>
        <v>8699.8</v>
      </c>
    </row>
    <row r="74" customFormat="false" ht="14.25" hidden="false" customHeight="false" outlineLevel="0" collapsed="false">
      <c r="A74" s="280"/>
      <c r="B74" s="271"/>
      <c r="C74" s="271"/>
      <c r="D74" s="255" t="s">
        <v>120</v>
      </c>
      <c r="E74" s="296"/>
      <c r="F74" s="257"/>
      <c r="G74" s="257"/>
      <c r="H74" s="257"/>
      <c r="I74" s="257" t="n">
        <f aca="false">I11+I15+I24+I39+I42+I73</f>
        <v>133436.112</v>
      </c>
      <c r="J74" s="273"/>
      <c r="K74" s="273"/>
    </row>
    <row r="75" s="247" customFormat="true" ht="12.75" hidden="true" customHeight="false" outlineLevel="0" collapsed="false">
      <c r="A75" s="245"/>
      <c r="B75" s="245"/>
      <c r="C75" s="245"/>
      <c r="D75" s="285"/>
      <c r="E75" s="245"/>
      <c r="F75" s="245"/>
      <c r="G75" s="245"/>
      <c r="H75" s="245"/>
      <c r="I75" s="256"/>
    </row>
    <row r="76" customFormat="false" ht="6.75" hidden="false" customHeight="true" outlineLevel="0" collapsed="false">
      <c r="B76" s="297"/>
      <c r="C76" s="297"/>
    </row>
    <row r="77" customFormat="false" ht="18.75" hidden="false" customHeight="true" outlineLevel="0" collapsed="false">
      <c r="D77" s="85"/>
      <c r="E77" s="84"/>
      <c r="F77" s="84"/>
      <c r="G77" s="84"/>
      <c r="H77" s="84"/>
      <c r="I77" s="86"/>
      <c r="J77" s="84"/>
      <c r="K77" s="84"/>
      <c r="L77" s="84"/>
    </row>
    <row r="78" customFormat="false" ht="12.75" hidden="false" customHeight="false" outlineLevel="0" collapsed="false">
      <c r="D78" s="242"/>
      <c r="E78" s="242"/>
      <c r="I78" s="273"/>
    </row>
    <row r="79" customFormat="false" ht="12.75" hidden="false" customHeight="false" outlineLevel="0" collapsed="false">
      <c r="I79" s="273" t="n">
        <f aca="false">I74-'додаток 3'!P129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196527777777778" top="0.2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240" width="22.7"/>
    <col collapsed="false" customWidth="true" hidden="false" outlineLevel="0" max="3" min="3" style="298" width="18.41"/>
    <col collapsed="false" customWidth="true" hidden="false" outlineLevel="0" max="4" min="4" style="240" width="49.56"/>
    <col collapsed="false" customWidth="true" hidden="false" outlineLevel="0" max="5" min="5" style="240" width="38.85"/>
    <col collapsed="false" customWidth="true" hidden="false" outlineLevel="0" max="6" min="6" style="240" width="21.99"/>
    <col collapsed="false" customWidth="true" hidden="false" outlineLevel="0" max="7" min="7" style="240" width="27.14"/>
    <col collapsed="false" customWidth="true" hidden="false" outlineLevel="0" max="8" min="8" style="240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240"/>
      <c r="G1" s="241" t="s">
        <v>620</v>
      </c>
      <c r="H1" s="241"/>
    </row>
    <row r="2" customFormat="false" ht="53.25" hidden="false" customHeight="true" outlineLevel="0" collapsed="false">
      <c r="A2" s="240"/>
      <c r="G2" s="58" t="s">
        <v>94</v>
      </c>
      <c r="H2" s="58"/>
    </row>
    <row r="3" customFormat="false" ht="40.5" hidden="false" customHeight="true" outlineLevel="0" collapsed="false">
      <c r="A3" s="240"/>
      <c r="B3" s="299" t="s">
        <v>621</v>
      </c>
      <c r="C3" s="299"/>
      <c r="D3" s="299"/>
      <c r="E3" s="299"/>
      <c r="F3" s="299"/>
      <c r="G3" s="299"/>
      <c r="H3" s="299"/>
    </row>
    <row r="4" customFormat="false" ht="12.75" hidden="false" customHeight="false" outlineLevel="0" collapsed="false">
      <c r="A4" s="240"/>
      <c r="H4" s="300" t="s">
        <v>4</v>
      </c>
    </row>
    <row r="5" customFormat="false" ht="38.25" hidden="false" customHeight="true" outlineLevel="0" collapsed="false">
      <c r="A5" s="301" t="s">
        <v>435</v>
      </c>
      <c r="B5" s="301" t="s">
        <v>436</v>
      </c>
      <c r="C5" s="302" t="s">
        <v>118</v>
      </c>
      <c r="D5" s="303" t="s">
        <v>437</v>
      </c>
      <c r="E5" s="304" t="s">
        <v>622</v>
      </c>
      <c r="F5" s="304" t="s">
        <v>8</v>
      </c>
      <c r="G5" s="304" t="s">
        <v>623</v>
      </c>
      <c r="H5" s="304" t="s">
        <v>624</v>
      </c>
    </row>
    <row r="6" customFormat="false" ht="60.75" hidden="false" customHeight="true" outlineLevel="0" collapsed="false">
      <c r="A6" s="301"/>
      <c r="B6" s="301"/>
      <c r="C6" s="302"/>
      <c r="D6" s="303"/>
      <c r="E6" s="304"/>
      <c r="F6" s="304"/>
      <c r="G6" s="304"/>
      <c r="H6" s="304"/>
    </row>
    <row r="7" s="305" customFormat="true" ht="12.75" hidden="false" customHeight="false" outlineLevel="0" collapsed="false">
      <c r="A7" s="245" t="n">
        <v>1</v>
      </c>
      <c r="B7" s="245" t="n">
        <v>2</v>
      </c>
      <c r="C7" s="261" t="n">
        <v>3</v>
      </c>
      <c r="D7" s="246" t="n">
        <v>4</v>
      </c>
      <c r="E7" s="245" t="n">
        <v>5</v>
      </c>
      <c r="F7" s="245" t="n">
        <v>6</v>
      </c>
      <c r="G7" s="245" t="n">
        <v>7</v>
      </c>
      <c r="H7" s="245" t="n">
        <v>8</v>
      </c>
    </row>
    <row r="8" customFormat="false" ht="13.9" hidden="false" customHeight="true" outlineLevel="0" collapsed="false">
      <c r="A8" s="306"/>
      <c r="B8" s="307" t="s">
        <v>128</v>
      </c>
      <c r="C8" s="307"/>
      <c r="D8" s="308" t="s">
        <v>129</v>
      </c>
      <c r="E8" s="304" t="s">
        <v>625</v>
      </c>
      <c r="F8" s="286" t="n">
        <f aca="false">F9</f>
        <v>500</v>
      </c>
      <c r="G8" s="286" t="n">
        <f aca="false">G9</f>
        <v>0</v>
      </c>
      <c r="H8" s="286" t="n">
        <f aca="false">F8+G8</f>
        <v>500</v>
      </c>
    </row>
    <row r="9" customFormat="false" ht="63.75" hidden="false" customHeight="false" outlineLevel="0" collapsed="false">
      <c r="A9" s="309" t="s">
        <v>134</v>
      </c>
      <c r="B9" s="310" t="n">
        <v>250404</v>
      </c>
      <c r="C9" s="309" t="s">
        <v>136</v>
      </c>
      <c r="D9" s="310" t="s">
        <v>201</v>
      </c>
      <c r="E9" s="245" t="s">
        <v>626</v>
      </c>
      <c r="F9" s="267" t="n">
        <v>500</v>
      </c>
      <c r="G9" s="310"/>
      <c r="H9" s="286" t="n">
        <f aca="false">F9+G9</f>
        <v>500</v>
      </c>
    </row>
    <row r="10" customFormat="false" ht="12.75" hidden="false" customHeight="false" outlineLevel="0" collapsed="false">
      <c r="A10" s="306"/>
      <c r="B10" s="307" t="s">
        <v>139</v>
      </c>
      <c r="C10" s="307"/>
      <c r="D10" s="304" t="s">
        <v>140</v>
      </c>
      <c r="E10" s="304" t="s">
        <v>625</v>
      </c>
      <c r="F10" s="286" t="n">
        <f aca="false">F11+F12</f>
        <v>500</v>
      </c>
      <c r="G10" s="286" t="n">
        <f aca="false">G11+G12</f>
        <v>0</v>
      </c>
      <c r="H10" s="286" t="n">
        <f aca="false">F10+G10</f>
        <v>500</v>
      </c>
    </row>
    <row r="11" customFormat="false" ht="66" hidden="false" customHeight="true" outlineLevel="0" collapsed="false">
      <c r="A11" s="311" t="s">
        <v>145</v>
      </c>
      <c r="B11" s="311" t="s">
        <v>146</v>
      </c>
      <c r="C11" s="311" t="s">
        <v>147</v>
      </c>
      <c r="D11" s="310" t="s">
        <v>627</v>
      </c>
      <c r="E11" s="310" t="s">
        <v>626</v>
      </c>
      <c r="F11" s="267" t="n">
        <v>500</v>
      </c>
      <c r="G11" s="310"/>
      <c r="H11" s="286" t="n">
        <f aca="false">F11+G11</f>
        <v>500</v>
      </c>
    </row>
    <row r="12" customFormat="false" ht="41.25" hidden="false" customHeight="true" outlineLevel="0" collapsed="false">
      <c r="A12" s="306"/>
      <c r="B12" s="311" t="s">
        <v>407</v>
      </c>
      <c r="C12" s="311"/>
      <c r="D12" s="310" t="s">
        <v>409</v>
      </c>
      <c r="E12" s="310" t="s">
        <v>628</v>
      </c>
      <c r="F12" s="267" t="n">
        <v>0</v>
      </c>
      <c r="G12" s="310"/>
      <c r="H12" s="286" t="n">
        <f aca="false">F12+G12</f>
        <v>0</v>
      </c>
    </row>
    <row r="13" customFormat="false" ht="12.75" hidden="false" customHeight="false" outlineLevel="0" collapsed="false">
      <c r="A13" s="306"/>
      <c r="B13" s="304" t="n">
        <v>10</v>
      </c>
      <c r="C13" s="307"/>
      <c r="D13" s="304" t="s">
        <v>154</v>
      </c>
      <c r="E13" s="304" t="s">
        <v>625</v>
      </c>
      <c r="F13" s="286" t="n">
        <f aca="false">SUM(F14:F15)</f>
        <v>150</v>
      </c>
      <c r="G13" s="286" t="n">
        <f aca="false">SUM(G14:G15)</f>
        <v>12150</v>
      </c>
      <c r="H13" s="286" t="n">
        <f aca="false">F13+G13</f>
        <v>12300</v>
      </c>
    </row>
    <row r="14" customFormat="false" ht="35.25" hidden="false" customHeight="true" outlineLevel="0" collapsed="false">
      <c r="A14" s="264" t="n">
        <v>1011220</v>
      </c>
      <c r="B14" s="264" t="s">
        <v>629</v>
      </c>
      <c r="C14" s="264" t="s">
        <v>177</v>
      </c>
      <c r="D14" s="312" t="s">
        <v>570</v>
      </c>
      <c r="E14" s="310" t="s">
        <v>630</v>
      </c>
      <c r="F14" s="267" t="n">
        <v>150</v>
      </c>
      <c r="G14" s="310"/>
      <c r="H14" s="286" t="n">
        <f aca="false">F14+G14</f>
        <v>150</v>
      </c>
    </row>
    <row r="15" customFormat="false" ht="35.25" hidden="false" customHeight="true" outlineLevel="0" collapsed="false">
      <c r="A15" s="264"/>
      <c r="B15" s="264"/>
      <c r="C15" s="264"/>
      <c r="D15" s="312"/>
      <c r="E15" s="310" t="s">
        <v>631</v>
      </c>
      <c r="F15" s="267"/>
      <c r="G15" s="267" t="n">
        <v>12150</v>
      </c>
      <c r="H15" s="286" t="n">
        <f aca="false">F15+G15</f>
        <v>12150</v>
      </c>
    </row>
    <row r="16" customFormat="false" ht="31.5" hidden="false" customHeight="true" outlineLevel="0" collapsed="false">
      <c r="A16" s="264"/>
      <c r="B16" s="313" t="s">
        <v>193</v>
      </c>
      <c r="C16" s="313"/>
      <c r="D16" s="304" t="s">
        <v>194</v>
      </c>
      <c r="E16" s="304" t="s">
        <v>625</v>
      </c>
      <c r="F16" s="286" t="n">
        <f aca="false">SUM(F17:F29)</f>
        <v>35812.363</v>
      </c>
      <c r="G16" s="286" t="n">
        <f aca="false">SUM(G17:G29)</f>
        <v>0</v>
      </c>
      <c r="H16" s="286" t="n">
        <f aca="false">F16+G16</f>
        <v>35812.363</v>
      </c>
    </row>
    <row r="17" customFormat="false" ht="31.5" hidden="false" customHeight="true" outlineLevel="0" collapsed="false">
      <c r="A17" s="264" t="s">
        <v>195</v>
      </c>
      <c r="B17" s="264" t="s">
        <v>196</v>
      </c>
      <c r="C17" s="264" t="s">
        <v>197</v>
      </c>
      <c r="D17" s="314" t="s">
        <v>632</v>
      </c>
      <c r="E17" s="310" t="s">
        <v>633</v>
      </c>
      <c r="F17" s="267" t="n">
        <v>472.4</v>
      </c>
      <c r="G17" s="304"/>
      <c r="H17" s="286" t="n">
        <f aca="false">F17+G17</f>
        <v>472.4</v>
      </c>
    </row>
    <row r="18" customFormat="false" ht="31.5" hidden="false" customHeight="true" outlineLevel="0" collapsed="false">
      <c r="A18" s="264" t="s">
        <v>199</v>
      </c>
      <c r="B18" s="264" t="s">
        <v>200</v>
      </c>
      <c r="C18" s="264" t="s">
        <v>197</v>
      </c>
      <c r="D18" s="314" t="s">
        <v>634</v>
      </c>
      <c r="E18" s="310"/>
      <c r="F18" s="267" t="n">
        <v>1107.6</v>
      </c>
      <c r="G18" s="304"/>
      <c r="H18" s="286" t="n">
        <f aca="false">F18+G18</f>
        <v>1107.6</v>
      </c>
      <c r="J18" s="82"/>
    </row>
    <row r="19" customFormat="false" ht="21" hidden="false" customHeight="true" outlineLevel="0" collapsed="false">
      <c r="A19" s="264" t="n">
        <v>1315011</v>
      </c>
      <c r="B19" s="264" t="s">
        <v>203</v>
      </c>
      <c r="C19" s="264" t="s">
        <v>204</v>
      </c>
      <c r="D19" s="310" t="s">
        <v>205</v>
      </c>
      <c r="E19" s="310" t="s">
        <v>635</v>
      </c>
      <c r="F19" s="267" t="n">
        <f aca="false">3014.6+248.3</f>
        <v>3262.9</v>
      </c>
      <c r="G19" s="310"/>
      <c r="H19" s="286" t="n">
        <f aca="false">F19+G19</f>
        <v>3262.9</v>
      </c>
    </row>
    <row r="20" customFormat="false" ht="32.25" hidden="false" customHeight="true" outlineLevel="0" collapsed="false">
      <c r="A20" s="295" t="s">
        <v>206</v>
      </c>
      <c r="B20" s="295" t="s">
        <v>207</v>
      </c>
      <c r="C20" s="315" t="s">
        <v>204</v>
      </c>
      <c r="D20" s="310" t="s">
        <v>208</v>
      </c>
      <c r="E20" s="310"/>
      <c r="F20" s="267" t="n">
        <f aca="false">4022.5+9.8-205-9.8-50</f>
        <v>3767.5</v>
      </c>
      <c r="G20" s="310"/>
      <c r="H20" s="286" t="n">
        <f aca="false">F20+G20</f>
        <v>3767.5</v>
      </c>
    </row>
    <row r="21" customFormat="false" ht="32.25" hidden="false" customHeight="true" outlineLevel="0" collapsed="false">
      <c r="A21" s="264" t="n">
        <v>1315042</v>
      </c>
      <c r="B21" s="264" t="s">
        <v>210</v>
      </c>
      <c r="C21" s="264" t="s">
        <v>204</v>
      </c>
      <c r="D21" s="310" t="s">
        <v>211</v>
      </c>
      <c r="E21" s="310"/>
      <c r="F21" s="267" t="n">
        <f aca="false">250+56.1+205+50</f>
        <v>561.1</v>
      </c>
      <c r="G21" s="310"/>
      <c r="H21" s="286" t="n">
        <f aca="false">F21+G21</f>
        <v>561.1</v>
      </c>
    </row>
    <row r="22" customFormat="false" ht="33" hidden="false" customHeight="true" outlineLevel="0" collapsed="false">
      <c r="A22" s="264" t="n">
        <v>1315012</v>
      </c>
      <c r="B22" s="264" t="s">
        <v>213</v>
      </c>
      <c r="C22" s="264" t="s">
        <v>204</v>
      </c>
      <c r="D22" s="310" t="s">
        <v>214</v>
      </c>
      <c r="E22" s="310"/>
      <c r="F22" s="267" t="n">
        <v>500</v>
      </c>
      <c r="G22" s="310"/>
      <c r="H22" s="286" t="n">
        <f aca="false">F22+G22</f>
        <v>500</v>
      </c>
    </row>
    <row r="23" customFormat="false" ht="33.75" hidden="false" customHeight="true" outlineLevel="0" collapsed="false">
      <c r="A23" s="311" t="n">
        <v>1315022</v>
      </c>
      <c r="B23" s="264" t="s">
        <v>216</v>
      </c>
      <c r="C23" s="264" t="s">
        <v>204</v>
      </c>
      <c r="D23" s="310" t="s">
        <v>217</v>
      </c>
      <c r="E23" s="310"/>
      <c r="F23" s="267" t="n">
        <f aca="false">8668.6-1500+850</f>
        <v>8018.6</v>
      </c>
      <c r="G23" s="310"/>
      <c r="H23" s="286" t="n">
        <f aca="false">F23+G23</f>
        <v>8018.6</v>
      </c>
    </row>
    <row r="24" customFormat="false" ht="13.5" hidden="false" customHeight="true" outlineLevel="0" collapsed="false">
      <c r="A24" s="311" t="n">
        <v>1315100</v>
      </c>
      <c r="B24" s="264" t="s">
        <v>219</v>
      </c>
      <c r="C24" s="264" t="s">
        <v>204</v>
      </c>
      <c r="D24" s="310" t="s">
        <v>201</v>
      </c>
      <c r="E24" s="310"/>
      <c r="F24" s="267" t="n">
        <v>5646.45</v>
      </c>
      <c r="G24" s="310"/>
      <c r="H24" s="286" t="n">
        <f aca="false">F24+G24</f>
        <v>5646.45</v>
      </c>
    </row>
    <row r="25" customFormat="false" ht="35.25" hidden="false" customHeight="true" outlineLevel="0" collapsed="false">
      <c r="A25" s="311" t="n">
        <v>1315021</v>
      </c>
      <c r="B25" s="264" t="s">
        <v>221</v>
      </c>
      <c r="C25" s="264" t="s">
        <v>204</v>
      </c>
      <c r="D25" s="310" t="s">
        <v>222</v>
      </c>
      <c r="E25" s="310"/>
      <c r="F25" s="267" t="n">
        <v>7971.1</v>
      </c>
      <c r="G25" s="310"/>
      <c r="H25" s="286" t="n">
        <f aca="false">F25+G25</f>
        <v>7971.1</v>
      </c>
    </row>
    <row r="26" customFormat="false" ht="17.25" hidden="false" customHeight="true" outlineLevel="0" collapsed="false">
      <c r="A26" s="311" t="n">
        <v>1315060</v>
      </c>
      <c r="B26" s="264" t="s">
        <v>224</v>
      </c>
      <c r="C26" s="264" t="s">
        <v>204</v>
      </c>
      <c r="D26" s="310" t="s">
        <v>225</v>
      </c>
      <c r="E26" s="310"/>
      <c r="F26" s="267" t="n">
        <v>310.713</v>
      </c>
      <c r="G26" s="310"/>
      <c r="H26" s="286" t="n">
        <f aca="false">F26+G26</f>
        <v>310.713</v>
      </c>
    </row>
    <row r="27" customFormat="false" ht="51" hidden="false" customHeight="false" outlineLevel="0" collapsed="false">
      <c r="A27" s="295" t="n">
        <v>1315023</v>
      </c>
      <c r="B27" s="295" t="n">
        <v>130203</v>
      </c>
      <c r="C27" s="315" t="s">
        <v>204</v>
      </c>
      <c r="D27" s="316" t="s">
        <v>226</v>
      </c>
      <c r="E27" s="310"/>
      <c r="F27" s="267" t="n">
        <f aca="false">1500+1450</f>
        <v>2950</v>
      </c>
      <c r="G27" s="310"/>
      <c r="H27" s="286" t="n">
        <f aca="false">F27+G27</f>
        <v>2950</v>
      </c>
    </row>
    <row r="28" customFormat="false" ht="27" hidden="false" customHeight="true" outlineLevel="0" collapsed="false">
      <c r="A28" s="295" t="n">
        <v>1315033</v>
      </c>
      <c r="B28" s="295" t="n">
        <v>130204</v>
      </c>
      <c r="C28" s="315" t="s">
        <v>204</v>
      </c>
      <c r="D28" s="310" t="s">
        <v>227</v>
      </c>
      <c r="E28" s="310"/>
      <c r="F28" s="267" t="n">
        <v>1234</v>
      </c>
      <c r="G28" s="310"/>
      <c r="H28" s="286" t="n">
        <f aca="false">F28+G28</f>
        <v>1234</v>
      </c>
    </row>
    <row r="29" customFormat="false" ht="45.75" hidden="false" customHeight="true" outlineLevel="0" collapsed="false">
      <c r="A29" s="295" t="n">
        <v>1315025</v>
      </c>
      <c r="B29" s="295" t="n">
        <v>130205</v>
      </c>
      <c r="C29" s="315" t="s">
        <v>228</v>
      </c>
      <c r="D29" s="310" t="s">
        <v>229</v>
      </c>
      <c r="E29" s="310"/>
      <c r="F29" s="267" t="n">
        <v>10</v>
      </c>
      <c r="G29" s="310"/>
      <c r="H29" s="286" t="n">
        <f aca="false">F29+G29</f>
        <v>10</v>
      </c>
    </row>
    <row r="30" customFormat="false" ht="26.25" hidden="false" customHeight="true" outlineLevel="0" collapsed="false">
      <c r="A30" s="311"/>
      <c r="B30" s="304" t="n">
        <v>14</v>
      </c>
      <c r="C30" s="307"/>
      <c r="D30" s="304" t="s">
        <v>232</v>
      </c>
      <c r="E30" s="304" t="s">
        <v>625</v>
      </c>
      <c r="F30" s="286" t="n">
        <f aca="false">SUM(F31:F35)</f>
        <v>98254.8</v>
      </c>
      <c r="G30" s="286" t="n">
        <f aca="false">SUM(G31:G35)</f>
        <v>0</v>
      </c>
      <c r="H30" s="286" t="n">
        <f aca="false">F30+G30</f>
        <v>98254.8</v>
      </c>
    </row>
    <row r="31" customFormat="false" ht="29.25" hidden="false" customHeight="true" outlineLevel="0" collapsed="false">
      <c r="A31" s="311" t="n">
        <v>1412220</v>
      </c>
      <c r="B31" s="317" t="s">
        <v>189</v>
      </c>
      <c r="C31" s="318" t="s">
        <v>190</v>
      </c>
      <c r="D31" s="312" t="s">
        <v>269</v>
      </c>
      <c r="E31" s="310" t="s">
        <v>636</v>
      </c>
      <c r="F31" s="267" t="n">
        <f aca="false">92900.6-1020</f>
        <v>91880.6</v>
      </c>
      <c r="G31" s="310"/>
      <c r="H31" s="286" t="n">
        <f aca="false">F31+G31</f>
        <v>91880.6</v>
      </c>
    </row>
    <row r="32" customFormat="false" ht="50.25" hidden="false" customHeight="true" outlineLevel="0" collapsed="false">
      <c r="A32" s="311"/>
      <c r="B32" s="317"/>
      <c r="C32" s="318"/>
      <c r="D32" s="312"/>
      <c r="E32" s="310" t="s">
        <v>637</v>
      </c>
      <c r="F32" s="267" t="n">
        <v>1020</v>
      </c>
      <c r="G32" s="310"/>
      <c r="H32" s="286" t="n">
        <f aca="false">F32+G32</f>
        <v>1020</v>
      </c>
    </row>
    <row r="33" customFormat="false" ht="39.75" hidden="false" customHeight="true" outlineLevel="0" collapsed="false">
      <c r="A33" s="311" t="n">
        <v>1412212</v>
      </c>
      <c r="B33" s="311" t="s">
        <v>270</v>
      </c>
      <c r="C33" s="311" t="s">
        <v>190</v>
      </c>
      <c r="D33" s="312" t="s">
        <v>638</v>
      </c>
      <c r="E33" s="310" t="s">
        <v>639</v>
      </c>
      <c r="F33" s="267" t="n">
        <v>1637.7</v>
      </c>
      <c r="G33" s="310"/>
      <c r="H33" s="286" t="n">
        <f aca="false">F33+G33</f>
        <v>1637.7</v>
      </c>
    </row>
    <row r="34" customFormat="false" ht="34.5" hidden="false" customHeight="true" outlineLevel="0" collapsed="false">
      <c r="A34" s="311" t="n">
        <v>1412215</v>
      </c>
      <c r="B34" s="311" t="s">
        <v>272</v>
      </c>
      <c r="C34" s="311" t="s">
        <v>190</v>
      </c>
      <c r="D34" s="310" t="s">
        <v>640</v>
      </c>
      <c r="E34" s="310" t="s">
        <v>641</v>
      </c>
      <c r="F34" s="267" t="n">
        <v>2700</v>
      </c>
      <c r="G34" s="310"/>
      <c r="H34" s="286" t="n">
        <f aca="false">F34+G34</f>
        <v>2700</v>
      </c>
    </row>
    <row r="35" customFormat="false" ht="50.25" hidden="false" customHeight="true" outlineLevel="0" collapsed="false">
      <c r="A35" s="264" t="n">
        <v>1418600</v>
      </c>
      <c r="B35" s="311" t="s">
        <v>135</v>
      </c>
      <c r="C35" s="311" t="s">
        <v>136</v>
      </c>
      <c r="D35" s="310" t="s">
        <v>201</v>
      </c>
      <c r="E35" s="310" t="s">
        <v>642</v>
      </c>
      <c r="F35" s="267" t="n">
        <v>1016.5</v>
      </c>
      <c r="G35" s="310"/>
      <c r="H35" s="286" t="n">
        <f aca="false">F35+G35</f>
        <v>1016.5</v>
      </c>
    </row>
    <row r="36" customFormat="false" ht="29.25" hidden="false" customHeight="true" outlineLevel="0" collapsed="false">
      <c r="A36" s="264"/>
      <c r="B36" s="313" t="s">
        <v>282</v>
      </c>
      <c r="C36" s="313"/>
      <c r="D36" s="319" t="s">
        <v>283</v>
      </c>
      <c r="E36" s="263"/>
      <c r="F36" s="286" t="n">
        <f aca="false">F38+F37</f>
        <v>7922.6</v>
      </c>
      <c r="G36" s="286" t="n">
        <f aca="false">G38+G37</f>
        <v>0</v>
      </c>
      <c r="H36" s="286" t="n">
        <f aca="false">F36+G36</f>
        <v>7922.6</v>
      </c>
      <c r="I36" s="82"/>
    </row>
    <row r="37" customFormat="false" ht="29.25" hidden="false" customHeight="true" outlineLevel="0" collapsed="false">
      <c r="A37" s="264" t="n">
        <v>1513400</v>
      </c>
      <c r="B37" s="264" t="s">
        <v>285</v>
      </c>
      <c r="C37" s="264" t="s">
        <v>150</v>
      </c>
      <c r="D37" s="314" t="s">
        <v>286</v>
      </c>
      <c r="E37" s="310" t="s">
        <v>643</v>
      </c>
      <c r="F37" s="267" t="n">
        <f aca="false">4440+2.6+1480</f>
        <v>5922.6</v>
      </c>
      <c r="G37" s="310"/>
      <c r="H37" s="286" t="n">
        <f aca="false">F37+G37</f>
        <v>5922.6</v>
      </c>
    </row>
    <row r="38" customFormat="false" ht="29.25" hidden="false" customHeight="true" outlineLevel="0" collapsed="false">
      <c r="A38" s="264" t="n">
        <v>1513202</v>
      </c>
      <c r="B38" s="264" t="s">
        <v>295</v>
      </c>
      <c r="C38" s="264" t="s">
        <v>644</v>
      </c>
      <c r="D38" s="314" t="s">
        <v>296</v>
      </c>
      <c r="E38" s="310" t="s">
        <v>645</v>
      </c>
      <c r="F38" s="267" t="n">
        <f aca="false">2000</f>
        <v>2000</v>
      </c>
      <c r="G38" s="310"/>
      <c r="H38" s="286" t="n">
        <f aca="false">F38+G38</f>
        <v>2000</v>
      </c>
    </row>
    <row r="39" customFormat="false" ht="24" hidden="false" customHeight="true" outlineLevel="0" collapsed="false">
      <c r="A39" s="264"/>
      <c r="B39" s="304" t="n">
        <v>20</v>
      </c>
      <c r="C39" s="307"/>
      <c r="D39" s="304" t="s">
        <v>304</v>
      </c>
      <c r="E39" s="304" t="s">
        <v>625</v>
      </c>
      <c r="F39" s="286" t="n">
        <f aca="false">SUM(F40:F45)</f>
        <v>35085.2</v>
      </c>
      <c r="G39" s="286" t="n">
        <f aca="false">SUM(G40:G44)</f>
        <v>0</v>
      </c>
      <c r="H39" s="286" t="n">
        <f aca="false">F39+G39</f>
        <v>35085.2</v>
      </c>
    </row>
    <row r="40" customFormat="false" ht="32.25" hidden="false" customHeight="true" outlineLevel="0" collapsed="false">
      <c r="A40" s="264" t="n">
        <v>2013112</v>
      </c>
      <c r="B40" s="311" t="s">
        <v>307</v>
      </c>
      <c r="C40" s="311" t="s">
        <v>197</v>
      </c>
      <c r="D40" s="310" t="s">
        <v>308</v>
      </c>
      <c r="E40" s="310" t="s">
        <v>646</v>
      </c>
      <c r="F40" s="267" t="n">
        <f aca="false">1943.4+482.1+590.9+300</f>
        <v>3316.4</v>
      </c>
      <c r="G40" s="310"/>
      <c r="H40" s="286" t="n">
        <f aca="false">F40+G40</f>
        <v>3316.4</v>
      </c>
    </row>
    <row r="41" customFormat="false" ht="32.25" hidden="false" customHeight="true" outlineLevel="0" collapsed="false">
      <c r="A41" s="264" t="n">
        <v>2013132</v>
      </c>
      <c r="B41" s="311" t="s">
        <v>311</v>
      </c>
      <c r="C41" s="311" t="s">
        <v>197</v>
      </c>
      <c r="D41" s="310" t="s">
        <v>312</v>
      </c>
      <c r="E41" s="310"/>
      <c r="F41" s="267" t="n">
        <f aca="false">50+37.6</f>
        <v>87.6</v>
      </c>
      <c r="G41" s="310"/>
      <c r="H41" s="286" t="n">
        <f aca="false">F41+G41</f>
        <v>87.6</v>
      </c>
    </row>
    <row r="42" customFormat="false" ht="13.5" hidden="false" customHeight="true" outlineLevel="0" collapsed="false">
      <c r="A42" s="264" t="n">
        <v>2013500</v>
      </c>
      <c r="B42" s="311" t="s">
        <v>200</v>
      </c>
      <c r="C42" s="311" t="s">
        <v>197</v>
      </c>
      <c r="D42" s="312" t="s">
        <v>201</v>
      </c>
      <c r="E42" s="310"/>
      <c r="F42" s="320" t="n">
        <f aca="false">2339.3+8100+216.1-590.9+5000+432-36-300</f>
        <v>15160.5</v>
      </c>
      <c r="G42" s="310"/>
      <c r="H42" s="286" t="n">
        <f aca="false">F42+G42</f>
        <v>15160.5</v>
      </c>
    </row>
    <row r="43" customFormat="false" ht="12.75" hidden="false" customHeight="true" outlineLevel="0" collapsed="false">
      <c r="A43" s="264" t="n">
        <v>2013300</v>
      </c>
      <c r="B43" s="311" t="s">
        <v>149</v>
      </c>
      <c r="C43" s="311" t="s">
        <v>150</v>
      </c>
      <c r="D43" s="312" t="s">
        <v>314</v>
      </c>
      <c r="E43" s="310"/>
      <c r="F43" s="320" t="n">
        <f aca="false">994+526.7</f>
        <v>1520.7</v>
      </c>
      <c r="G43" s="310"/>
      <c r="H43" s="286" t="n">
        <f aca="false">F43+G43</f>
        <v>1520.7</v>
      </c>
    </row>
    <row r="44" customFormat="false" ht="60" hidden="false" customHeight="true" outlineLevel="0" collapsed="false">
      <c r="A44" s="264" t="n">
        <v>2013160</v>
      </c>
      <c r="B44" s="311" t="s">
        <v>315</v>
      </c>
      <c r="C44" s="311" t="s">
        <v>197</v>
      </c>
      <c r="D44" s="310" t="s">
        <v>316</v>
      </c>
      <c r="E44" s="310"/>
      <c r="F44" s="320" t="n">
        <f aca="false">2000+8000</f>
        <v>10000</v>
      </c>
      <c r="G44" s="310"/>
      <c r="H44" s="286" t="n">
        <f aca="false">F44+G44</f>
        <v>10000</v>
      </c>
    </row>
    <row r="45" customFormat="false" ht="109.5" hidden="false" customHeight="true" outlineLevel="0" collapsed="false">
      <c r="A45" s="264" t="s">
        <v>313</v>
      </c>
      <c r="B45" s="311" t="s">
        <v>200</v>
      </c>
      <c r="C45" s="311" t="s">
        <v>197</v>
      </c>
      <c r="D45" s="310" t="s">
        <v>201</v>
      </c>
      <c r="E45" s="310" t="s">
        <v>647</v>
      </c>
      <c r="F45" s="320" t="n">
        <v>5000</v>
      </c>
      <c r="G45" s="310"/>
      <c r="H45" s="286" t="n">
        <f aca="false">F45+G45</f>
        <v>5000</v>
      </c>
    </row>
    <row r="46" customFormat="false" ht="28.5" hidden="false" customHeight="true" outlineLevel="0" collapsed="false">
      <c r="A46" s="264"/>
      <c r="B46" s="304" t="n">
        <v>24</v>
      </c>
      <c r="C46" s="307"/>
      <c r="D46" s="304" t="s">
        <v>648</v>
      </c>
      <c r="E46" s="304" t="s">
        <v>625</v>
      </c>
      <c r="F46" s="286" t="n">
        <f aca="false">F47</f>
        <v>597</v>
      </c>
      <c r="G46" s="286" t="n">
        <f aca="false">G47</f>
        <v>0</v>
      </c>
      <c r="H46" s="286" t="n">
        <f aca="false">F46+G46</f>
        <v>597</v>
      </c>
    </row>
    <row r="47" customFormat="false" ht="33.75" hidden="false" customHeight="true" outlineLevel="0" collapsed="false">
      <c r="A47" s="264" t="n">
        <v>2414040</v>
      </c>
      <c r="B47" s="321" t="s">
        <v>329</v>
      </c>
      <c r="C47" s="321" t="s">
        <v>147</v>
      </c>
      <c r="D47" s="322" t="s">
        <v>649</v>
      </c>
      <c r="E47" s="310" t="s">
        <v>650</v>
      </c>
      <c r="F47" s="267" t="n">
        <f aca="false">7310-6713</f>
        <v>597</v>
      </c>
      <c r="G47" s="310"/>
      <c r="H47" s="286" t="n">
        <f aca="false">F47+G47</f>
        <v>597</v>
      </c>
    </row>
    <row r="48" customFormat="false" ht="16.5" hidden="false" customHeight="true" outlineLevel="0" collapsed="false">
      <c r="A48" s="264"/>
      <c r="B48" s="323" t="s">
        <v>347</v>
      </c>
      <c r="C48" s="323"/>
      <c r="D48" s="324" t="s">
        <v>651</v>
      </c>
      <c r="E48" s="304" t="s">
        <v>625</v>
      </c>
      <c r="F48" s="286" t="n">
        <f aca="false">SUM(F49:F52)</f>
        <v>13956</v>
      </c>
      <c r="G48" s="286" t="n">
        <f aca="false">SUM(G49:G52)</f>
        <v>0</v>
      </c>
      <c r="H48" s="286" t="n">
        <f aca="false">F48+G48</f>
        <v>13956</v>
      </c>
    </row>
    <row r="49" customFormat="false" ht="23.25" hidden="false" customHeight="true" outlineLevel="0" collapsed="false">
      <c r="A49" s="264" t="n">
        <v>3014200</v>
      </c>
      <c r="B49" s="264" t="s">
        <v>146</v>
      </c>
      <c r="C49" s="264" t="s">
        <v>147</v>
      </c>
      <c r="D49" s="314" t="s">
        <v>627</v>
      </c>
      <c r="E49" s="310" t="s">
        <v>652</v>
      </c>
      <c r="F49" s="267" t="n">
        <v>84</v>
      </c>
      <c r="G49" s="310"/>
      <c r="H49" s="286" t="n">
        <f aca="false">F49+G49</f>
        <v>84</v>
      </c>
    </row>
    <row r="50" customFormat="false" ht="23.25" hidden="false" customHeight="true" outlineLevel="0" collapsed="false">
      <c r="A50" s="295" t="n">
        <v>3017211</v>
      </c>
      <c r="B50" s="258" t="s">
        <v>350</v>
      </c>
      <c r="C50" s="258" t="s">
        <v>351</v>
      </c>
      <c r="D50" s="314" t="s">
        <v>352</v>
      </c>
      <c r="E50" s="310"/>
      <c r="F50" s="267" t="n">
        <f aca="false">6250-2484</f>
        <v>3766</v>
      </c>
      <c r="G50" s="310"/>
      <c r="H50" s="286" t="n">
        <f aca="false">F50+G50</f>
        <v>3766</v>
      </c>
    </row>
    <row r="51" customFormat="false" ht="23.25" hidden="false" customHeight="true" outlineLevel="0" collapsed="false">
      <c r="A51" s="264" t="n">
        <v>3017212</v>
      </c>
      <c r="B51" s="264" t="s">
        <v>653</v>
      </c>
      <c r="C51" s="264" t="s">
        <v>351</v>
      </c>
      <c r="D51" s="314" t="s">
        <v>654</v>
      </c>
      <c r="E51" s="310"/>
      <c r="F51" s="267" t="n">
        <f aca="false">916+831+4825</f>
        <v>6572</v>
      </c>
      <c r="G51" s="310"/>
      <c r="H51" s="286" t="n">
        <f aca="false">F51+G51</f>
        <v>6572</v>
      </c>
    </row>
    <row r="52" customFormat="false" ht="23.25" hidden="false" customHeight="true" outlineLevel="0" collapsed="false">
      <c r="A52" s="295" t="n">
        <v>3017214</v>
      </c>
      <c r="B52" s="258" t="s">
        <v>355</v>
      </c>
      <c r="C52" s="258" t="s">
        <v>351</v>
      </c>
      <c r="D52" s="314" t="s">
        <v>356</v>
      </c>
      <c r="E52" s="310"/>
      <c r="F52" s="267" t="n">
        <f aca="false">6706-831-2341</f>
        <v>3534</v>
      </c>
      <c r="G52" s="310"/>
      <c r="H52" s="286" t="n">
        <f aca="false">F52+G52</f>
        <v>3534</v>
      </c>
    </row>
    <row r="53" s="189" customFormat="true" ht="45" hidden="false" customHeight="true" outlineLevel="0" collapsed="false">
      <c r="A53" s="313"/>
      <c r="B53" s="313" t="s">
        <v>357</v>
      </c>
      <c r="C53" s="313"/>
      <c r="D53" s="319" t="s">
        <v>358</v>
      </c>
      <c r="E53" s="325" t="s">
        <v>625</v>
      </c>
      <c r="F53" s="286" t="n">
        <f aca="false">F54+F55+F56</f>
        <v>0</v>
      </c>
      <c r="G53" s="286" t="n">
        <f aca="false">G54+G55+G56</f>
        <v>51206.3</v>
      </c>
      <c r="H53" s="286" t="n">
        <f aca="false">F53+G53</f>
        <v>51206.3</v>
      </c>
    </row>
    <row r="54" s="65" customFormat="true" ht="38.25" hidden="false" customHeight="false" outlineLevel="0" collapsed="false">
      <c r="A54" s="264" t="s">
        <v>359</v>
      </c>
      <c r="B54" s="264" t="s">
        <v>360</v>
      </c>
      <c r="C54" s="264" t="s">
        <v>361</v>
      </c>
      <c r="D54" s="314" t="s">
        <v>362</v>
      </c>
      <c r="E54" s="326" t="s">
        <v>655</v>
      </c>
      <c r="F54" s="267"/>
      <c r="G54" s="267" t="n">
        <v>15000</v>
      </c>
      <c r="H54" s="267" t="n">
        <f aca="false">F54+G54</f>
        <v>15000</v>
      </c>
    </row>
    <row r="55" s="65" customFormat="true" ht="38.25" hidden="false" customHeight="false" outlineLevel="0" collapsed="false">
      <c r="A55" s="264" t="s">
        <v>656</v>
      </c>
      <c r="B55" s="264" t="s">
        <v>366</v>
      </c>
      <c r="C55" s="258" t="s">
        <v>367</v>
      </c>
      <c r="D55" s="314" t="s">
        <v>368</v>
      </c>
      <c r="E55" s="326" t="s">
        <v>657</v>
      </c>
      <c r="F55" s="267"/>
      <c r="G55" s="267" t="n">
        <v>24211.3</v>
      </c>
      <c r="H55" s="267" t="n">
        <f aca="false">F55+G55</f>
        <v>24211.3</v>
      </c>
    </row>
    <row r="56" s="65" customFormat="true" ht="38.25" hidden="false" customHeight="false" outlineLevel="0" collapsed="false">
      <c r="A56" s="264" t="s">
        <v>658</v>
      </c>
      <c r="B56" s="264" t="s">
        <v>369</v>
      </c>
      <c r="C56" s="258" t="s">
        <v>370</v>
      </c>
      <c r="D56" s="314" t="s">
        <v>371</v>
      </c>
      <c r="E56" s="326" t="s">
        <v>659</v>
      </c>
      <c r="F56" s="267"/>
      <c r="G56" s="267" t="n">
        <f aca="false">11995</f>
        <v>11995</v>
      </c>
      <c r="H56" s="267" t="n">
        <f aca="false">F56+G56</f>
        <v>11995</v>
      </c>
    </row>
    <row r="57" s="240" customFormat="true" ht="36.75" hidden="false" customHeight="true" outlineLevel="0" collapsed="false">
      <c r="A57" s="306"/>
      <c r="B57" s="304" t="s">
        <v>375</v>
      </c>
      <c r="C57" s="307"/>
      <c r="D57" s="304" t="s">
        <v>376</v>
      </c>
      <c r="E57" s="304" t="s">
        <v>625</v>
      </c>
      <c r="F57" s="286" t="n">
        <f aca="false">F60+F59+F58</f>
        <v>764.1</v>
      </c>
      <c r="G57" s="286" t="n">
        <f aca="false">G60+G59+G58</f>
        <v>90229.1</v>
      </c>
      <c r="H57" s="286" t="n">
        <f aca="false">F57+G57</f>
        <v>90993.2</v>
      </c>
      <c r="I57" s="273"/>
    </row>
    <row r="58" s="240" customFormat="true" ht="36.75" hidden="false" customHeight="true" outlineLevel="0" collapsed="false">
      <c r="A58" s="311" t="n">
        <v>4716310</v>
      </c>
      <c r="B58" s="311" t="s">
        <v>377</v>
      </c>
      <c r="C58" s="311" t="s">
        <v>378</v>
      </c>
      <c r="D58" s="310" t="s">
        <v>379</v>
      </c>
      <c r="E58" s="310" t="s">
        <v>660</v>
      </c>
      <c r="F58" s="286"/>
      <c r="G58" s="267" t="n">
        <f aca="false">3773.3+10026.6-8184.6</f>
        <v>5615.3</v>
      </c>
      <c r="H58" s="286" t="n">
        <f aca="false">F58+G58</f>
        <v>5615.3</v>
      </c>
      <c r="I58" s="273"/>
    </row>
    <row r="59" s="240" customFormat="true" ht="36.75" hidden="false" customHeight="true" outlineLevel="0" collapsed="false">
      <c r="A59" s="311" t="n">
        <v>4716650</v>
      </c>
      <c r="B59" s="311" t="s">
        <v>380</v>
      </c>
      <c r="C59" s="311" t="s">
        <v>381</v>
      </c>
      <c r="D59" s="310" t="s">
        <v>382</v>
      </c>
      <c r="E59" s="310"/>
      <c r="F59" s="267" t="n">
        <f aca="false">271.8+492.3</f>
        <v>764.1</v>
      </c>
      <c r="G59" s="267" t="n">
        <f aca="false">46439.4+38080</f>
        <v>84519.4</v>
      </c>
      <c r="H59" s="286" t="n">
        <f aca="false">F59+G59</f>
        <v>85283.5</v>
      </c>
      <c r="I59" s="273"/>
    </row>
    <row r="60" s="240" customFormat="true" ht="36.75" hidden="false" customHeight="true" outlineLevel="0" collapsed="false">
      <c r="A60" s="311" t="n">
        <v>4718103</v>
      </c>
      <c r="B60" s="311" t="s">
        <v>661</v>
      </c>
      <c r="C60" s="311" t="s">
        <v>443</v>
      </c>
      <c r="D60" s="310" t="s">
        <v>444</v>
      </c>
      <c r="E60" s="310" t="s">
        <v>662</v>
      </c>
      <c r="F60" s="267"/>
      <c r="G60" s="310" t="n">
        <v>94.4</v>
      </c>
      <c r="H60" s="286" t="n">
        <f aca="false">F60+G60</f>
        <v>94.4</v>
      </c>
      <c r="I60" s="273"/>
    </row>
    <row r="61" s="240" customFormat="true" ht="36.75" hidden="false" customHeight="true" outlineLevel="0" collapsed="false">
      <c r="A61" s="327"/>
      <c r="B61" s="328" t="s">
        <v>383</v>
      </c>
      <c r="C61" s="329"/>
      <c r="D61" s="304" t="s">
        <v>384</v>
      </c>
      <c r="E61" s="310"/>
      <c r="F61" s="286" t="n">
        <f aca="false">F62</f>
        <v>0</v>
      </c>
      <c r="G61" s="286" t="n">
        <f aca="false">G62</f>
        <v>367.8</v>
      </c>
      <c r="H61" s="286" t="n">
        <f aca="false">F61+G61</f>
        <v>367.8</v>
      </c>
      <c r="I61" s="273"/>
    </row>
    <row r="62" s="240" customFormat="true" ht="38.25" hidden="false" customHeight="false" outlineLevel="0" collapsed="false">
      <c r="A62" s="295" t="n">
        <v>4816430</v>
      </c>
      <c r="B62" s="258" t="s">
        <v>385</v>
      </c>
      <c r="C62" s="258" t="s">
        <v>386</v>
      </c>
      <c r="D62" s="330" t="s">
        <v>387</v>
      </c>
      <c r="E62" s="310" t="s">
        <v>663</v>
      </c>
      <c r="F62" s="267"/>
      <c r="G62" s="310" t="n">
        <v>367.8</v>
      </c>
      <c r="H62" s="267" t="n">
        <f aca="false">F62+G62</f>
        <v>367.8</v>
      </c>
      <c r="I62" s="273"/>
    </row>
    <row r="63" s="240" customFormat="true" ht="32.25" hidden="false" customHeight="true" outlineLevel="0" collapsed="false">
      <c r="A63" s="306"/>
      <c r="B63" s="331" t="s">
        <v>388</v>
      </c>
      <c r="C63" s="331"/>
      <c r="D63" s="304" t="s">
        <v>389</v>
      </c>
      <c r="E63" s="304" t="s">
        <v>625</v>
      </c>
      <c r="F63" s="286" t="n">
        <f aca="false">SUM(F64:F65)</f>
        <v>9000</v>
      </c>
      <c r="G63" s="286" t="n">
        <f aca="false">SUM(G64:G64)</f>
        <v>500</v>
      </c>
      <c r="H63" s="286" t="n">
        <f aca="false">F63+G63</f>
        <v>9500</v>
      </c>
    </row>
    <row r="64" s="240" customFormat="true" ht="32.25" hidden="false" customHeight="true" outlineLevel="0" collapsed="false">
      <c r="A64" s="311" t="n">
        <v>5318106</v>
      </c>
      <c r="B64" s="311" t="s">
        <v>448</v>
      </c>
      <c r="C64" s="311" t="s">
        <v>443</v>
      </c>
      <c r="D64" s="310" t="s">
        <v>664</v>
      </c>
      <c r="E64" s="310" t="s">
        <v>665</v>
      </c>
      <c r="F64" s="267" t="n">
        <f aca="false">2000-2000</f>
        <v>0</v>
      </c>
      <c r="G64" s="267" t="n">
        <v>500</v>
      </c>
      <c r="H64" s="286" t="n">
        <f aca="false">F64+G64</f>
        <v>500</v>
      </c>
    </row>
    <row r="65" s="240" customFormat="true" ht="65.25" hidden="false" customHeight="true" outlineLevel="0" collapsed="false">
      <c r="A65" s="311" t="n">
        <v>5317330</v>
      </c>
      <c r="B65" s="311" t="s">
        <v>390</v>
      </c>
      <c r="C65" s="311" t="s">
        <v>391</v>
      </c>
      <c r="D65" s="310" t="s">
        <v>392</v>
      </c>
      <c r="E65" s="310" t="s">
        <v>666</v>
      </c>
      <c r="F65" s="267" t="n">
        <v>9000</v>
      </c>
      <c r="G65" s="267"/>
      <c r="H65" s="286" t="n">
        <f aca="false">F65+G65</f>
        <v>9000</v>
      </c>
    </row>
    <row r="66" s="240" customFormat="true" ht="32.25" hidden="false" customHeight="true" outlineLevel="0" collapsed="false">
      <c r="A66" s="306"/>
      <c r="B66" s="331" t="s">
        <v>393</v>
      </c>
      <c r="C66" s="331"/>
      <c r="D66" s="304" t="s">
        <v>394</v>
      </c>
      <c r="E66" s="304" t="s">
        <v>625</v>
      </c>
      <c r="F66" s="286" t="n">
        <f aca="false">F67</f>
        <v>0</v>
      </c>
      <c r="G66" s="286" t="n">
        <f aca="false">G67</f>
        <v>21195.6</v>
      </c>
      <c r="H66" s="286" t="n">
        <f aca="false">F66+G66</f>
        <v>21195.6</v>
      </c>
    </row>
    <row r="67" s="240" customFormat="true" ht="38.25" hidden="false" customHeight="false" outlineLevel="0" collapsed="false">
      <c r="A67" s="311" t="n">
        <v>6019110</v>
      </c>
      <c r="B67" s="264" t="s">
        <v>366</v>
      </c>
      <c r="C67" s="264" t="s">
        <v>367</v>
      </c>
      <c r="D67" s="322" t="s">
        <v>395</v>
      </c>
      <c r="E67" s="310" t="s">
        <v>657</v>
      </c>
      <c r="F67" s="267" t="n">
        <v>0</v>
      </c>
      <c r="G67" s="267" t="n">
        <f aca="false">200+20995.6</f>
        <v>21195.6</v>
      </c>
      <c r="H67" s="286" t="n">
        <f aca="false">F67+G67</f>
        <v>21195.6</v>
      </c>
    </row>
    <row r="68" s="240" customFormat="true" ht="42.75" hidden="false" customHeight="true" outlineLevel="0" collapsed="false">
      <c r="A68" s="306"/>
      <c r="B68" s="307" t="s">
        <v>400</v>
      </c>
      <c r="C68" s="307"/>
      <c r="D68" s="304" t="s">
        <v>401</v>
      </c>
      <c r="E68" s="304" t="s">
        <v>625</v>
      </c>
      <c r="F68" s="286" t="n">
        <f aca="false">SUM(F69:F70)</f>
        <v>550.1</v>
      </c>
      <c r="G68" s="286" t="n">
        <f aca="false">SUM(G69:G70)</f>
        <v>9599.9</v>
      </c>
      <c r="H68" s="286" t="n">
        <f aca="false">F68+G68</f>
        <v>10150</v>
      </c>
    </row>
    <row r="69" s="240" customFormat="true" ht="66" hidden="false" customHeight="true" outlineLevel="0" collapsed="false">
      <c r="A69" s="311" t="n">
        <v>6717810</v>
      </c>
      <c r="B69" s="309" t="s">
        <v>402</v>
      </c>
      <c r="C69" s="309" t="s">
        <v>403</v>
      </c>
      <c r="D69" s="310" t="s">
        <v>404</v>
      </c>
      <c r="E69" s="310" t="s">
        <v>667</v>
      </c>
      <c r="F69" s="267" t="n">
        <f aca="false">650-99.9</f>
        <v>550.1</v>
      </c>
      <c r="G69" s="267" t="n">
        <v>99.9</v>
      </c>
      <c r="H69" s="286" t="n">
        <f aca="false">F69+G69</f>
        <v>650</v>
      </c>
    </row>
    <row r="70" s="240" customFormat="true" ht="51" hidden="false" customHeight="true" outlineLevel="0" collapsed="false">
      <c r="A70" s="311" t="n">
        <v>6718370</v>
      </c>
      <c r="B70" s="309" t="n">
        <v>250344</v>
      </c>
      <c r="C70" s="309" t="s">
        <v>408</v>
      </c>
      <c r="D70" s="310" t="s">
        <v>668</v>
      </c>
      <c r="E70" s="310" t="s">
        <v>669</v>
      </c>
      <c r="F70" s="267" t="n">
        <v>0</v>
      </c>
      <c r="G70" s="267" t="n">
        <f aca="false">1500+8000</f>
        <v>9500</v>
      </c>
      <c r="H70" s="286" t="n">
        <f aca="false">F70+G70</f>
        <v>9500</v>
      </c>
    </row>
    <row r="71" s="240" customFormat="true" ht="24" hidden="false" customHeight="true" outlineLevel="0" collapsed="false">
      <c r="A71" s="306"/>
      <c r="B71" s="307" t="n">
        <v>73</v>
      </c>
      <c r="C71" s="307"/>
      <c r="D71" s="304" t="s">
        <v>411</v>
      </c>
      <c r="E71" s="304" t="s">
        <v>625</v>
      </c>
      <c r="F71" s="286" t="n">
        <f aca="false">SUM(F72:F72)</f>
        <v>180</v>
      </c>
      <c r="G71" s="286" t="n">
        <f aca="false">SUM(G72:G72)</f>
        <v>0</v>
      </c>
      <c r="H71" s="286" t="n">
        <f aca="false">F71+G71</f>
        <v>180</v>
      </c>
    </row>
    <row r="72" s="240" customFormat="true" ht="51.75" hidden="false" customHeight="true" outlineLevel="0" collapsed="false">
      <c r="A72" s="311" t="n">
        <v>7318602</v>
      </c>
      <c r="B72" s="310" t="s">
        <v>135</v>
      </c>
      <c r="C72" s="309" t="s">
        <v>136</v>
      </c>
      <c r="D72" s="310" t="s">
        <v>201</v>
      </c>
      <c r="E72" s="310" t="s">
        <v>670</v>
      </c>
      <c r="F72" s="267" t="n">
        <f aca="false">180</f>
        <v>180</v>
      </c>
      <c r="G72" s="267" t="n">
        <v>0</v>
      </c>
      <c r="H72" s="286" t="n">
        <f aca="false">F72+G72</f>
        <v>180</v>
      </c>
    </row>
    <row r="73" s="240" customFormat="true" ht="14.25" hidden="false" customHeight="false" outlineLevel="0" collapsed="false">
      <c r="A73" s="332"/>
      <c r="B73" s="333"/>
      <c r="C73" s="334"/>
      <c r="D73" s="335" t="s">
        <v>7</v>
      </c>
      <c r="E73" s="335"/>
      <c r="F73" s="286" t="n">
        <f aca="false">F71+F68+F66+F63+F61+F57+F48+F46+F39+F36+F30+F16+F13+F10+F8+F53</f>
        <v>203272.163</v>
      </c>
      <c r="G73" s="286" t="n">
        <f aca="false">G71+G68+G66+G63+G61+G57+G48+G46+G39+G36+G30+G16+G13+G10+G8+G53</f>
        <v>185248.7</v>
      </c>
      <c r="H73" s="286" t="n">
        <f aca="false">H71+H68+H66+H63+H61+H57+H48+H46+H39+H36+H30+H16+H13+H10+H8+H53</f>
        <v>388520.863</v>
      </c>
      <c r="I73" s="273"/>
    </row>
    <row r="74" customFormat="false" ht="19.5" hidden="false" customHeight="true" outlineLevel="0" collapsed="false"/>
    <row r="75" customFormat="false" ht="18.75" hidden="false" customHeight="false" outlineLevel="0" collapsed="false">
      <c r="D75" s="84"/>
      <c r="E75" s="85"/>
      <c r="F75" s="84"/>
      <c r="G75" s="84"/>
      <c r="H75" s="86"/>
      <c r="I75" s="84"/>
      <c r="J75" s="84"/>
      <c r="K75" s="84"/>
    </row>
    <row r="76" customFormat="false" ht="12.75" hidden="false" customHeight="false" outlineLevel="0" collapsed="false">
      <c r="D76" s="242"/>
    </row>
    <row r="77" customFormat="false" ht="12.75" hidden="false" customHeight="false" outlineLevel="0" collapsed="false">
      <c r="G77" s="273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4"/>
    <mergeCell ref="G40:G43"/>
    <mergeCell ref="E49:E52"/>
    <mergeCell ref="E58:E59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7-14T12:55:19Z</cp:lastPrinted>
  <dcterms:modified xsi:type="dcterms:W3CDTF">2015-07-14T12:56:59Z</dcterms:modified>
  <cp:revision>0</cp:revision>
  <dc:subject/>
  <dc:title/>
</cp:coreProperties>
</file>