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даток 1" sheetId="1" state="visible" r:id="rId2"/>
    <sheet name="додаток 3" sheetId="2" state="visible" r:id="rId3"/>
    <sheet name="додаток 5" sheetId="3" state="visible" r:id="rId4"/>
  </sheets>
  <definedNames>
    <definedName function="false" hidden="false" localSheetId="0" name="_xlnm.Print_Area" vbProcedure="false">'додаток 1'!$A$1:$F$93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3'!$A$1:$Q$123</definedName>
    <definedName function="false" hidden="false" localSheetId="1" name="_xlnm.Print_Titles" vbProcedure="false">'додаток 3'!$4:$8</definedName>
    <definedName function="false" hidden="false" localSheetId="2" name="_xlnm.Print_Area" vbProcedure="false">'додаток 5'!$A$1:$M$6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511">
  <si>
    <t xml:space="preserve">Додаток № 1</t>
  </si>
  <si>
    <t xml:space="preserve">до рішення Київської обласної ради від 29.12.2014 № 878-45-VI "Про обласний бюджет Київської області на 2015 рік"</t>
  </si>
  <si>
    <t xml:space="preserve">Доходи </t>
  </si>
  <si>
    <t xml:space="preserve">обласного бюджету Київської області на 2015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у у вигляді процентів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організацій і підприємств споживчої кооперації, кооперативів та громадських об'єднань</t>
  </si>
  <si>
    <t xml:space="preserve">Авансові внески з податку на прибуток приватних підприємств</t>
  </si>
  <si>
    <t xml:space="preserve">Авансові внески з податку на прибуток від інших платників податку на прибуток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доходів</t>
  </si>
  <si>
    <t xml:space="preserve">Голова ради                                                                                                                             </t>
  </si>
  <si>
    <t xml:space="preserve">Додаток № 3
до рішення Київської обласної ради від 29.12.2014 № 878-45-VI "Про обласний бюджет Київської області на 2015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5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1012220</t>
  </si>
  <si>
    <t xml:space="preserve">081002</t>
  </si>
  <si>
    <t xml:space="preserve">0763</t>
  </si>
  <si>
    <t xml:space="preserve">Інші заходи по охороні здоров'я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Медико-соціальні експертні комісії</t>
  </si>
  <si>
    <t xml:space="preserve">1412220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а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2013500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3017212</t>
  </si>
  <si>
    <t xml:space="preserve">0830</t>
  </si>
  <si>
    <t xml:space="preserve">Періодичні видання (газети та журнали)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200700</t>
  </si>
  <si>
    <t xml:space="preserve">0540</t>
  </si>
  <si>
    <t xml:space="preserve">Інші природоохоронні заходи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Організація та регулювання діяльності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240601</t>
  </si>
  <si>
    <t xml:space="preserve">0511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уктури і туризму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26</t>
  </si>
  <si>
    <r>
      <rPr>
        <sz val="10"/>
        <rFont val="Times New Roman CYR"/>
        <family val="0"/>
      </rPr>
  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  </r>
    <r>
      <rPr>
        <b val="true"/>
        <sz val="10"/>
        <rFont val="Times New Roman CYR"/>
        <family val="0"/>
      </rPr>
      <t xml:space="preserve"> та допомоги по догляду за інвалідами І чи ІІ групи внаслідок психічного розладу</t>
    </r>
  </si>
  <si>
    <t xml:space="preserve">250328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 твердого та рідкого  пічного побутового палива і скрапленого газу</t>
  </si>
  <si>
    <t xml:space="preserve">250300</t>
  </si>
  <si>
    <t xml:space="preserve">180</t>
  </si>
  <si>
    <t xml:space="preserve">250376</t>
  </si>
  <si>
    <t xml:space="preserve">250380</t>
  </si>
  <si>
    <t xml:space="preserve">Інші субвенції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5</t>
  </si>
  <si>
    <t xml:space="preserve">Міжбюджетні трансферти  з обласного бюджету Київської області місцевим/державному бюджетам  на 2015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Субвенція на утримання об'єктів спільного користування </t>
  </si>
  <si>
    <t xml:space="preserve">Заг. фонд (КФК 250380)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а)</t>
  </si>
  <si>
    <t xml:space="preserve">7б)</t>
  </si>
  <si>
    <t xml:space="preserve">7в)</t>
  </si>
  <si>
    <t xml:space="preserve">8)</t>
  </si>
  <si>
    <t xml:space="preserve">9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бласний бюджет</t>
  </si>
  <si>
    <t xml:space="preserve">1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                                                      </t>
  </si>
  <si>
    <t xml:space="preserve">    соціальних послуг прийомним батькам за надання у дитячих будинках сімейного типу та прийомних сім'ях за принципом «гроші ходять за дитиною»</t>
  </si>
  <si>
    <t xml:space="preserve">2) 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</t>
  </si>
  <si>
    <t xml:space="preserve">    за інвалідам І чи ІІ групи внаслідок психічного розладу</t>
  </si>
  <si>
    <t xml:space="preserve">3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                                               </t>
  </si>
  <si>
    <t xml:space="preserve">    (утримання будинків і споруд та прибудинкових територій), вивезення побутового сміття та рідких нечистот </t>
  </si>
  <si>
    <t xml:space="preserve">4)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5) 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</t>
  </si>
  <si>
    <t xml:space="preserve">   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</t>
  </si>
  <si>
    <t xml:space="preserve">   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6) 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КФК 250380 Інші субвенції</t>
  </si>
  <si>
    <t xml:space="preserve">7а) Субвенція на утримання центрів соціально-психологічної реабілітації дітей</t>
  </si>
  <si>
    <t xml:space="preserve">7б) Субвенція на утримання соціальних гуртожитків для дітей-сиріт</t>
  </si>
  <si>
    <t xml:space="preserve">7в) Субвенція на медичне обслуговування громадян, які постраждали внаслідок Чорнобильської катастрофи</t>
  </si>
  <si>
    <t xml:space="preserve">8) Субвенція обласному бюджету на утримання об'єктів спільного користування чи ліквідацію негативних наслідків діяльності об'єктів спільного користування (обслуговування одиноких непрацездатних громадян П.-Хмельницьким центром соціального захисту пенсіонерів та інвалідів)</t>
  </si>
  <si>
    <t xml:space="preserve">9) Реверсна дотація до державного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b val="true"/>
      <sz val="1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8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18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9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2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2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" xfId="1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2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Рішення про мб 2015 додатки соцкультура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38.2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678602.5</v>
      </c>
      <c r="D11" s="20" t="n">
        <f aca="false">D12+D38+D50</f>
        <v>678602.5</v>
      </c>
      <c r="E11" s="20" t="n">
        <f aca="false">SUM(E12:E49)</f>
        <v>0</v>
      </c>
      <c r="F11" s="20" t="n">
        <f aca="false">SUM(F12:F49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565602.5</v>
      </c>
      <c r="D12" s="22" t="n">
        <f aca="false">D13+D20</f>
        <v>565602.5</v>
      </c>
      <c r="E12" s="22"/>
      <c r="F12" s="22"/>
    </row>
    <row r="13" s="21" customFormat="true" ht="15.75" hidden="false" customHeight="false" outlineLevel="0" collapsed="false">
      <c r="A13" s="18" t="n">
        <v>10010000</v>
      </c>
      <c r="B13" s="19" t="s">
        <v>13</v>
      </c>
      <c r="C13" s="20" t="n">
        <f aca="false">D13+E13</f>
        <v>480752.5</v>
      </c>
      <c r="D13" s="20" t="n">
        <f aca="false">SUM(D14:D19)</f>
        <v>480752.5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05654.8</v>
      </c>
      <c r="D14" s="26" t="n">
        <v>405654.8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0999.3</v>
      </c>
      <c r="D15" s="26" t="n">
        <v>20999.3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28018.3</v>
      </c>
      <c r="D16" s="26" t="n">
        <v>28018.3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5979.9</v>
      </c>
      <c r="D17" s="26" t="n">
        <v>25979.9</v>
      </c>
      <c r="E17" s="26"/>
      <c r="F17" s="26"/>
    </row>
    <row r="18" s="21" customFormat="true" ht="18" hidden="false" customHeight="true" outlineLevel="0" collapsed="false">
      <c r="A18" s="23" t="n">
        <v>11010800</v>
      </c>
      <c r="B18" s="24" t="s">
        <v>18</v>
      </c>
      <c r="C18" s="25" t="n">
        <f aca="false">D18+E18</f>
        <v>0.2</v>
      </c>
      <c r="D18" s="26" t="n">
        <v>0.2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100</v>
      </c>
      <c r="D19" s="26" t="n">
        <v>100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84850</v>
      </c>
      <c r="D20" s="20" t="n">
        <f aca="false">SUM(D21:D37)</f>
        <v>84850</v>
      </c>
      <c r="E20" s="20" t="n">
        <f aca="false">E27+E35</f>
        <v>0</v>
      </c>
      <c r="F20" s="20" t="n">
        <f aca="false">F27+F35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39.1</v>
      </c>
      <c r="D21" s="25" t="n">
        <v>139.1</v>
      </c>
      <c r="E21" s="25"/>
      <c r="F21" s="25"/>
    </row>
    <row r="22" s="21" customFormat="tru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9148.1</v>
      </c>
      <c r="D22" s="25" t="n">
        <v>9148.1</v>
      </c>
      <c r="E22" s="25"/>
      <c r="F22" s="25"/>
    </row>
    <row r="23" s="21" customFormat="tru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3726.8</v>
      </c>
      <c r="D23" s="25" t="n">
        <v>3726.8</v>
      </c>
      <c r="E23" s="25"/>
      <c r="F23" s="25"/>
    </row>
    <row r="24" s="21" customFormat="tru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4.2</v>
      </c>
      <c r="D24" s="25" t="n">
        <v>4.2</v>
      </c>
      <c r="E24" s="25"/>
      <c r="F24" s="25"/>
    </row>
    <row r="25" s="21" customFormat="true" ht="20.25" hidden="false" customHeight="true" outlineLevel="0" collapsed="false">
      <c r="A25" s="23" t="n">
        <v>11020700</v>
      </c>
      <c r="B25" s="24" t="s">
        <v>25</v>
      </c>
      <c r="C25" s="25" t="n">
        <f aca="false">D25+E25</f>
        <v>152</v>
      </c>
      <c r="D25" s="25" t="n">
        <v>152</v>
      </c>
      <c r="E25" s="25"/>
      <c r="F25" s="25"/>
    </row>
    <row r="26" s="21" customFormat="tru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76.2</v>
      </c>
      <c r="D26" s="25" t="n">
        <v>76.2</v>
      </c>
      <c r="E26" s="25"/>
      <c r="F26" s="25"/>
    </row>
    <row r="27" s="21" customFormat="tru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14568.4</v>
      </c>
      <c r="D27" s="26" t="n">
        <v>14568.4</v>
      </c>
      <c r="E27" s="26"/>
      <c r="F27" s="26"/>
    </row>
    <row r="28" s="21" customFormat="tru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3.4</v>
      </c>
      <c r="D28" s="26" t="n">
        <v>3.4</v>
      </c>
      <c r="E28" s="26"/>
      <c r="F28" s="26"/>
    </row>
    <row r="29" s="21" customFormat="tru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12.7</v>
      </c>
      <c r="D29" s="26" t="n">
        <v>12.7</v>
      </c>
      <c r="E29" s="26"/>
      <c r="F29" s="26"/>
    </row>
    <row r="30" s="21" customFormat="true" ht="21.75" hidden="false" customHeight="true" outlineLevel="0" collapsed="false">
      <c r="A30" s="23" t="n">
        <v>11023200</v>
      </c>
      <c r="B30" s="24" t="s">
        <v>30</v>
      </c>
      <c r="C30" s="25" t="n">
        <f aca="false">D30+E30</f>
        <v>10.9</v>
      </c>
      <c r="D30" s="26" t="n">
        <v>10.9</v>
      </c>
      <c r="E30" s="26"/>
      <c r="F30" s="26"/>
    </row>
    <row r="31" s="21" customFormat="true" ht="15.75" hidden="false" customHeight="false" outlineLevel="0" collapsed="false">
      <c r="A31" s="23" t="n">
        <v>11023300</v>
      </c>
      <c r="B31" s="24" t="s">
        <v>31</v>
      </c>
      <c r="C31" s="25" t="n">
        <f aca="false">D31+E31</f>
        <v>18295.3</v>
      </c>
      <c r="D31" s="26" t="n">
        <v>18295.3</v>
      </c>
      <c r="E31" s="26"/>
      <c r="F31" s="26"/>
    </row>
    <row r="32" s="21" customFormat="true" ht="31.5" hidden="false" customHeight="false" outlineLevel="0" collapsed="false">
      <c r="A32" s="23" t="n">
        <v>11023600</v>
      </c>
      <c r="B32" s="24" t="s">
        <v>32</v>
      </c>
      <c r="C32" s="25" t="n">
        <f aca="false">D32+E32</f>
        <v>11.9</v>
      </c>
      <c r="D32" s="26" t="n">
        <v>11.9</v>
      </c>
      <c r="E32" s="26"/>
      <c r="F32" s="26"/>
    </row>
    <row r="33" s="21" customFormat="true" ht="31.5" hidden="false" customHeight="false" outlineLevel="0" collapsed="false">
      <c r="A33" s="23" t="n">
        <v>11023700</v>
      </c>
      <c r="B33" s="24" t="s">
        <v>33</v>
      </c>
      <c r="C33" s="25" t="n">
        <f aca="false">D33+E33</f>
        <v>386.2</v>
      </c>
      <c r="D33" s="26" t="n">
        <v>386.2</v>
      </c>
      <c r="E33" s="26"/>
      <c r="F33" s="26"/>
    </row>
    <row r="34" s="21" customFormat="true" ht="31.5" hidden="false" customHeight="false" outlineLevel="0" collapsed="false">
      <c r="A34" s="23" t="n">
        <v>11023900</v>
      </c>
      <c r="B34" s="24" t="s">
        <v>34</v>
      </c>
      <c r="C34" s="25" t="n">
        <f aca="false">D34+E34</f>
        <v>22</v>
      </c>
      <c r="D34" s="26" t="n">
        <v>22</v>
      </c>
      <c r="E34" s="26"/>
      <c r="F34" s="26"/>
    </row>
    <row r="35" s="21" customFormat="true" ht="21.75" hidden="false" customHeight="true" outlineLevel="0" collapsed="false">
      <c r="A35" s="23" t="n">
        <v>11024000</v>
      </c>
      <c r="B35" s="24" t="s">
        <v>35</v>
      </c>
      <c r="C35" s="25" t="n">
        <f aca="false">D35+E35</f>
        <v>38270.8</v>
      </c>
      <c r="D35" s="26" t="n">
        <v>38270.8</v>
      </c>
      <c r="E35" s="26"/>
      <c r="F35" s="26"/>
    </row>
    <row r="36" s="21" customFormat="true" ht="21.75" hidden="false" customHeight="true" outlineLevel="0" collapsed="false">
      <c r="A36" s="23" t="n">
        <v>11024100</v>
      </c>
      <c r="B36" s="24" t="s">
        <v>36</v>
      </c>
      <c r="C36" s="25" t="n">
        <f aca="false">D36+E36</f>
        <v>12.7</v>
      </c>
      <c r="D36" s="26" t="n">
        <v>12.7</v>
      </c>
      <c r="E36" s="26"/>
      <c r="F36" s="26"/>
    </row>
    <row r="37" s="21" customFormat="true" ht="31.5" hidden="false" customHeight="false" outlineLevel="0" collapsed="false">
      <c r="A37" s="23" t="n">
        <v>11024600</v>
      </c>
      <c r="B37" s="24" t="s">
        <v>37</v>
      </c>
      <c r="C37" s="25" t="n">
        <f aca="false">D37+E37</f>
        <v>9.3</v>
      </c>
      <c r="D37" s="26" t="n">
        <v>9.3</v>
      </c>
      <c r="E37" s="26"/>
      <c r="F37" s="26"/>
    </row>
    <row r="38" s="29" customFormat="true" ht="21.75" hidden="false" customHeight="true" outlineLevel="0" collapsed="false">
      <c r="A38" s="18" t="n">
        <v>13000000</v>
      </c>
      <c r="B38" s="19" t="s">
        <v>38</v>
      </c>
      <c r="C38" s="20" t="n">
        <f aca="false">D38+E38</f>
        <v>52500</v>
      </c>
      <c r="D38" s="27" t="n">
        <f aca="false">D39+D41+D46+D48</f>
        <v>52500</v>
      </c>
      <c r="E38" s="28"/>
      <c r="F38" s="28"/>
    </row>
    <row r="39" s="29" customFormat="true" ht="21.75" hidden="false" customHeight="true" outlineLevel="0" collapsed="false">
      <c r="A39" s="18" t="n">
        <v>13010000</v>
      </c>
      <c r="B39" s="19" t="s">
        <v>39</v>
      </c>
      <c r="C39" s="20" t="n">
        <f aca="false">D39+E39</f>
        <v>17500</v>
      </c>
      <c r="D39" s="27" t="n">
        <f aca="false">D40</f>
        <v>17500</v>
      </c>
      <c r="E39" s="28"/>
      <c r="F39" s="28"/>
    </row>
    <row r="40" s="29" customFormat="true" ht="31.5" hidden="false" customHeight="false" outlineLevel="0" collapsed="false">
      <c r="A40" s="23" t="n">
        <v>13010100</v>
      </c>
      <c r="B40" s="24" t="s">
        <v>40</v>
      </c>
      <c r="C40" s="25" t="n">
        <f aca="false">D40+E40</f>
        <v>17500</v>
      </c>
      <c r="D40" s="30" t="n">
        <v>17500</v>
      </c>
      <c r="E40" s="31"/>
      <c r="F40" s="31"/>
    </row>
    <row r="41" s="29" customFormat="true" ht="21.75" hidden="false" customHeight="true" outlineLevel="0" collapsed="false">
      <c r="A41" s="18" t="n">
        <v>13020000</v>
      </c>
      <c r="B41" s="19" t="s">
        <v>41</v>
      </c>
      <c r="C41" s="20" t="n">
        <f aca="false">D41+E41</f>
        <v>33100</v>
      </c>
      <c r="D41" s="27" t="n">
        <f aca="false">SUM(D42:D45)</f>
        <v>33100</v>
      </c>
      <c r="E41" s="28"/>
      <c r="F41" s="28"/>
    </row>
    <row r="42" s="29" customFormat="true" ht="27.75" hidden="false" customHeight="true" outlineLevel="0" collapsed="false">
      <c r="A42" s="23" t="n">
        <v>13020100</v>
      </c>
      <c r="B42" s="24" t="s">
        <v>42</v>
      </c>
      <c r="C42" s="25" t="n">
        <f aca="false">D42+E42</f>
        <v>21839.3</v>
      </c>
      <c r="D42" s="30" t="n">
        <v>21839.3</v>
      </c>
      <c r="E42" s="31"/>
      <c r="F42" s="31"/>
    </row>
    <row r="43" s="29" customFormat="true" ht="21.75" hidden="false" customHeight="true" outlineLevel="0" collapsed="false">
      <c r="A43" s="23" t="n">
        <v>13020300</v>
      </c>
      <c r="B43" s="24" t="s">
        <v>43</v>
      </c>
      <c r="C43" s="25" t="n">
        <f aca="false">D43+E43</f>
        <v>10343.8</v>
      </c>
      <c r="D43" s="30" t="n">
        <v>10343.8</v>
      </c>
      <c r="E43" s="31"/>
      <c r="F43" s="31"/>
    </row>
    <row r="44" s="29" customFormat="true" ht="21.75" hidden="false" customHeight="true" outlineLevel="0" collapsed="false">
      <c r="A44" s="23" t="n">
        <v>13020400</v>
      </c>
      <c r="B44" s="24" t="s">
        <v>44</v>
      </c>
      <c r="C44" s="25" t="n">
        <f aca="false">D44+E44</f>
        <v>893.7</v>
      </c>
      <c r="D44" s="30" t="n">
        <v>893.7</v>
      </c>
      <c r="E44" s="31"/>
      <c r="F44" s="31"/>
    </row>
    <row r="45" s="29" customFormat="true" ht="31.5" hidden="false" customHeight="false" outlineLevel="0" collapsed="false">
      <c r="A45" s="23" t="n">
        <v>13020600</v>
      </c>
      <c r="B45" s="24" t="s">
        <v>45</v>
      </c>
      <c r="C45" s="25" t="n">
        <f aca="false">D45+E45</f>
        <v>23.2</v>
      </c>
      <c r="D45" s="30" t="n">
        <v>23.2</v>
      </c>
      <c r="E45" s="31"/>
      <c r="F45" s="31"/>
    </row>
    <row r="46" s="29" customFormat="true" ht="21.75" hidden="false" customHeight="true" outlineLevel="0" collapsed="false">
      <c r="A46" s="18" t="n">
        <v>13030000</v>
      </c>
      <c r="B46" s="19" t="s">
        <v>46</v>
      </c>
      <c r="C46" s="20" t="n">
        <f aca="false">D46+E46</f>
        <v>1850</v>
      </c>
      <c r="D46" s="27" t="n">
        <f aca="false">D47</f>
        <v>1850</v>
      </c>
      <c r="E46" s="28"/>
      <c r="F46" s="28"/>
    </row>
    <row r="47" s="29" customFormat="true" ht="21.75" hidden="false" customHeight="true" outlineLevel="0" collapsed="false">
      <c r="A47" s="23" t="n">
        <v>13030100</v>
      </c>
      <c r="B47" s="24" t="s">
        <v>47</v>
      </c>
      <c r="C47" s="25" t="n">
        <f aca="false">D47+E47</f>
        <v>1850</v>
      </c>
      <c r="D47" s="30" t="n">
        <v>1850</v>
      </c>
      <c r="E47" s="31"/>
      <c r="F47" s="31"/>
    </row>
    <row r="48" s="29" customFormat="true" ht="16.5" hidden="false" customHeight="true" outlineLevel="0" collapsed="false">
      <c r="A48" s="18" t="n">
        <v>13070000</v>
      </c>
      <c r="B48" s="19" t="s">
        <v>48</v>
      </c>
      <c r="C48" s="20" t="n">
        <f aca="false">D48+E48</f>
        <v>50</v>
      </c>
      <c r="D48" s="27" t="n">
        <f aca="false">D49</f>
        <v>50</v>
      </c>
      <c r="E48" s="28"/>
      <c r="F48" s="28"/>
    </row>
    <row r="49" s="29" customFormat="true" ht="16.5" hidden="false" customHeight="true" outlineLevel="0" collapsed="false">
      <c r="A49" s="23" t="n">
        <v>13070200</v>
      </c>
      <c r="B49" s="24" t="s">
        <v>49</v>
      </c>
      <c r="C49" s="20" t="n">
        <f aca="false">D49+E49</f>
        <v>50</v>
      </c>
      <c r="D49" s="30" t="n">
        <v>50</v>
      </c>
      <c r="E49" s="31"/>
      <c r="F49" s="31"/>
    </row>
    <row r="50" s="21" customFormat="true" ht="16.5" hidden="false" customHeight="true" outlineLevel="0" collapsed="false">
      <c r="A50" s="18" t="n">
        <v>19010000</v>
      </c>
      <c r="B50" s="19" t="s">
        <v>50</v>
      </c>
      <c r="C50" s="20" t="n">
        <f aca="false">D50+E50</f>
        <v>60500</v>
      </c>
      <c r="D50" s="22" t="n">
        <f aca="false">SUM(D51:D53)</f>
        <v>60500</v>
      </c>
      <c r="E50" s="22"/>
      <c r="F50" s="22"/>
    </row>
    <row r="51" s="21" customFormat="true" ht="17.25" hidden="false" customHeight="true" outlineLevel="0" collapsed="false">
      <c r="A51" s="23" t="n">
        <v>19010100</v>
      </c>
      <c r="B51" s="32" t="s">
        <v>51</v>
      </c>
      <c r="C51" s="25" t="n">
        <f aca="false">D51+E51</f>
        <v>48642</v>
      </c>
      <c r="D51" s="26" t="n">
        <v>48642</v>
      </c>
      <c r="E51" s="26"/>
      <c r="F51" s="26"/>
    </row>
    <row r="52" s="21" customFormat="true" ht="18.75" hidden="false" customHeight="true" outlineLevel="0" collapsed="false">
      <c r="A52" s="23" t="n">
        <v>19010200</v>
      </c>
      <c r="B52" s="32" t="s">
        <v>52</v>
      </c>
      <c r="C52" s="25" t="n">
        <f aca="false">D52+E52</f>
        <v>1028.5</v>
      </c>
      <c r="D52" s="26" t="n">
        <v>1028.5</v>
      </c>
      <c r="E52" s="26"/>
      <c r="F52" s="26"/>
    </row>
    <row r="53" s="21" customFormat="true" ht="31.5" hidden="false" customHeight="false" outlineLevel="0" collapsed="false">
      <c r="A53" s="23" t="n">
        <v>19010300</v>
      </c>
      <c r="B53" s="32" t="s">
        <v>53</v>
      </c>
      <c r="C53" s="25" t="n">
        <f aca="false">D53+E53</f>
        <v>10829.5</v>
      </c>
      <c r="D53" s="26" t="n">
        <v>10829.5</v>
      </c>
      <c r="E53" s="26"/>
      <c r="F53" s="26"/>
    </row>
    <row r="54" s="21" customFormat="true" ht="18.75" hidden="false" customHeight="true" outlineLevel="0" collapsed="false">
      <c r="A54" s="18" t="n">
        <v>20000000</v>
      </c>
      <c r="B54" s="19" t="s">
        <v>54</v>
      </c>
      <c r="C54" s="20" t="n">
        <f aca="false">D54+E54</f>
        <v>185710.9</v>
      </c>
      <c r="D54" s="22" t="n">
        <f aca="false">D55+D58+D69</f>
        <v>39615.6</v>
      </c>
      <c r="E54" s="22" t="n">
        <f aca="false">E55+E57+E58+E69+E72+E74</f>
        <v>146095.3</v>
      </c>
      <c r="F54" s="22"/>
    </row>
    <row r="55" s="21" customFormat="true" ht="19.5" hidden="false" customHeight="true" outlineLevel="0" collapsed="false">
      <c r="A55" s="18" t="n">
        <v>21000000</v>
      </c>
      <c r="B55" s="19" t="s">
        <v>55</v>
      </c>
      <c r="C55" s="20" t="n">
        <f aca="false">D55+E55</f>
        <v>185</v>
      </c>
      <c r="D55" s="22" t="n">
        <f aca="false">D56</f>
        <v>185</v>
      </c>
      <c r="E55" s="22"/>
      <c r="F55" s="22"/>
    </row>
    <row r="56" s="21" customFormat="true" ht="31.5" hidden="false" customHeight="false" outlineLevel="0" collapsed="false">
      <c r="A56" s="23" t="n">
        <v>21010300</v>
      </c>
      <c r="B56" s="24" t="s">
        <v>56</v>
      </c>
      <c r="C56" s="25" t="n">
        <f aca="false">D56+E56</f>
        <v>185</v>
      </c>
      <c r="D56" s="26" t="n">
        <v>185</v>
      </c>
      <c r="E56" s="26"/>
      <c r="F56" s="26"/>
    </row>
    <row r="57" s="21" customFormat="true" ht="19.5" hidden="false" customHeight="true" outlineLevel="0" collapsed="false">
      <c r="A57" s="18" t="n">
        <v>21110000</v>
      </c>
      <c r="B57" s="19" t="s">
        <v>57</v>
      </c>
      <c r="C57" s="20" t="n">
        <f aca="false">D57+E57</f>
        <v>1500</v>
      </c>
      <c r="D57" s="22"/>
      <c r="E57" s="22" t="n">
        <v>1500</v>
      </c>
      <c r="F57" s="22"/>
    </row>
    <row r="58" s="21" customFormat="true" ht="19.5" hidden="false" customHeight="true" outlineLevel="0" collapsed="false">
      <c r="A58" s="18" t="n">
        <v>22000000</v>
      </c>
      <c r="B58" s="19" t="s">
        <v>58</v>
      </c>
      <c r="C58" s="20" t="n">
        <f aca="false">D58+E58</f>
        <v>38880.6</v>
      </c>
      <c r="D58" s="22" t="n">
        <f aca="false">D59+D67</f>
        <v>38880.6</v>
      </c>
      <c r="E58" s="22"/>
      <c r="F58" s="22"/>
    </row>
    <row r="59" s="21" customFormat="true" ht="19.5" hidden="false" customHeight="true" outlineLevel="0" collapsed="false">
      <c r="A59" s="18" t="n">
        <v>22010000</v>
      </c>
      <c r="B59" s="19" t="s">
        <v>59</v>
      </c>
      <c r="C59" s="20" t="n">
        <f aca="false">D59+E59</f>
        <v>35680.6</v>
      </c>
      <c r="D59" s="22" t="n">
        <f aca="false">SUM(D60:D66)</f>
        <v>35680.6</v>
      </c>
      <c r="E59" s="22"/>
      <c r="F59" s="22"/>
    </row>
    <row r="60" s="21" customFormat="true" ht="19.5" hidden="false" customHeight="true" outlineLevel="0" collapsed="false">
      <c r="A60" s="23" t="n">
        <v>22010500</v>
      </c>
      <c r="B60" s="32" t="s">
        <v>60</v>
      </c>
      <c r="C60" s="25" t="n">
        <f aca="false">D60+E60</f>
        <v>2.3</v>
      </c>
      <c r="D60" s="26" t="n">
        <v>2.3</v>
      </c>
      <c r="E60" s="26"/>
      <c r="F60" s="26"/>
    </row>
    <row r="61" s="21" customFormat="true" ht="19.5" hidden="false" customHeight="true" outlineLevel="0" collapsed="false">
      <c r="A61" s="23" t="n">
        <v>22010600</v>
      </c>
      <c r="B61" s="32" t="s">
        <v>61</v>
      </c>
      <c r="C61" s="25" t="n">
        <f aca="false">D61+E61</f>
        <v>500.8</v>
      </c>
      <c r="D61" s="26" t="n">
        <v>500.8</v>
      </c>
      <c r="E61" s="26"/>
      <c r="F61" s="26"/>
    </row>
    <row r="62" s="21" customFormat="true" ht="15.75" hidden="false" customHeight="false" outlineLevel="0" collapsed="false">
      <c r="A62" s="23" t="n">
        <v>22010700</v>
      </c>
      <c r="B62" s="32" t="s">
        <v>62</v>
      </c>
      <c r="C62" s="25" t="n">
        <f aca="false">D62+E62</f>
        <v>12.5</v>
      </c>
      <c r="D62" s="26" t="n">
        <v>12.5</v>
      </c>
      <c r="E62" s="26"/>
      <c r="F62" s="26"/>
    </row>
    <row r="63" s="21" customFormat="true" ht="30" hidden="false" customHeight="true" outlineLevel="0" collapsed="false">
      <c r="A63" s="23" t="n">
        <v>22010900</v>
      </c>
      <c r="B63" s="32" t="s">
        <v>63</v>
      </c>
      <c r="C63" s="25" t="n">
        <f aca="false">D63+E63</f>
        <v>65</v>
      </c>
      <c r="D63" s="26" t="n">
        <v>65</v>
      </c>
      <c r="E63" s="26"/>
      <c r="F63" s="26"/>
    </row>
    <row r="64" s="21" customFormat="true" ht="21" hidden="false" customHeight="true" outlineLevel="0" collapsed="false">
      <c r="A64" s="23" t="n">
        <v>22011000</v>
      </c>
      <c r="B64" s="32" t="s">
        <v>64</v>
      </c>
      <c r="C64" s="25" t="n">
        <f aca="false">D64+E64</f>
        <v>6000</v>
      </c>
      <c r="D64" s="26" t="n">
        <v>6000</v>
      </c>
      <c r="E64" s="26"/>
      <c r="F64" s="26"/>
    </row>
    <row r="65" s="21" customFormat="true" ht="21" hidden="false" customHeight="true" outlineLevel="0" collapsed="false">
      <c r="A65" s="23" t="n">
        <v>22011100</v>
      </c>
      <c r="B65" s="32" t="s">
        <v>65</v>
      </c>
      <c r="C65" s="25" t="n">
        <f aca="false">D65+E65</f>
        <v>27400</v>
      </c>
      <c r="D65" s="26" t="n">
        <v>27400</v>
      </c>
      <c r="E65" s="26"/>
      <c r="F65" s="26"/>
    </row>
    <row r="66" s="21" customFormat="true" ht="21" hidden="false" customHeight="true" outlineLevel="0" collapsed="false">
      <c r="A66" s="23" t="n">
        <v>22011800</v>
      </c>
      <c r="B66" s="32" t="s">
        <v>66</v>
      </c>
      <c r="C66" s="25" t="n">
        <f aca="false">D66+E66</f>
        <v>1700</v>
      </c>
      <c r="D66" s="26" t="n">
        <v>1700</v>
      </c>
      <c r="E66" s="26"/>
      <c r="F66" s="26"/>
    </row>
    <row r="67" s="21" customFormat="true" ht="27" hidden="false" customHeight="true" outlineLevel="0" collapsed="false">
      <c r="A67" s="18" t="n">
        <v>22080000</v>
      </c>
      <c r="B67" s="19" t="s">
        <v>67</v>
      </c>
      <c r="C67" s="20" t="n">
        <f aca="false">D67+E67</f>
        <v>3200</v>
      </c>
      <c r="D67" s="22" t="n">
        <f aca="false">D68</f>
        <v>3200</v>
      </c>
      <c r="E67" s="22"/>
      <c r="F67" s="22"/>
    </row>
    <row r="68" s="21" customFormat="true" ht="26.25" hidden="false" customHeight="true" outlineLevel="0" collapsed="false">
      <c r="A68" s="23" t="n">
        <v>22080400</v>
      </c>
      <c r="B68" s="33" t="s">
        <v>68</v>
      </c>
      <c r="C68" s="25" t="n">
        <f aca="false">D68+E68</f>
        <v>3200</v>
      </c>
      <c r="D68" s="26" t="n">
        <v>3200</v>
      </c>
      <c r="E68" s="26"/>
      <c r="F68" s="26"/>
    </row>
    <row r="69" s="21" customFormat="true" ht="21" hidden="false" customHeight="true" outlineLevel="0" collapsed="false">
      <c r="A69" s="18" t="n">
        <v>24000000</v>
      </c>
      <c r="B69" s="19" t="s">
        <v>69</v>
      </c>
      <c r="C69" s="20" t="n">
        <f aca="false">D69+E69</f>
        <v>750</v>
      </c>
      <c r="D69" s="22" t="n">
        <f aca="false">D70</f>
        <v>550</v>
      </c>
      <c r="E69" s="22" t="n">
        <f aca="false">E71</f>
        <v>200</v>
      </c>
      <c r="F69" s="22"/>
    </row>
    <row r="70" s="21" customFormat="true" ht="21" hidden="false" customHeight="true" outlineLevel="0" collapsed="false">
      <c r="A70" s="23" t="n">
        <v>24060300</v>
      </c>
      <c r="B70" s="24" t="s">
        <v>70</v>
      </c>
      <c r="C70" s="25" t="n">
        <f aca="false">D70+E70</f>
        <v>550</v>
      </c>
      <c r="D70" s="25" t="n">
        <v>550</v>
      </c>
      <c r="E70" s="25"/>
      <c r="F70" s="25"/>
    </row>
    <row r="71" s="21" customFormat="true" ht="31.5" hidden="false" customHeight="false" outlineLevel="0" collapsed="false">
      <c r="A71" s="23" t="n">
        <v>24062100</v>
      </c>
      <c r="B71" s="24" t="s">
        <v>71</v>
      </c>
      <c r="C71" s="25" t="n">
        <f aca="false">D71+E71</f>
        <v>200</v>
      </c>
      <c r="D71" s="25"/>
      <c r="E71" s="25" t="n">
        <v>200</v>
      </c>
      <c r="F71" s="25"/>
    </row>
    <row r="72" s="21" customFormat="true" ht="17.25" hidden="false" customHeight="true" outlineLevel="0" collapsed="false">
      <c r="A72" s="18" t="n">
        <v>24110000</v>
      </c>
      <c r="B72" s="19" t="s">
        <v>72</v>
      </c>
      <c r="C72" s="20" t="n">
        <f aca="false">D72+E72</f>
        <v>2.4</v>
      </c>
      <c r="D72" s="20" t="n">
        <f aca="false">D73</f>
        <v>0</v>
      </c>
      <c r="E72" s="20" t="n">
        <f aca="false">E73</f>
        <v>2.4</v>
      </c>
      <c r="F72" s="20"/>
    </row>
    <row r="73" s="21" customFormat="true" ht="31.5" hidden="false" customHeight="false" outlineLevel="0" collapsed="false">
      <c r="A73" s="23" t="n">
        <v>24110900</v>
      </c>
      <c r="B73" s="24" t="s">
        <v>73</v>
      </c>
      <c r="C73" s="25" t="n">
        <f aca="false">D73+E73</f>
        <v>2.4</v>
      </c>
      <c r="D73" s="25"/>
      <c r="E73" s="25" t="n">
        <v>2.4</v>
      </c>
      <c r="F73" s="25"/>
    </row>
    <row r="74" s="35" customFormat="true" ht="22.5" hidden="false" customHeight="true" outlineLevel="0" collapsed="false">
      <c r="A74" s="18" t="n">
        <v>25000000</v>
      </c>
      <c r="B74" s="19" t="s">
        <v>74</v>
      </c>
      <c r="C74" s="20" t="n">
        <f aca="false">D74+E74</f>
        <v>144392.9</v>
      </c>
      <c r="D74" s="20"/>
      <c r="E74" s="20" t="n">
        <f aca="false">99392.9+45000</f>
        <v>144392.9</v>
      </c>
      <c r="F74" s="34"/>
    </row>
    <row r="75" s="40" customFormat="true" ht="21.75" hidden="false" customHeight="true" outlineLevel="0" collapsed="false">
      <c r="A75" s="36" t="n">
        <v>90010100</v>
      </c>
      <c r="B75" s="37" t="s">
        <v>75</v>
      </c>
      <c r="C75" s="38" t="n">
        <f aca="false">D75+E75</f>
        <v>864313.4</v>
      </c>
      <c r="D75" s="38" t="n">
        <f aca="false">D11+D54</f>
        <v>718218.1</v>
      </c>
      <c r="E75" s="38" t="n">
        <f aca="false">E11+E54</f>
        <v>146095.3</v>
      </c>
      <c r="F75" s="38" t="n">
        <f aca="false">F11+F54</f>
        <v>0</v>
      </c>
      <c r="G75" s="39"/>
    </row>
    <row r="76" s="21" customFormat="true" ht="15.75" hidden="false" customHeight="false" outlineLevel="0" collapsed="false">
      <c r="A76" s="36" t="n">
        <v>40000000</v>
      </c>
      <c r="B76" s="37" t="s">
        <v>76</v>
      </c>
      <c r="C76" s="38" t="n">
        <f aca="false">D76+E76</f>
        <v>4112002.2</v>
      </c>
      <c r="D76" s="38" t="n">
        <f aca="false">D77</f>
        <v>4112002.2</v>
      </c>
      <c r="E76" s="38" t="n">
        <f aca="false">E77</f>
        <v>0</v>
      </c>
      <c r="F76" s="38" t="n">
        <f aca="false">F77</f>
        <v>0</v>
      </c>
      <c r="G76" s="41"/>
    </row>
    <row r="77" s="21" customFormat="true" ht="15.75" hidden="false" customHeight="false" outlineLevel="0" collapsed="false">
      <c r="A77" s="36" t="n">
        <v>41000000</v>
      </c>
      <c r="B77" s="37" t="s">
        <v>77</v>
      </c>
      <c r="C77" s="38" t="n">
        <f aca="false">D77+E77</f>
        <v>4112002.2</v>
      </c>
      <c r="D77" s="38" t="n">
        <f aca="false">D78</f>
        <v>4112002.2</v>
      </c>
      <c r="E77" s="38" t="n">
        <f aca="false">E78</f>
        <v>0</v>
      </c>
      <c r="F77" s="38" t="n">
        <f aca="false">F78</f>
        <v>0</v>
      </c>
      <c r="G77" s="41"/>
    </row>
    <row r="78" s="21" customFormat="true" ht="17.25" hidden="false" customHeight="true" outlineLevel="0" collapsed="false">
      <c r="A78" s="36" t="n">
        <v>41030000</v>
      </c>
      <c r="B78" s="37" t="s">
        <v>78</v>
      </c>
      <c r="C78" s="38" t="n">
        <f aca="false">D78+E78</f>
        <v>4112002.2</v>
      </c>
      <c r="D78" s="38" t="n">
        <f aca="false">SUM(D79:D90)</f>
        <v>4112002.2</v>
      </c>
      <c r="E78" s="38" t="n">
        <f aca="false">SUM(E79:E90)</f>
        <v>0</v>
      </c>
      <c r="F78" s="38" t="n">
        <f aca="false">SUM(F79:F90)</f>
        <v>0</v>
      </c>
      <c r="H78" s="41"/>
    </row>
    <row r="79" s="21" customFormat="true" ht="34.5" hidden="false" customHeight="true" outlineLevel="0" collapsed="false">
      <c r="A79" s="42" t="n">
        <v>41030300</v>
      </c>
      <c r="B79" s="43" t="s">
        <v>79</v>
      </c>
      <c r="C79" s="44" t="n">
        <f aca="false">D79+E79</f>
        <v>1510.1</v>
      </c>
      <c r="D79" s="45" t="n">
        <v>1510.1</v>
      </c>
      <c r="E79" s="38"/>
      <c r="F79" s="38"/>
      <c r="H79" s="41"/>
    </row>
    <row r="80" s="21" customFormat="true" ht="47.25" hidden="false" customHeight="false" outlineLevel="0" collapsed="false">
      <c r="A80" s="46" t="n">
        <v>41030600</v>
      </c>
      <c r="B80" s="47" t="s">
        <v>80</v>
      </c>
      <c r="C80" s="44" t="n">
        <f aca="false">D80+E80</f>
        <v>1510694.7</v>
      </c>
      <c r="D80" s="44" t="n">
        <v>1510694.7</v>
      </c>
      <c r="E80" s="44"/>
      <c r="F80" s="44"/>
      <c r="G80" s="41"/>
    </row>
    <row r="81" s="21" customFormat="true" ht="48.75" hidden="false" customHeight="true" outlineLevel="0" collapsed="false">
      <c r="A81" s="46" t="n">
        <v>41030800</v>
      </c>
      <c r="B81" s="47" t="s">
        <v>81</v>
      </c>
      <c r="C81" s="44" t="n">
        <f aca="false">D81+E81</f>
        <v>1468382.5</v>
      </c>
      <c r="D81" s="44" t="n">
        <f aca="false">699137.2+769245.3</f>
        <v>1468382.5</v>
      </c>
      <c r="E81" s="44"/>
      <c r="F81" s="44"/>
      <c r="G81" s="41"/>
    </row>
    <row r="82" s="21" customFormat="true" ht="117.75" hidden="false" customHeight="true" outlineLevel="0" collapsed="false">
      <c r="A82" s="46" t="n">
        <v>41030900</v>
      </c>
      <c r="B82" s="47" t="s">
        <v>82</v>
      </c>
      <c r="C82" s="44" t="n">
        <f aca="false">D82+E82</f>
        <v>69112.5</v>
      </c>
      <c r="D82" s="44" t="n">
        <f aca="false">69112.5</f>
        <v>69112.5</v>
      </c>
      <c r="E82" s="44"/>
      <c r="F82" s="44"/>
      <c r="G82" s="41"/>
    </row>
    <row r="83" s="21" customFormat="true" ht="34.5" hidden="false" customHeight="true" outlineLevel="0" collapsed="false">
      <c r="A83" s="46" t="n">
        <v>41031000</v>
      </c>
      <c r="B83" s="47" t="s">
        <v>83</v>
      </c>
      <c r="C83" s="44" t="n">
        <f aca="false">D83+E83</f>
        <v>14160.7</v>
      </c>
      <c r="D83" s="44" t="n">
        <v>14160.7</v>
      </c>
      <c r="E83" s="44"/>
      <c r="F83" s="44"/>
      <c r="G83" s="41"/>
    </row>
    <row r="84" s="21" customFormat="true" ht="34.5" hidden="false" customHeight="true" outlineLevel="0" collapsed="false">
      <c r="A84" s="46" t="n">
        <v>41032600</v>
      </c>
      <c r="B84" s="48" t="s">
        <v>84</v>
      </c>
      <c r="C84" s="44" t="n">
        <f aca="false">D84+E84</f>
        <v>3735.3</v>
      </c>
      <c r="D84" s="44" t="n">
        <v>3735.3</v>
      </c>
      <c r="E84" s="44"/>
      <c r="F84" s="44"/>
      <c r="G84" s="41"/>
    </row>
    <row r="85" s="21" customFormat="true" ht="24.75" hidden="false" customHeight="true" outlineLevel="0" collapsed="false">
      <c r="A85" s="46" t="n">
        <v>41033500</v>
      </c>
      <c r="B85" s="47" t="s">
        <v>85</v>
      </c>
      <c r="C85" s="44" t="n">
        <f aca="false">D85+E85</f>
        <v>149443.6</v>
      </c>
      <c r="D85" s="44" t="n">
        <f aca="false">149443.6</f>
        <v>149443.6</v>
      </c>
      <c r="E85" s="44"/>
      <c r="F85" s="44"/>
      <c r="G85" s="41"/>
    </row>
    <row r="86" s="21" customFormat="true" ht="30" hidden="false" customHeight="true" outlineLevel="0" collapsed="false">
      <c r="A86" s="46" t="n">
        <v>41033700</v>
      </c>
      <c r="B86" s="48" t="s">
        <v>86</v>
      </c>
      <c r="C86" s="44" t="n">
        <f aca="false">D86+E86</f>
        <v>760</v>
      </c>
      <c r="D86" s="44" t="n">
        <v>760</v>
      </c>
      <c r="E86" s="44"/>
      <c r="F86" s="44"/>
    </row>
    <row r="87" s="21" customFormat="true" ht="21" hidden="false" customHeight="true" outlineLevel="0" collapsed="false">
      <c r="A87" s="46" t="n">
        <v>41033900</v>
      </c>
      <c r="B87" s="48" t="s">
        <v>87</v>
      </c>
      <c r="C87" s="44" t="n">
        <f aca="false">D87+E87</f>
        <v>107443.7</v>
      </c>
      <c r="D87" s="44" t="n">
        <f aca="false">107443.7</f>
        <v>107443.7</v>
      </c>
      <c r="E87" s="44"/>
      <c r="F87" s="44"/>
    </row>
    <row r="88" s="21" customFormat="true" ht="37.5" hidden="false" customHeight="true" outlineLevel="0" collapsed="false">
      <c r="A88" s="49" t="n">
        <v>41030000</v>
      </c>
      <c r="B88" s="48" t="s">
        <v>88</v>
      </c>
      <c r="C88" s="44" t="n">
        <f aca="false">D88+E88</f>
        <v>2741.4</v>
      </c>
      <c r="D88" s="44" t="n">
        <v>2741.4</v>
      </c>
      <c r="E88" s="44"/>
      <c r="F88" s="44"/>
    </row>
    <row r="89" s="21" customFormat="true" ht="21.75" hidden="false" customHeight="true" outlineLevel="0" collapsed="false">
      <c r="A89" s="46" t="n">
        <v>41034200</v>
      </c>
      <c r="B89" s="48" t="s">
        <v>89</v>
      </c>
      <c r="C89" s="44" t="n">
        <f aca="false">D89+E89</f>
        <v>755699</v>
      </c>
      <c r="D89" s="44" t="n">
        <f aca="false">755699</f>
        <v>755699</v>
      </c>
      <c r="E89" s="44"/>
      <c r="F89" s="44"/>
      <c r="H89" s="41" t="n">
        <f aca="false">D89+D84+D86</f>
        <v>760194.3</v>
      </c>
    </row>
    <row r="90" s="21" customFormat="true" ht="46.5" hidden="false" customHeight="true" outlineLevel="0" collapsed="false">
      <c r="A90" s="46" t="n">
        <v>41035800</v>
      </c>
      <c r="B90" s="48" t="s">
        <v>90</v>
      </c>
      <c r="C90" s="44" t="n">
        <f aca="false">D90+E90</f>
        <v>28318.7</v>
      </c>
      <c r="D90" s="44" t="n">
        <v>28318.7</v>
      </c>
      <c r="E90" s="44"/>
      <c r="F90" s="44"/>
    </row>
    <row r="91" s="21" customFormat="true" ht="18" hidden="false" customHeight="true" outlineLevel="0" collapsed="false">
      <c r="A91" s="46"/>
      <c r="B91" s="37" t="s">
        <v>91</v>
      </c>
      <c r="C91" s="38" t="n">
        <f aca="false">D91+E91</f>
        <v>4976315.6</v>
      </c>
      <c r="D91" s="38" t="n">
        <f aca="false">D76+D75</f>
        <v>4830220.3</v>
      </c>
      <c r="E91" s="38" t="n">
        <f aca="false">E76+E75</f>
        <v>146095.3</v>
      </c>
      <c r="F91" s="38" t="n">
        <f aca="false">F76+F75</f>
        <v>0</v>
      </c>
    </row>
    <row r="92" customFormat="false" ht="16.5" hidden="false" customHeight="true" outlineLevel="0" collapsed="false">
      <c r="B92" s="50"/>
      <c r="C92" s="50"/>
      <c r="D92" s="50"/>
      <c r="F92" s="51"/>
    </row>
    <row r="93" customFormat="false" ht="19.5" hidden="false" customHeight="true" outlineLevel="0" collapsed="false">
      <c r="B93" s="52" t="s">
        <v>92</v>
      </c>
      <c r="C93" s="52"/>
      <c r="D93" s="53"/>
      <c r="E93" s="53"/>
      <c r="F93" s="53"/>
    </row>
    <row r="94" customFormat="false" ht="28.5" hidden="false" customHeight="true" outlineLevel="0" collapsed="false"/>
    <row r="95" customFormat="false" ht="45" hidden="false" customHeight="true" outlineLevel="0" collapsed="false">
      <c r="G95" s="54"/>
    </row>
    <row r="96" customFormat="false" ht="60" hidden="false" customHeight="true" outlineLevel="0" collapsed="false">
      <c r="D96" s="51"/>
      <c r="E96" s="51"/>
      <c r="F96" s="51"/>
    </row>
    <row r="97" customFormat="false" ht="44.25" hidden="false" customHeight="true" outlineLevel="0" collapsed="false"/>
    <row r="100" customFormat="false" ht="30.75" hidden="false" customHeight="true" outlineLevel="0" collapsed="false"/>
    <row r="101" customFormat="false" ht="30.75" hidden="false" customHeight="true" outlineLevel="0" collapsed="false"/>
    <row r="102" customFormat="false" ht="29.25" hidden="false" customHeight="true" outlineLevel="0" collapsed="false"/>
    <row r="107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5"/>
  <sheetViews>
    <sheetView showFormulas="false" showGridLines="false" showRowColHeaders="true" showZeros="true" rightToLeft="false" tabSelected="false" showOutlineSymbols="true" defaultGridColor="true" view="pageBreakPreview" topLeftCell="B84" colorId="64" zoomScale="100" zoomScaleNormal="120" zoomScalePageLayoutView="100" workbookViewId="0">
      <selection pane="topLeft" activeCell="F124" activeCellId="0" sqref="F124"/>
    </sheetView>
  </sheetViews>
  <sheetFormatPr defaultColWidth="7.84765625" defaultRowHeight="12.75" zeroHeight="false" outlineLevelRow="0" outlineLevelCol="0"/>
  <cols>
    <col collapsed="false" customWidth="true" hidden="true" outlineLevel="0" max="1" min="1" style="55" width="3.28"/>
    <col collapsed="false" customWidth="true" hidden="false" outlineLevel="0" max="2" min="2" style="56" width="10.56"/>
    <col collapsed="false" customWidth="true" hidden="false" outlineLevel="0" max="4" min="3" style="56" width="9.99"/>
    <col collapsed="false" customWidth="true" hidden="false" outlineLevel="0" max="5" min="5" style="55" width="40.84"/>
    <col collapsed="false" customWidth="true" hidden="false" outlineLevel="0" max="6" min="6" style="55" width="12.42"/>
    <col collapsed="false" customWidth="true" hidden="false" outlineLevel="0" max="7" min="7" style="55" width="11.7"/>
    <col collapsed="false" customWidth="true" hidden="false" outlineLevel="0" max="10" min="8" style="55" width="10.85"/>
    <col collapsed="false" customWidth="true" hidden="false" outlineLevel="0" max="11" min="11" style="55" width="14.85"/>
    <col collapsed="false" customWidth="true" hidden="false" outlineLevel="0" max="12" min="12" style="55" width="15.41"/>
    <col collapsed="false" customWidth="true" hidden="false" outlineLevel="0" max="16" min="13" style="55" width="10.85"/>
    <col collapsed="false" customWidth="true" hidden="false" outlineLevel="0" max="17" min="17" style="55" width="14.41"/>
    <col collapsed="false" customWidth="true" hidden="false" outlineLevel="0" max="18" min="18" style="57" width="11.28"/>
    <col collapsed="false" customWidth="true" hidden="false" outlineLevel="0" max="19" min="19" style="57" width="12.85"/>
    <col collapsed="false" customWidth="false" hidden="false" outlineLevel="0" max="257" min="20" style="57" width="7.85"/>
  </cols>
  <sheetData>
    <row r="1" customFormat="false" ht="66" hidden="false" customHeight="true" outlineLevel="0" collapsed="false">
      <c r="F1" s="58"/>
      <c r="G1" s="58"/>
      <c r="H1" s="58"/>
      <c r="I1" s="58"/>
      <c r="J1" s="58"/>
      <c r="K1" s="58"/>
      <c r="L1" s="58"/>
      <c r="M1" s="59" t="s">
        <v>93</v>
      </c>
      <c r="N1" s="59"/>
      <c r="O1" s="59"/>
      <c r="P1" s="59"/>
      <c r="Q1" s="59"/>
      <c r="R1" s="60"/>
    </row>
    <row r="2" customFormat="false" ht="45.6" hidden="false" customHeight="true" outlineLevel="0" collapsed="false">
      <c r="B2" s="61" t="s">
        <v>94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8.75" hidden="false" customHeight="false" outlineLevel="0" collapsed="false">
      <c r="B3" s="62"/>
      <c r="C3" s="63"/>
      <c r="D3" s="63"/>
      <c r="E3" s="64"/>
      <c r="F3" s="64"/>
      <c r="G3" s="64"/>
      <c r="H3" s="65"/>
      <c r="I3" s="64"/>
      <c r="J3" s="64"/>
      <c r="K3" s="66"/>
      <c r="L3" s="67"/>
      <c r="M3" s="67"/>
      <c r="N3" s="67"/>
      <c r="O3" s="67"/>
      <c r="P3" s="67"/>
      <c r="Q3" s="68" t="s">
        <v>95</v>
      </c>
    </row>
    <row r="4" customFormat="false" ht="21.75" hidden="false" customHeight="true" outlineLevel="0" collapsed="false">
      <c r="A4" s="69"/>
      <c r="B4" s="70" t="s">
        <v>96</v>
      </c>
      <c r="C4" s="70" t="s">
        <v>97</v>
      </c>
      <c r="D4" s="70" t="s">
        <v>98</v>
      </c>
      <c r="E4" s="71" t="s">
        <v>99</v>
      </c>
      <c r="F4" s="72" t="s">
        <v>8</v>
      </c>
      <c r="G4" s="72"/>
      <c r="H4" s="72"/>
      <c r="I4" s="72"/>
      <c r="J4" s="72"/>
      <c r="K4" s="72" t="s">
        <v>9</v>
      </c>
      <c r="L4" s="72"/>
      <c r="M4" s="72"/>
      <c r="N4" s="72"/>
      <c r="O4" s="72"/>
      <c r="P4" s="72"/>
      <c r="Q4" s="72" t="s">
        <v>100</v>
      </c>
    </row>
    <row r="5" customFormat="false" ht="16.5" hidden="false" customHeight="true" outlineLevel="0" collapsed="false">
      <c r="A5" s="73"/>
      <c r="B5" s="70"/>
      <c r="C5" s="70"/>
      <c r="D5" s="70"/>
      <c r="E5" s="71"/>
      <c r="F5" s="74" t="s">
        <v>7</v>
      </c>
      <c r="G5" s="75" t="s">
        <v>101</v>
      </c>
      <c r="H5" s="74" t="s">
        <v>102</v>
      </c>
      <c r="I5" s="74"/>
      <c r="J5" s="75" t="s">
        <v>103</v>
      </c>
      <c r="K5" s="74" t="s">
        <v>7</v>
      </c>
      <c r="L5" s="75" t="s">
        <v>101</v>
      </c>
      <c r="M5" s="74" t="s">
        <v>102</v>
      </c>
      <c r="N5" s="74"/>
      <c r="O5" s="75" t="s">
        <v>103</v>
      </c>
      <c r="P5" s="71" t="s">
        <v>102</v>
      </c>
      <c r="Q5" s="72"/>
    </row>
    <row r="6" customFormat="false" ht="20.25" hidden="false" customHeight="true" outlineLevel="0" collapsed="false">
      <c r="A6" s="76"/>
      <c r="B6" s="70"/>
      <c r="C6" s="70"/>
      <c r="D6" s="70"/>
      <c r="E6" s="71"/>
      <c r="F6" s="71"/>
      <c r="G6" s="75"/>
      <c r="H6" s="74" t="s">
        <v>104</v>
      </c>
      <c r="I6" s="74" t="s">
        <v>105</v>
      </c>
      <c r="J6" s="75"/>
      <c r="K6" s="74"/>
      <c r="L6" s="75"/>
      <c r="M6" s="74" t="s">
        <v>104</v>
      </c>
      <c r="N6" s="74" t="s">
        <v>105</v>
      </c>
      <c r="O6" s="75"/>
      <c r="P6" s="71" t="s">
        <v>106</v>
      </c>
      <c r="Q6" s="72"/>
    </row>
    <row r="7" customFormat="false" ht="45.75" hidden="false" customHeight="true" outlineLevel="0" collapsed="false">
      <c r="A7" s="77"/>
      <c r="B7" s="70"/>
      <c r="C7" s="70"/>
      <c r="D7" s="70"/>
      <c r="E7" s="71"/>
      <c r="F7" s="71"/>
      <c r="G7" s="75"/>
      <c r="H7" s="74"/>
      <c r="I7" s="74"/>
      <c r="J7" s="75"/>
      <c r="K7" s="74"/>
      <c r="L7" s="75"/>
      <c r="M7" s="74"/>
      <c r="N7" s="74"/>
      <c r="O7" s="75"/>
      <c r="P7" s="71"/>
      <c r="Q7" s="72"/>
    </row>
    <row r="8" customFormat="false" ht="12" hidden="false" customHeight="true" outlineLevel="0" collapsed="false">
      <c r="A8" s="77"/>
      <c r="B8" s="71" t="n">
        <v>1</v>
      </c>
      <c r="C8" s="71" t="n">
        <v>2</v>
      </c>
      <c r="D8" s="71" t="n">
        <v>3</v>
      </c>
      <c r="E8" s="74" t="n">
        <v>4</v>
      </c>
      <c r="F8" s="71" t="n">
        <v>5</v>
      </c>
      <c r="G8" s="71" t="n">
        <v>6</v>
      </c>
      <c r="H8" s="71" t="n">
        <v>7</v>
      </c>
      <c r="I8" s="74" t="n">
        <v>8</v>
      </c>
      <c r="J8" s="71" t="n">
        <v>9</v>
      </c>
      <c r="K8" s="71" t="n">
        <v>10</v>
      </c>
      <c r="L8" s="71" t="n">
        <v>11</v>
      </c>
      <c r="M8" s="74" t="n">
        <v>12</v>
      </c>
      <c r="N8" s="71" t="n">
        <v>13</v>
      </c>
      <c r="O8" s="71" t="n">
        <v>14</v>
      </c>
      <c r="P8" s="71" t="n">
        <v>15</v>
      </c>
      <c r="Q8" s="74" t="n">
        <v>16</v>
      </c>
    </row>
    <row r="9" customFormat="false" ht="18.75" hidden="false" customHeight="true" outlineLevel="0" collapsed="false">
      <c r="A9" s="77"/>
      <c r="B9" s="78" t="s">
        <v>107</v>
      </c>
      <c r="C9" s="79" t="s">
        <v>108</v>
      </c>
      <c r="D9" s="71"/>
      <c r="E9" s="80" t="s">
        <v>109</v>
      </c>
      <c r="F9" s="81" t="n">
        <f aca="false">G9+J9</f>
        <v>7793</v>
      </c>
      <c r="G9" s="81" t="n">
        <f aca="false">G10+G11</f>
        <v>7793</v>
      </c>
      <c r="H9" s="81" t="n">
        <f aca="false">H10+H11</f>
        <v>3371</v>
      </c>
      <c r="I9" s="81" t="n">
        <f aca="false">I10+I11</f>
        <v>367</v>
      </c>
      <c r="J9" s="81" t="n">
        <f aca="false">J10+J11</f>
        <v>0</v>
      </c>
      <c r="K9" s="82" t="n">
        <f aca="false">L9+O9</f>
        <v>0</v>
      </c>
      <c r="L9" s="81" t="n">
        <f aca="false">L10+L11</f>
        <v>0</v>
      </c>
      <c r="M9" s="81" t="n">
        <f aca="false">M10+M11</f>
        <v>0</v>
      </c>
      <c r="N9" s="81" t="n">
        <f aca="false">N10+N11</f>
        <v>0</v>
      </c>
      <c r="O9" s="81" t="n">
        <f aca="false">O10+O11</f>
        <v>0</v>
      </c>
      <c r="P9" s="81" t="n">
        <f aca="false">P10+P11</f>
        <v>0</v>
      </c>
      <c r="Q9" s="82" t="n">
        <f aca="false">F9+K9</f>
        <v>7793</v>
      </c>
    </row>
    <row r="10" customFormat="false" ht="45.75" hidden="false" customHeight="true" outlineLevel="0" collapsed="false">
      <c r="A10" s="77"/>
      <c r="B10" s="83" t="s">
        <v>110</v>
      </c>
      <c r="C10" s="83" t="s">
        <v>111</v>
      </c>
      <c r="D10" s="84" t="s">
        <v>112</v>
      </c>
      <c r="E10" s="85" t="s">
        <v>113</v>
      </c>
      <c r="F10" s="86" t="n">
        <f aca="false">G10+J10</f>
        <v>7293</v>
      </c>
      <c r="G10" s="87" t="n">
        <v>7293</v>
      </c>
      <c r="H10" s="87" t="n">
        <v>3371</v>
      </c>
      <c r="I10" s="87" t="n">
        <v>367</v>
      </c>
      <c r="J10" s="87"/>
      <c r="K10" s="88" t="n">
        <f aca="false">L10+O10</f>
        <v>0</v>
      </c>
      <c r="L10" s="87"/>
      <c r="M10" s="87"/>
      <c r="N10" s="87"/>
      <c r="O10" s="87"/>
      <c r="P10" s="89"/>
      <c r="Q10" s="90" t="n">
        <f aca="false">F10+K10</f>
        <v>7293</v>
      </c>
    </row>
    <row r="11" customFormat="false" ht="52.5" hidden="false" customHeight="true" outlineLevel="0" collapsed="false">
      <c r="A11" s="77"/>
      <c r="B11" s="83" t="s">
        <v>114</v>
      </c>
      <c r="C11" s="83" t="s">
        <v>115</v>
      </c>
      <c r="D11" s="84" t="s">
        <v>116</v>
      </c>
      <c r="E11" s="85" t="s">
        <v>117</v>
      </c>
      <c r="F11" s="86" t="n">
        <f aca="false">G11+J11</f>
        <v>500</v>
      </c>
      <c r="G11" s="86" t="n">
        <v>500</v>
      </c>
      <c r="H11" s="87"/>
      <c r="I11" s="87"/>
      <c r="J11" s="87"/>
      <c r="K11" s="88" t="n">
        <f aca="false">L11+O11</f>
        <v>0</v>
      </c>
      <c r="L11" s="87"/>
      <c r="M11" s="87"/>
      <c r="N11" s="87"/>
      <c r="O11" s="87"/>
      <c r="P11" s="89"/>
      <c r="Q11" s="90" t="n">
        <f aca="false">F11+K11</f>
        <v>500</v>
      </c>
    </row>
    <row r="12" customFormat="false" ht="18.75" hidden="false" customHeight="true" outlineLevel="0" collapsed="false">
      <c r="A12" s="77"/>
      <c r="B12" s="78" t="s">
        <v>118</v>
      </c>
      <c r="C12" s="79" t="s">
        <v>119</v>
      </c>
      <c r="D12" s="71"/>
      <c r="E12" s="91" t="s">
        <v>120</v>
      </c>
      <c r="F12" s="81" t="n">
        <f aca="false">G12+J12</f>
        <v>1928.9</v>
      </c>
      <c r="G12" s="92" t="n">
        <f aca="false">G13+G14+G15</f>
        <v>1928.9</v>
      </c>
      <c r="H12" s="92" t="n">
        <f aca="false">H13+H14+H15</f>
        <v>672</v>
      </c>
      <c r="I12" s="92" t="n">
        <f aca="false">I13+I14+I15</f>
        <v>140.9</v>
      </c>
      <c r="J12" s="92" t="n">
        <f aca="false">J13+J14+J15</f>
        <v>0</v>
      </c>
      <c r="K12" s="93" t="n">
        <f aca="false">L12+O12</f>
        <v>31.8</v>
      </c>
      <c r="L12" s="92" t="n">
        <f aca="false">L13+L14+L15</f>
        <v>31.8</v>
      </c>
      <c r="M12" s="92" t="n">
        <f aca="false">M13+M14+M15</f>
        <v>12.3</v>
      </c>
      <c r="N12" s="92" t="n">
        <f aca="false">N13+N14+N15</f>
        <v>0</v>
      </c>
      <c r="O12" s="92" t="n">
        <f aca="false">O13+O14+O15</f>
        <v>0</v>
      </c>
      <c r="P12" s="92" t="n">
        <f aca="false">P13+P14+P15</f>
        <v>0</v>
      </c>
      <c r="Q12" s="82" t="n">
        <f aca="false">F12+K12</f>
        <v>1960.7</v>
      </c>
    </row>
    <row r="13" customFormat="false" ht="45.75" hidden="false" customHeight="true" outlineLevel="0" collapsed="false">
      <c r="A13" s="77"/>
      <c r="B13" s="83" t="s">
        <v>121</v>
      </c>
      <c r="C13" s="83" t="s">
        <v>122</v>
      </c>
      <c r="D13" s="84" t="s">
        <v>123</v>
      </c>
      <c r="E13" s="94" t="s">
        <v>124</v>
      </c>
      <c r="F13" s="86" t="n">
        <f aca="false">G13+J13</f>
        <v>1028.6</v>
      </c>
      <c r="G13" s="86" t="n">
        <f aca="false">938.9+89.7</f>
        <v>1028.6</v>
      </c>
      <c r="H13" s="86" t="n">
        <v>448.4</v>
      </c>
      <c r="I13" s="86" t="n">
        <v>122.1</v>
      </c>
      <c r="J13" s="87"/>
      <c r="K13" s="88" t="n">
        <f aca="false">L13+O13</f>
        <v>31.8</v>
      </c>
      <c r="L13" s="87" t="n">
        <v>31.8</v>
      </c>
      <c r="M13" s="87" t="n">
        <v>12.3</v>
      </c>
      <c r="N13" s="87"/>
      <c r="O13" s="87"/>
      <c r="P13" s="89"/>
      <c r="Q13" s="90" t="n">
        <f aca="false">F13+K13</f>
        <v>1060.4</v>
      </c>
    </row>
    <row r="14" customFormat="false" ht="60.75" hidden="false" customHeight="true" outlineLevel="0" collapsed="false">
      <c r="A14" s="77"/>
      <c r="B14" s="83" t="s">
        <v>125</v>
      </c>
      <c r="C14" s="83" t="s">
        <v>126</v>
      </c>
      <c r="D14" s="84" t="s">
        <v>127</v>
      </c>
      <c r="E14" s="94" t="s">
        <v>117</v>
      </c>
      <c r="F14" s="86" t="n">
        <f aca="false">G14+J14</f>
        <v>500</v>
      </c>
      <c r="G14" s="86" t="n">
        <v>500</v>
      </c>
      <c r="H14" s="86"/>
      <c r="I14" s="86"/>
      <c r="J14" s="87"/>
      <c r="K14" s="88" t="n">
        <f aca="false">L14+O14</f>
        <v>0</v>
      </c>
      <c r="L14" s="87"/>
      <c r="M14" s="87"/>
      <c r="N14" s="87"/>
      <c r="O14" s="87"/>
      <c r="P14" s="89"/>
      <c r="Q14" s="90" t="n">
        <f aca="false">F14+K14</f>
        <v>500</v>
      </c>
    </row>
    <row r="15" customFormat="false" ht="45" hidden="false" customHeight="true" outlineLevel="0" collapsed="false">
      <c r="A15" s="77"/>
      <c r="B15" s="83" t="s">
        <v>128</v>
      </c>
      <c r="C15" s="83" t="s">
        <v>129</v>
      </c>
      <c r="D15" s="84" t="s">
        <v>130</v>
      </c>
      <c r="E15" s="94" t="s">
        <v>131</v>
      </c>
      <c r="F15" s="86" t="n">
        <f aca="false">G15+J15</f>
        <v>400.3</v>
      </c>
      <c r="G15" s="86" t="n">
        <v>400.3</v>
      </c>
      <c r="H15" s="86" t="n">
        <v>223.6</v>
      </c>
      <c r="I15" s="86" t="n">
        <v>18.8</v>
      </c>
      <c r="J15" s="87"/>
      <c r="K15" s="88" t="n">
        <f aca="false">L15+O15</f>
        <v>0</v>
      </c>
      <c r="L15" s="87"/>
      <c r="M15" s="87"/>
      <c r="N15" s="87"/>
      <c r="O15" s="87"/>
      <c r="P15" s="89"/>
      <c r="Q15" s="90" t="n">
        <f aca="false">F15+K15</f>
        <v>400.3</v>
      </c>
    </row>
    <row r="16" customFormat="false" ht="25.5" hidden="false" customHeight="false" outlineLevel="0" collapsed="false">
      <c r="B16" s="78" t="s">
        <v>132</v>
      </c>
      <c r="C16" s="79" t="s">
        <v>133</v>
      </c>
      <c r="D16" s="95"/>
      <c r="E16" s="96" t="s">
        <v>134</v>
      </c>
      <c r="F16" s="81" t="n">
        <f aca="false">G16+J16</f>
        <v>363165.8</v>
      </c>
      <c r="G16" s="81" t="n">
        <f aca="false">SUM(G17:G27)</f>
        <v>363165.8</v>
      </c>
      <c r="H16" s="81" t="n">
        <f aca="false">SUM(H17:H27)</f>
        <v>125719.013</v>
      </c>
      <c r="I16" s="81" t="n">
        <f aca="false">SUM(I17:I27)</f>
        <v>37011.25</v>
      </c>
      <c r="J16" s="81" t="n">
        <f aca="false">SUM(J17:J27)</f>
        <v>0</v>
      </c>
      <c r="K16" s="97" t="n">
        <f aca="false">L16+O16</f>
        <v>23881.3</v>
      </c>
      <c r="L16" s="81" t="n">
        <f aca="false">SUM(L17:L27)</f>
        <v>22632</v>
      </c>
      <c r="M16" s="81" t="n">
        <f aca="false">SUM(M17:M27)</f>
        <v>4461.7</v>
      </c>
      <c r="N16" s="81" t="n">
        <f aca="false">SUM(N17:N27)</f>
        <v>1868.5</v>
      </c>
      <c r="O16" s="81" t="n">
        <f aca="false">SUM(O17:O27)</f>
        <v>1249.3</v>
      </c>
      <c r="P16" s="81" t="n">
        <f aca="false">SUM(P17:P27)</f>
        <v>0</v>
      </c>
      <c r="Q16" s="97" t="n">
        <f aca="false">F16+K16</f>
        <v>387047.1</v>
      </c>
      <c r="R16" s="98"/>
    </row>
    <row r="17" customFormat="false" ht="25.5" hidden="false" customHeight="false" outlineLevel="0" collapsed="false">
      <c r="B17" s="83" t="s">
        <v>135</v>
      </c>
      <c r="C17" s="83" t="s">
        <v>136</v>
      </c>
      <c r="D17" s="84" t="s">
        <v>137</v>
      </c>
      <c r="E17" s="94" t="s">
        <v>138</v>
      </c>
      <c r="F17" s="86" t="n">
        <f aca="false">G17+J17</f>
        <v>48631.7</v>
      </c>
      <c r="G17" s="86" t="n">
        <f aca="false">48631.7+448.1-448.1</f>
        <v>48631.7</v>
      </c>
      <c r="H17" s="86" t="n">
        <v>17393.412</v>
      </c>
      <c r="I17" s="86" t="n">
        <v>4567.75</v>
      </c>
      <c r="J17" s="81"/>
      <c r="K17" s="90" t="n">
        <f aca="false">L17+O17</f>
        <v>54.7</v>
      </c>
      <c r="L17" s="87" t="n">
        <v>54.7</v>
      </c>
      <c r="M17" s="87"/>
      <c r="N17" s="81"/>
      <c r="O17" s="81"/>
      <c r="P17" s="81"/>
      <c r="Q17" s="90" t="n">
        <f aca="false">F17+K17</f>
        <v>48686.4</v>
      </c>
    </row>
    <row r="18" customFormat="false" ht="38.25" hidden="false" customHeight="false" outlineLevel="0" collapsed="false">
      <c r="B18" s="83" t="s">
        <v>139</v>
      </c>
      <c r="C18" s="83" t="s">
        <v>140</v>
      </c>
      <c r="D18" s="84" t="s">
        <v>137</v>
      </c>
      <c r="E18" s="94" t="s">
        <v>141</v>
      </c>
      <c r="F18" s="86" t="n">
        <f aca="false">G18+J18</f>
        <v>58812</v>
      </c>
      <c r="G18" s="86" t="n">
        <f aca="false">48466.5+10345.5+170.6-170.6</f>
        <v>58812</v>
      </c>
      <c r="H18" s="86" t="n">
        <v>27326.964</v>
      </c>
      <c r="I18" s="86" t="n">
        <v>5784.25</v>
      </c>
      <c r="J18" s="86"/>
      <c r="K18" s="90" t="n">
        <f aca="false">L18+O18</f>
        <v>2.5</v>
      </c>
      <c r="L18" s="87" t="n">
        <v>2.5</v>
      </c>
      <c r="M18" s="87"/>
      <c r="N18" s="86"/>
      <c r="O18" s="86"/>
      <c r="P18" s="86"/>
      <c r="Q18" s="90" t="n">
        <f aca="false">F18+K18</f>
        <v>58814.5</v>
      </c>
    </row>
    <row r="19" customFormat="false" ht="25.5" hidden="false" customHeight="false" outlineLevel="0" collapsed="false">
      <c r="B19" s="83" t="s">
        <v>142</v>
      </c>
      <c r="C19" s="83" t="s">
        <v>143</v>
      </c>
      <c r="D19" s="84" t="s">
        <v>144</v>
      </c>
      <c r="E19" s="94" t="s">
        <v>145</v>
      </c>
      <c r="F19" s="86" t="n">
        <f aca="false">G19+J19</f>
        <v>9871.7</v>
      </c>
      <c r="G19" s="86" t="n">
        <f aca="false">9871.7+129.5-129.5</f>
        <v>9871.7</v>
      </c>
      <c r="H19" s="86" t="n">
        <v>2990.711</v>
      </c>
      <c r="I19" s="86" t="n">
        <v>775.375</v>
      </c>
      <c r="J19" s="86"/>
      <c r="K19" s="90" t="n">
        <f aca="false">L19+O19</f>
        <v>0</v>
      </c>
      <c r="L19" s="87"/>
      <c r="M19" s="87"/>
      <c r="N19" s="86"/>
      <c r="O19" s="86"/>
      <c r="P19" s="86"/>
      <c r="Q19" s="90" t="n">
        <f aca="false">F19+K19</f>
        <v>9871.7</v>
      </c>
      <c r="R19" s="98"/>
    </row>
    <row r="20" customFormat="false" ht="12.75" hidden="false" customHeight="false" outlineLevel="0" collapsed="false">
      <c r="B20" s="83" t="s">
        <v>146</v>
      </c>
      <c r="C20" s="83" t="s">
        <v>147</v>
      </c>
      <c r="D20" s="84" t="s">
        <v>148</v>
      </c>
      <c r="E20" s="94" t="s">
        <v>149</v>
      </c>
      <c r="F20" s="86" t="n">
        <f aca="false">G20+J20</f>
        <v>149443.6</v>
      </c>
      <c r="G20" s="86" t="n">
        <f aca="false">149443.6+84.3-84.3</f>
        <v>149443.6</v>
      </c>
      <c r="H20" s="86" t="n">
        <v>66552.9</v>
      </c>
      <c r="I20" s="86" t="n">
        <v>24765.5</v>
      </c>
      <c r="J20" s="86"/>
      <c r="K20" s="90" t="n">
        <f aca="false">L20+O20</f>
        <v>15959.7</v>
      </c>
      <c r="L20" s="87" t="n">
        <f aca="false">13163+1725.6</f>
        <v>14888.6</v>
      </c>
      <c r="M20" s="87" t="n">
        <f aca="false">4138.3+232.2</f>
        <v>4370.5</v>
      </c>
      <c r="N20" s="86" t="n">
        <f aca="false">1679.4+81.7</f>
        <v>1761.1</v>
      </c>
      <c r="O20" s="86" t="n">
        <f aca="false">1014.4+56.7</f>
        <v>1071.1</v>
      </c>
      <c r="P20" s="86"/>
      <c r="Q20" s="90" t="n">
        <f aca="false">F20+K20</f>
        <v>165403.3</v>
      </c>
    </row>
    <row r="21" customFormat="false" ht="12.75" hidden="false" customHeight="false" outlineLevel="0" collapsed="false">
      <c r="B21" s="83" t="s">
        <v>150</v>
      </c>
      <c r="C21" s="83" t="s">
        <v>151</v>
      </c>
      <c r="D21" s="84" t="s">
        <v>152</v>
      </c>
      <c r="E21" s="94" t="s">
        <v>153</v>
      </c>
      <c r="F21" s="86" t="n">
        <f aca="false">G21+J21</f>
        <v>74579.8</v>
      </c>
      <c r="G21" s="86" t="n">
        <f aca="false">74579.8+596.1-596.1</f>
        <v>74579.8</v>
      </c>
      <c r="H21" s="86"/>
      <c r="I21" s="86"/>
      <c r="J21" s="81"/>
      <c r="K21" s="90" t="n">
        <f aca="false">L21+O21</f>
        <v>7411.5</v>
      </c>
      <c r="L21" s="87" t="n">
        <f aca="false">6153.3+1080</f>
        <v>7233.3</v>
      </c>
      <c r="M21" s="87"/>
      <c r="N21" s="81"/>
      <c r="O21" s="86" t="n">
        <f aca="false">138.2+40</f>
        <v>178.2</v>
      </c>
      <c r="P21" s="81"/>
      <c r="Q21" s="90" t="n">
        <f aca="false">F21+K21</f>
        <v>81991.3</v>
      </c>
    </row>
    <row r="22" customFormat="false" ht="51" hidden="false" customHeight="false" outlineLevel="0" collapsed="false">
      <c r="B22" s="83" t="s">
        <v>154</v>
      </c>
      <c r="C22" s="83" t="s">
        <v>122</v>
      </c>
      <c r="D22" s="84" t="s">
        <v>123</v>
      </c>
      <c r="E22" s="94" t="s">
        <v>124</v>
      </c>
      <c r="F22" s="86" t="n">
        <f aca="false">G22+J22</f>
        <v>14513.8</v>
      </c>
      <c r="G22" s="86" t="n">
        <f aca="false">14513.8+63.9-63.9</f>
        <v>14513.8</v>
      </c>
      <c r="H22" s="86" t="n">
        <v>7600.856</v>
      </c>
      <c r="I22" s="86" t="n">
        <v>721.125</v>
      </c>
      <c r="J22" s="81"/>
      <c r="K22" s="90" t="n">
        <f aca="false">L22+O22</f>
        <v>292.2</v>
      </c>
      <c r="L22" s="87" t="n">
        <v>292.2</v>
      </c>
      <c r="M22" s="87" t="n">
        <v>66</v>
      </c>
      <c r="N22" s="86" t="n">
        <v>94.4</v>
      </c>
      <c r="O22" s="81"/>
      <c r="P22" s="81"/>
      <c r="Q22" s="90" t="n">
        <f aca="false">F22+K22</f>
        <v>14806</v>
      </c>
      <c r="R22" s="98"/>
    </row>
    <row r="23" customFormat="false" ht="25.5" hidden="false" customHeight="false" outlineLevel="0" collapsed="false">
      <c r="B23" s="83" t="s">
        <v>155</v>
      </c>
      <c r="C23" s="83" t="s">
        <v>156</v>
      </c>
      <c r="D23" s="84" t="s">
        <v>157</v>
      </c>
      <c r="E23" s="94" t="s">
        <v>158</v>
      </c>
      <c r="F23" s="86" t="n">
        <f aca="false">G23+J23</f>
        <v>574.9</v>
      </c>
      <c r="G23" s="86" t="n">
        <f aca="false">574.9+1.6-1.6</f>
        <v>574.9</v>
      </c>
      <c r="H23" s="86" t="n">
        <v>271.7</v>
      </c>
      <c r="I23" s="86" t="n">
        <v>99</v>
      </c>
      <c r="J23" s="86"/>
      <c r="K23" s="90" t="n">
        <f aca="false">L23+O23</f>
        <v>0</v>
      </c>
      <c r="L23" s="87"/>
      <c r="M23" s="87"/>
      <c r="N23" s="86"/>
      <c r="O23" s="86"/>
      <c r="P23" s="86"/>
      <c r="Q23" s="90" t="n">
        <f aca="false">F23+K23</f>
        <v>574.9</v>
      </c>
    </row>
    <row r="24" customFormat="false" ht="25.5" hidden="false" customHeight="false" outlineLevel="0" collapsed="false">
      <c r="B24" s="83" t="s">
        <v>159</v>
      </c>
      <c r="C24" s="83" t="s">
        <v>160</v>
      </c>
      <c r="D24" s="84" t="s">
        <v>157</v>
      </c>
      <c r="E24" s="94" t="s">
        <v>161</v>
      </c>
      <c r="F24" s="86" t="n">
        <f aca="false">G24+J24</f>
        <v>1489.4</v>
      </c>
      <c r="G24" s="99" t="n">
        <f aca="false">1489.4+29.3-29.3</f>
        <v>1489.4</v>
      </c>
      <c r="H24" s="99" t="n">
        <v>922.029</v>
      </c>
      <c r="I24" s="99" t="n">
        <v>103</v>
      </c>
      <c r="J24" s="90"/>
      <c r="K24" s="90" t="n">
        <f aca="false">L24+O24</f>
        <v>0</v>
      </c>
      <c r="L24" s="87"/>
      <c r="M24" s="87"/>
      <c r="N24" s="90"/>
      <c r="O24" s="90"/>
      <c r="P24" s="90"/>
      <c r="Q24" s="90" t="n">
        <f aca="false">F24+K24</f>
        <v>1489.4</v>
      </c>
    </row>
    <row r="25" customFormat="false" ht="12.75" hidden="false" customHeight="false" outlineLevel="0" collapsed="false">
      <c r="B25" s="83" t="s">
        <v>162</v>
      </c>
      <c r="C25" s="83" t="s">
        <v>163</v>
      </c>
      <c r="D25" s="84" t="s">
        <v>157</v>
      </c>
      <c r="E25" s="94" t="s">
        <v>164</v>
      </c>
      <c r="F25" s="86" t="n">
        <f aca="false">G25+J25</f>
        <v>5098.9</v>
      </c>
      <c r="G25" s="86" t="n">
        <f aca="false">5098.9+38.5-38.5</f>
        <v>5098.9</v>
      </c>
      <c r="H25" s="86" t="n">
        <v>2660.441</v>
      </c>
      <c r="I25" s="86" t="n">
        <v>195.25</v>
      </c>
      <c r="J25" s="86"/>
      <c r="K25" s="90" t="n">
        <f aca="false">L25+O25</f>
        <v>103.5</v>
      </c>
      <c r="L25" s="87" t="n">
        <v>103.5</v>
      </c>
      <c r="M25" s="87"/>
      <c r="N25" s="86"/>
      <c r="O25" s="86"/>
      <c r="P25" s="86"/>
      <c r="Q25" s="90" t="n">
        <f aca="false">F25+K25</f>
        <v>5202.4</v>
      </c>
    </row>
    <row r="26" customFormat="false" ht="25.5" hidden="false" customHeight="false" outlineLevel="0" collapsed="false">
      <c r="B26" s="83" t="s">
        <v>165</v>
      </c>
      <c r="C26" s="83" t="s">
        <v>166</v>
      </c>
      <c r="D26" s="84" t="s">
        <v>157</v>
      </c>
      <c r="E26" s="94" t="s">
        <v>167</v>
      </c>
      <c r="F26" s="86" t="n">
        <f aca="false">G26+J26</f>
        <v>150</v>
      </c>
      <c r="G26" s="86" t="n">
        <f aca="false">150+70.7-70.7</f>
        <v>150</v>
      </c>
      <c r="H26" s="86" t="n">
        <v>0</v>
      </c>
      <c r="I26" s="86" t="n">
        <v>0</v>
      </c>
      <c r="J26" s="86"/>
      <c r="K26" s="90" t="n">
        <f aca="false">L26+O26</f>
        <v>0</v>
      </c>
      <c r="L26" s="87"/>
      <c r="M26" s="87"/>
      <c r="N26" s="86"/>
      <c r="O26" s="86"/>
      <c r="P26" s="86"/>
      <c r="Q26" s="90" t="n">
        <f aca="false">F26+K26</f>
        <v>150</v>
      </c>
    </row>
    <row r="27" customFormat="false" ht="12.75" hidden="false" customHeight="false" outlineLevel="0" collapsed="false">
      <c r="B27" s="83" t="s">
        <v>168</v>
      </c>
      <c r="C27" s="83" t="s">
        <v>169</v>
      </c>
      <c r="D27" s="84" t="s">
        <v>170</v>
      </c>
      <c r="E27" s="94" t="s">
        <v>171</v>
      </c>
      <c r="F27" s="86" t="n">
        <f aca="false">G27+J27</f>
        <v>0</v>
      </c>
      <c r="G27" s="86" t="n">
        <f aca="false">781.5-781.5+42.5-42.5</f>
        <v>0</v>
      </c>
      <c r="H27" s="86" t="n">
        <f aca="false">239.9-239.9</f>
        <v>0</v>
      </c>
      <c r="I27" s="86" t="n">
        <f aca="false">303.5-303.5</f>
        <v>0</v>
      </c>
      <c r="J27" s="86"/>
      <c r="K27" s="90" t="n">
        <f aca="false">L27+O27</f>
        <v>57.2</v>
      </c>
      <c r="L27" s="87" t="n">
        <v>57.2</v>
      </c>
      <c r="M27" s="87" t="n">
        <v>25.2</v>
      </c>
      <c r="N27" s="86" t="n">
        <v>13</v>
      </c>
      <c r="O27" s="86"/>
      <c r="P27" s="86"/>
      <c r="Q27" s="90" t="n">
        <f aca="false">F27+K27</f>
        <v>57.2</v>
      </c>
    </row>
    <row r="28" customFormat="false" ht="25.5" hidden="false" customHeight="false" outlineLevel="0" collapsed="false">
      <c r="B28" s="78" t="s">
        <v>172</v>
      </c>
      <c r="C28" s="79" t="s">
        <v>173</v>
      </c>
      <c r="D28" s="100"/>
      <c r="E28" s="96" t="s">
        <v>174</v>
      </c>
      <c r="F28" s="81" t="n">
        <f aca="false">G28+J28</f>
        <v>33927.95</v>
      </c>
      <c r="G28" s="81" t="n">
        <f aca="false">SUM(G29:G41)</f>
        <v>33927.95</v>
      </c>
      <c r="H28" s="81" t="n">
        <f aca="false">SUM(H29:H41)</f>
        <v>13532.663</v>
      </c>
      <c r="I28" s="81" t="n">
        <f aca="false">SUM(I29:I41)</f>
        <v>1908.85</v>
      </c>
      <c r="J28" s="81" t="n">
        <f aca="false">SUM(J29:J41)</f>
        <v>0</v>
      </c>
      <c r="K28" s="97" t="n">
        <f aca="false">L28+O28</f>
        <v>148.4</v>
      </c>
      <c r="L28" s="81" t="n">
        <f aca="false">SUM(L29:L41)</f>
        <v>88.4</v>
      </c>
      <c r="M28" s="81" t="n">
        <f aca="false">SUM(M29:M41)</f>
        <v>0</v>
      </c>
      <c r="N28" s="81" t="n">
        <f aca="false">SUM(N29:N41)</f>
        <v>46</v>
      </c>
      <c r="O28" s="81" t="n">
        <f aca="false">SUM(O29:O41)</f>
        <v>60</v>
      </c>
      <c r="P28" s="81" t="n">
        <f aca="false">SUM(P29:P41)</f>
        <v>0</v>
      </c>
      <c r="Q28" s="97" t="n">
        <f aca="false">F28+K28</f>
        <v>34076.35</v>
      </c>
    </row>
    <row r="29" customFormat="false" ht="25.5" hidden="false" customHeight="false" outlineLevel="0" collapsed="false">
      <c r="B29" s="101" t="s">
        <v>175</v>
      </c>
      <c r="C29" s="101" t="s">
        <v>176</v>
      </c>
      <c r="D29" s="84" t="s">
        <v>177</v>
      </c>
      <c r="E29" s="102" t="s">
        <v>178</v>
      </c>
      <c r="F29" s="86" t="n">
        <f aca="false">G29+J29</f>
        <v>0</v>
      </c>
      <c r="G29" s="86" t="n">
        <f aca="false">185.8-185.8</f>
        <v>0</v>
      </c>
      <c r="H29" s="86"/>
      <c r="I29" s="86"/>
      <c r="J29" s="86"/>
      <c r="K29" s="90" t="n">
        <f aca="false">L29+O29</f>
        <v>0</v>
      </c>
      <c r="L29" s="86"/>
      <c r="M29" s="86"/>
      <c r="N29" s="86"/>
      <c r="O29" s="86"/>
      <c r="P29" s="86"/>
      <c r="Q29" s="90" t="n">
        <f aca="false">F29+K29</f>
        <v>0</v>
      </c>
    </row>
    <row r="30" customFormat="false" ht="12.75" hidden="false" customHeight="false" outlineLevel="0" collapsed="false">
      <c r="B30" s="101" t="s">
        <v>179</v>
      </c>
      <c r="C30" s="101" t="s">
        <v>180</v>
      </c>
      <c r="D30" s="84" t="s">
        <v>177</v>
      </c>
      <c r="E30" s="102" t="s">
        <v>181</v>
      </c>
      <c r="F30" s="86" t="n">
        <f aca="false">G30+J30</f>
        <v>0</v>
      </c>
      <c r="G30" s="86" t="n">
        <f aca="false">51.2-51.2</f>
        <v>0</v>
      </c>
      <c r="H30" s="86"/>
      <c r="I30" s="86"/>
      <c r="J30" s="86"/>
      <c r="K30" s="90" t="n">
        <f aca="false">L30+O30</f>
        <v>0</v>
      </c>
      <c r="L30" s="86"/>
      <c r="M30" s="86"/>
      <c r="N30" s="86"/>
      <c r="O30" s="86"/>
      <c r="P30" s="86"/>
      <c r="Q30" s="90" t="n">
        <f aca="false">F30+K30</f>
        <v>0</v>
      </c>
    </row>
    <row r="31" customFormat="false" ht="25.5" hidden="false" customHeight="false" outlineLevel="0" collapsed="false">
      <c r="B31" s="103" t="s">
        <v>182</v>
      </c>
      <c r="C31" s="103" t="s">
        <v>183</v>
      </c>
      <c r="D31" s="84" t="s">
        <v>184</v>
      </c>
      <c r="E31" s="94" t="s">
        <v>185</v>
      </c>
      <c r="F31" s="86" t="n">
        <f aca="false">G31+J31</f>
        <v>3014.6</v>
      </c>
      <c r="G31" s="86" t="n">
        <f aca="false">3014.6+248.3-248.3</f>
        <v>3014.6</v>
      </c>
      <c r="H31" s="86"/>
      <c r="I31" s="86"/>
      <c r="J31" s="86"/>
      <c r="K31" s="90" t="n">
        <f aca="false">L31+O31</f>
        <v>0</v>
      </c>
      <c r="L31" s="87"/>
      <c r="M31" s="87"/>
      <c r="N31" s="86"/>
      <c r="O31" s="86"/>
      <c r="P31" s="86"/>
      <c r="Q31" s="90" t="n">
        <f aca="false">F31+K31</f>
        <v>3014.6</v>
      </c>
    </row>
    <row r="32" customFormat="false" ht="25.5" hidden="false" customHeight="false" outlineLevel="0" collapsed="false">
      <c r="B32" s="103" t="s">
        <v>186</v>
      </c>
      <c r="C32" s="103" t="s">
        <v>187</v>
      </c>
      <c r="D32" s="84" t="s">
        <v>184</v>
      </c>
      <c r="E32" s="94" t="s">
        <v>188</v>
      </c>
      <c r="F32" s="86" t="n">
        <f aca="false">G32+J32</f>
        <v>4022.5</v>
      </c>
      <c r="G32" s="86" t="n">
        <f aca="false">4022.5+9.8-9.8</f>
        <v>4022.5</v>
      </c>
      <c r="H32" s="86" t="n">
        <v>2403.8</v>
      </c>
      <c r="I32" s="86" t="n">
        <v>32.5</v>
      </c>
      <c r="J32" s="86"/>
      <c r="K32" s="90" t="n">
        <f aca="false">L32+O32</f>
        <v>0</v>
      </c>
      <c r="L32" s="87"/>
      <c r="M32" s="87"/>
      <c r="N32" s="86"/>
      <c r="O32" s="86"/>
      <c r="P32" s="86"/>
      <c r="Q32" s="90" t="n">
        <f aca="false">F32+K32</f>
        <v>4022.5</v>
      </c>
    </row>
    <row r="33" customFormat="false" ht="25.5" hidden="false" customHeight="false" outlineLevel="0" collapsed="false">
      <c r="B33" s="103" t="s">
        <v>189</v>
      </c>
      <c r="C33" s="103" t="s">
        <v>190</v>
      </c>
      <c r="D33" s="84" t="s">
        <v>184</v>
      </c>
      <c r="E33" s="94" t="s">
        <v>191</v>
      </c>
      <c r="F33" s="86" t="n">
        <f aca="false">G33+J33</f>
        <v>250</v>
      </c>
      <c r="G33" s="86" t="n">
        <f aca="false">250+56.1-56.1</f>
        <v>250</v>
      </c>
      <c r="H33" s="86"/>
      <c r="I33" s="86"/>
      <c r="J33" s="86"/>
      <c r="K33" s="90" t="n">
        <f aca="false">L33+O33</f>
        <v>0</v>
      </c>
      <c r="L33" s="87"/>
      <c r="M33" s="87"/>
      <c r="N33" s="86"/>
      <c r="O33" s="86"/>
      <c r="P33" s="86"/>
      <c r="Q33" s="90" t="n">
        <f aca="false">F33+K33</f>
        <v>250</v>
      </c>
    </row>
    <row r="34" customFormat="false" ht="25.5" hidden="false" customHeight="false" outlineLevel="0" collapsed="false">
      <c r="B34" s="103" t="s">
        <v>192</v>
      </c>
      <c r="C34" s="103" t="s">
        <v>193</v>
      </c>
      <c r="D34" s="84" t="s">
        <v>184</v>
      </c>
      <c r="E34" s="94" t="s">
        <v>194</v>
      </c>
      <c r="F34" s="86" t="n">
        <f aca="false">G34+J34</f>
        <v>500</v>
      </c>
      <c r="G34" s="86" t="n">
        <f aca="false">500+107.8-107.8</f>
        <v>500</v>
      </c>
      <c r="H34" s="86"/>
      <c r="I34" s="86"/>
      <c r="J34" s="86"/>
      <c r="K34" s="90" t="n">
        <f aca="false">L34+O34</f>
        <v>0</v>
      </c>
      <c r="L34" s="87"/>
      <c r="M34" s="87"/>
      <c r="N34" s="86"/>
      <c r="O34" s="86"/>
      <c r="P34" s="86"/>
      <c r="Q34" s="90" t="n">
        <f aca="false">F34+K34</f>
        <v>500</v>
      </c>
    </row>
    <row r="35" customFormat="false" ht="25.5" hidden="false" customHeight="false" outlineLevel="0" collapsed="false">
      <c r="B35" s="103" t="s">
        <v>195</v>
      </c>
      <c r="C35" s="103" t="s">
        <v>196</v>
      </c>
      <c r="D35" s="84" t="s">
        <v>184</v>
      </c>
      <c r="E35" s="94" t="s">
        <v>197</v>
      </c>
      <c r="F35" s="86" t="n">
        <f aca="false">G35+J35</f>
        <v>8018.6</v>
      </c>
      <c r="G35" s="86" t="n">
        <f aca="false">7168.6+850+201.7-201.7</f>
        <v>8018.6</v>
      </c>
      <c r="H35" s="86" t="n">
        <f aca="false">4335.3</f>
        <v>4335.3</v>
      </c>
      <c r="I35" s="86" t="n">
        <v>369.6</v>
      </c>
      <c r="J35" s="86"/>
      <c r="K35" s="90" t="n">
        <f aca="false">L35+O35</f>
        <v>0</v>
      </c>
      <c r="L35" s="87"/>
      <c r="M35" s="87"/>
      <c r="N35" s="86"/>
      <c r="O35" s="86"/>
      <c r="P35" s="86"/>
      <c r="Q35" s="90" t="n">
        <f aca="false">F35+K35</f>
        <v>8018.6</v>
      </c>
    </row>
    <row r="36" customFormat="false" ht="12.75" hidden="false" customHeight="false" outlineLevel="0" collapsed="false">
      <c r="B36" s="103" t="s">
        <v>198</v>
      </c>
      <c r="C36" s="103" t="s">
        <v>199</v>
      </c>
      <c r="D36" s="84" t="s">
        <v>184</v>
      </c>
      <c r="E36" s="94" t="s">
        <v>181</v>
      </c>
      <c r="F36" s="86" t="n">
        <f aca="false">G36+J36</f>
        <v>5646.45</v>
      </c>
      <c r="G36" s="86" t="n">
        <f aca="false">5646.45+18.4-18.4</f>
        <v>5646.45</v>
      </c>
      <c r="H36" s="86" t="n">
        <v>2540.15</v>
      </c>
      <c r="I36" s="86" t="n">
        <v>592.5</v>
      </c>
      <c r="J36" s="86"/>
      <c r="K36" s="90" t="n">
        <f aca="false">L36+O36</f>
        <v>0</v>
      </c>
      <c r="L36" s="87"/>
      <c r="M36" s="87"/>
      <c r="N36" s="86"/>
      <c r="O36" s="86"/>
      <c r="P36" s="86"/>
      <c r="Q36" s="90" t="n">
        <f aca="false">F36+K36</f>
        <v>5646.45</v>
      </c>
    </row>
    <row r="37" customFormat="false" ht="38.25" hidden="false" customHeight="false" outlineLevel="0" collapsed="false">
      <c r="B37" s="103" t="s">
        <v>200</v>
      </c>
      <c r="C37" s="103" t="s">
        <v>201</v>
      </c>
      <c r="D37" s="84" t="s">
        <v>184</v>
      </c>
      <c r="E37" s="94" t="s">
        <v>202</v>
      </c>
      <c r="F37" s="86" t="n">
        <f aca="false">G37+J37</f>
        <v>7971.1</v>
      </c>
      <c r="G37" s="86" t="n">
        <f aca="false">7971.1+48.3-48.3</f>
        <v>7971.1</v>
      </c>
      <c r="H37" s="86" t="n">
        <v>4090.5</v>
      </c>
      <c r="I37" s="86" t="n">
        <v>914.25</v>
      </c>
      <c r="J37" s="86"/>
      <c r="K37" s="90" t="n">
        <f aca="false">L37+O37</f>
        <v>148.4</v>
      </c>
      <c r="L37" s="87" t="n">
        <v>88.4</v>
      </c>
      <c r="M37" s="87"/>
      <c r="N37" s="86" t="n">
        <v>46</v>
      </c>
      <c r="O37" s="86" t="n">
        <v>60</v>
      </c>
      <c r="P37" s="86"/>
      <c r="Q37" s="90" t="n">
        <f aca="false">F37+K37</f>
        <v>8119.5</v>
      </c>
    </row>
    <row r="38" customFormat="false" ht="25.5" hidden="false" customHeight="false" outlineLevel="0" collapsed="false">
      <c r="B38" s="103" t="s">
        <v>203</v>
      </c>
      <c r="C38" s="103" t="s">
        <v>204</v>
      </c>
      <c r="D38" s="84" t="s">
        <v>184</v>
      </c>
      <c r="E38" s="94" t="s">
        <v>205</v>
      </c>
      <c r="F38" s="86" t="n">
        <f aca="false">G38+J38</f>
        <v>310.7</v>
      </c>
      <c r="G38" s="86" t="n">
        <f aca="false">310.7+60.1-60.1</f>
        <v>310.7</v>
      </c>
      <c r="H38" s="86" t="n">
        <v>162.913</v>
      </c>
      <c r="I38" s="86"/>
      <c r="J38" s="86"/>
      <c r="K38" s="90" t="n">
        <f aca="false">L38+O38</f>
        <v>0</v>
      </c>
      <c r="L38" s="87"/>
      <c r="M38" s="87"/>
      <c r="N38" s="86"/>
      <c r="O38" s="86"/>
      <c r="P38" s="86"/>
      <c r="Q38" s="90" t="n">
        <f aca="false">F38+K38</f>
        <v>310.7</v>
      </c>
    </row>
    <row r="39" customFormat="false" ht="51" hidden="false" customHeight="false" outlineLevel="0" collapsed="false">
      <c r="B39" s="103" t="n">
        <v>1315023</v>
      </c>
      <c r="C39" s="103" t="n">
        <v>130203</v>
      </c>
      <c r="D39" s="84" t="s">
        <v>184</v>
      </c>
      <c r="E39" s="94" t="s">
        <v>206</v>
      </c>
      <c r="F39" s="86" t="n">
        <f aca="false">G39+J39</f>
        <v>2950</v>
      </c>
      <c r="G39" s="86" t="n">
        <f aca="false">1500+1450</f>
        <v>2950</v>
      </c>
      <c r="H39" s="86"/>
      <c r="I39" s="86"/>
      <c r="J39" s="86"/>
      <c r="K39" s="90" t="n">
        <f aca="false">L39+O39</f>
        <v>0</v>
      </c>
      <c r="L39" s="87"/>
      <c r="M39" s="87"/>
      <c r="N39" s="86"/>
      <c r="O39" s="86"/>
      <c r="P39" s="86"/>
      <c r="Q39" s="90" t="n">
        <f aca="false">F39+K39</f>
        <v>2950</v>
      </c>
    </row>
    <row r="40" customFormat="false" ht="25.5" hidden="false" customHeight="false" outlineLevel="0" collapsed="false">
      <c r="B40" s="103" t="n">
        <v>1315033</v>
      </c>
      <c r="C40" s="103" t="n">
        <v>130204</v>
      </c>
      <c r="D40" s="84" t="s">
        <v>184</v>
      </c>
      <c r="E40" s="94" t="s">
        <v>207</v>
      </c>
      <c r="F40" s="86" t="n">
        <f aca="false">G40+J40</f>
        <v>1234</v>
      </c>
      <c r="G40" s="86" t="n">
        <f aca="false">1084+150</f>
        <v>1234</v>
      </c>
      <c r="H40" s="86"/>
      <c r="I40" s="86"/>
      <c r="J40" s="86"/>
      <c r="K40" s="90" t="n">
        <f aca="false">L40+O40</f>
        <v>0</v>
      </c>
      <c r="L40" s="87"/>
      <c r="M40" s="87"/>
      <c r="N40" s="86"/>
      <c r="O40" s="86"/>
      <c r="P40" s="86"/>
      <c r="Q40" s="90" t="n">
        <f aca="false">F40+K40</f>
        <v>1234</v>
      </c>
    </row>
    <row r="41" customFormat="false" ht="38.25" hidden="false" customHeight="false" outlineLevel="0" collapsed="false">
      <c r="B41" s="103" t="n">
        <v>1315025</v>
      </c>
      <c r="C41" s="103" t="n">
        <v>130205</v>
      </c>
      <c r="D41" s="84" t="s">
        <v>208</v>
      </c>
      <c r="E41" s="94" t="s">
        <v>209</v>
      </c>
      <c r="F41" s="86" t="n">
        <f aca="false">G41+J41</f>
        <v>10</v>
      </c>
      <c r="G41" s="86" t="n">
        <v>10</v>
      </c>
      <c r="H41" s="86"/>
      <c r="I41" s="86"/>
      <c r="J41" s="86"/>
      <c r="K41" s="90" t="n">
        <f aca="false">L41+O41</f>
        <v>0</v>
      </c>
      <c r="L41" s="87"/>
      <c r="M41" s="87"/>
      <c r="N41" s="86"/>
      <c r="O41" s="86"/>
      <c r="P41" s="86"/>
      <c r="Q41" s="90" t="n">
        <f aca="false">F41+K41</f>
        <v>10</v>
      </c>
    </row>
    <row r="42" s="105" customFormat="true" ht="25.5" hidden="false" customHeight="false" outlineLevel="0" collapsed="false">
      <c r="A42" s="104"/>
      <c r="B42" s="79" t="s">
        <v>210</v>
      </c>
      <c r="C42" s="79" t="s">
        <v>211</v>
      </c>
      <c r="D42" s="95"/>
      <c r="E42" s="96" t="s">
        <v>212</v>
      </c>
      <c r="F42" s="81" t="n">
        <f aca="false">G42+J42</f>
        <v>790455.7</v>
      </c>
      <c r="G42" s="81" t="n">
        <f aca="false">SUM(G43:G58)</f>
        <v>790455.7</v>
      </c>
      <c r="H42" s="81" t="n">
        <f aca="false">SUM(H43:H58)</f>
        <v>341791.8</v>
      </c>
      <c r="I42" s="81" t="n">
        <f aca="false">SUM(I43:I58)</f>
        <v>81434.6</v>
      </c>
      <c r="J42" s="81" t="n">
        <f aca="false">SUM(J43:J58)</f>
        <v>0</v>
      </c>
      <c r="K42" s="97" t="n">
        <f aca="false">L42+O42</f>
        <v>52613.3</v>
      </c>
      <c r="L42" s="81" t="n">
        <f aca="false">SUM(L43:L58)</f>
        <v>48158.7</v>
      </c>
      <c r="M42" s="81" t="n">
        <f aca="false">SUM(M43:M58)</f>
        <v>16153.3</v>
      </c>
      <c r="N42" s="81" t="n">
        <f aca="false">SUM(N43:N58)</f>
        <v>3791.4</v>
      </c>
      <c r="O42" s="81" t="n">
        <f aca="false">SUM(O43:O58)</f>
        <v>4454.6</v>
      </c>
      <c r="P42" s="81" t="n">
        <f aca="false">SUM(P43:P58)</f>
        <v>0</v>
      </c>
      <c r="Q42" s="97" t="n">
        <f aca="false">F42+K42</f>
        <v>843069</v>
      </c>
    </row>
    <row r="43" customFormat="false" ht="22.5" hidden="false" customHeight="true" outlineLevel="0" collapsed="false">
      <c r="B43" s="83" t="s">
        <v>213</v>
      </c>
      <c r="C43" s="83" t="s">
        <v>214</v>
      </c>
      <c r="D43" s="84" t="s">
        <v>215</v>
      </c>
      <c r="E43" s="94" t="s">
        <v>216</v>
      </c>
      <c r="F43" s="86" t="n">
        <f aca="false">G43+J43</f>
        <v>228413.2</v>
      </c>
      <c r="G43" s="106" t="n">
        <f aca="false">228413.2+702.7-702.7</f>
        <v>228413.2</v>
      </c>
      <c r="H43" s="106" t="n">
        <v>108970.1</v>
      </c>
      <c r="I43" s="106" t="n">
        <f aca="false">40562.8+169-169</f>
        <v>40562.8</v>
      </c>
      <c r="J43" s="106"/>
      <c r="K43" s="90" t="n">
        <f aca="false">L43+O43</f>
        <v>36263.3</v>
      </c>
      <c r="L43" s="87" t="n">
        <v>33163.3</v>
      </c>
      <c r="M43" s="87" t="n">
        <v>13880.3</v>
      </c>
      <c r="N43" s="106" t="n">
        <v>3350.9</v>
      </c>
      <c r="O43" s="106" t="n">
        <v>3100</v>
      </c>
      <c r="P43" s="106"/>
      <c r="Q43" s="90" t="n">
        <f aca="false">F43+K43</f>
        <v>264676.5</v>
      </c>
    </row>
    <row r="44" customFormat="false" ht="51" hidden="false" customHeight="false" outlineLevel="0" collapsed="false">
      <c r="B44" s="83" t="s">
        <v>217</v>
      </c>
      <c r="C44" s="83" t="s">
        <v>218</v>
      </c>
      <c r="D44" s="84" t="s">
        <v>219</v>
      </c>
      <c r="E44" s="94" t="s">
        <v>220</v>
      </c>
      <c r="F44" s="86" t="n">
        <f aca="false">G44+J44</f>
        <v>207197.1</v>
      </c>
      <c r="G44" s="90" t="n">
        <f aca="false">207197.1+1536.4-1536.4</f>
        <v>207197.1</v>
      </c>
      <c r="H44" s="90" t="n">
        <v>104103.6</v>
      </c>
      <c r="I44" s="90" t="n">
        <v>27471.2</v>
      </c>
      <c r="J44" s="90"/>
      <c r="K44" s="90" t="n">
        <f aca="false">L44+O44</f>
        <v>6936.6</v>
      </c>
      <c r="L44" s="87" t="n">
        <v>6334.4</v>
      </c>
      <c r="M44" s="87" t="n">
        <v>1400</v>
      </c>
      <c r="N44" s="90" t="n">
        <v>261.9</v>
      </c>
      <c r="O44" s="90" t="n">
        <v>602.2</v>
      </c>
      <c r="P44" s="90"/>
      <c r="Q44" s="90" t="n">
        <f aca="false">F44+K44</f>
        <v>214133.7</v>
      </c>
    </row>
    <row r="45" customFormat="false" ht="24.75" hidden="false" customHeight="true" outlineLevel="0" collapsed="false">
      <c r="B45" s="83" t="s">
        <v>221</v>
      </c>
      <c r="C45" s="83" t="s">
        <v>222</v>
      </c>
      <c r="D45" s="84" t="s">
        <v>223</v>
      </c>
      <c r="E45" s="94" t="s">
        <v>224</v>
      </c>
      <c r="F45" s="86" t="n">
        <f aca="false">G45+J45</f>
        <v>34088.2</v>
      </c>
      <c r="G45" s="86" t="n">
        <f aca="false">34088.2+776.5-776.5</f>
        <v>34088.2</v>
      </c>
      <c r="H45" s="86" t="n">
        <v>14890.2</v>
      </c>
      <c r="I45" s="86" t="n">
        <v>6567.8</v>
      </c>
      <c r="J45" s="86"/>
      <c r="K45" s="90" t="n">
        <f aca="false">L45+O45</f>
        <v>168.3</v>
      </c>
      <c r="L45" s="87" t="n">
        <v>118.3</v>
      </c>
      <c r="M45" s="87" t="n">
        <v>20</v>
      </c>
      <c r="N45" s="86"/>
      <c r="O45" s="86" t="n">
        <v>50</v>
      </c>
      <c r="P45" s="86"/>
      <c r="Q45" s="90" t="n">
        <f aca="false">F45+K45</f>
        <v>34256.5</v>
      </c>
    </row>
    <row r="46" customFormat="false" ht="21.75" hidden="false" customHeight="true" outlineLevel="0" collapsed="false">
      <c r="B46" s="107" t="s">
        <v>225</v>
      </c>
      <c r="C46" s="107" t="s">
        <v>226</v>
      </c>
      <c r="D46" s="84" t="s">
        <v>227</v>
      </c>
      <c r="E46" s="94" t="s">
        <v>228</v>
      </c>
      <c r="F46" s="86" t="n">
        <f aca="false">G46+J46</f>
        <v>18958.1</v>
      </c>
      <c r="G46" s="86" t="n">
        <f aca="false">18958.1+42.9-42.9</f>
        <v>18958.1</v>
      </c>
      <c r="H46" s="86" t="n">
        <v>10838.3</v>
      </c>
      <c r="I46" s="86" t="n">
        <v>2077</v>
      </c>
      <c r="J46" s="86"/>
      <c r="K46" s="90" t="n">
        <f aca="false">L46+O46</f>
        <v>0</v>
      </c>
      <c r="L46" s="87"/>
      <c r="M46" s="87"/>
      <c r="N46" s="86"/>
      <c r="O46" s="86"/>
      <c r="P46" s="86"/>
      <c r="Q46" s="90" t="n">
        <f aca="false">F46+K46</f>
        <v>18958.1</v>
      </c>
    </row>
    <row r="47" customFormat="false" ht="12.75" hidden="false" customHeight="false" outlineLevel="0" collapsed="false">
      <c r="B47" s="107" t="s">
        <v>229</v>
      </c>
      <c r="C47" s="107" t="s">
        <v>230</v>
      </c>
      <c r="D47" s="84" t="s">
        <v>231</v>
      </c>
      <c r="E47" s="94" t="s">
        <v>232</v>
      </c>
      <c r="F47" s="86" t="n">
        <f aca="false">G47+J47</f>
        <v>12857.3</v>
      </c>
      <c r="G47" s="86" t="n">
        <f aca="false">12857.3+96.6-96.6</f>
        <v>12857.3</v>
      </c>
      <c r="H47" s="86" t="n">
        <v>4873.9</v>
      </c>
      <c r="I47" s="86" t="n">
        <v>876.9</v>
      </c>
      <c r="J47" s="86"/>
      <c r="K47" s="90" t="n">
        <f aca="false">L47+O47</f>
        <v>1357</v>
      </c>
      <c r="L47" s="87" t="n">
        <v>1112</v>
      </c>
      <c r="M47" s="87" t="n">
        <v>79.1</v>
      </c>
      <c r="N47" s="86" t="n">
        <v>88.7</v>
      </c>
      <c r="O47" s="86" t="n">
        <v>245</v>
      </c>
      <c r="P47" s="86"/>
      <c r="Q47" s="90" t="n">
        <f aca="false">F47+K47</f>
        <v>14214.3</v>
      </c>
    </row>
    <row r="48" customFormat="false" ht="38.25" hidden="false" customHeight="false" outlineLevel="0" collapsed="false">
      <c r="B48" s="107" t="s">
        <v>233</v>
      </c>
      <c r="C48" s="107" t="s">
        <v>234</v>
      </c>
      <c r="D48" s="84" t="s">
        <v>235</v>
      </c>
      <c r="E48" s="94" t="s">
        <v>236</v>
      </c>
      <c r="F48" s="86" t="n">
        <f aca="false">G48+J48</f>
        <v>121995.1</v>
      </c>
      <c r="G48" s="86" t="n">
        <f aca="false">121995.1+320.6-320.6</f>
        <v>121995.1</v>
      </c>
      <c r="H48" s="86" t="n">
        <v>75621.7</v>
      </c>
      <c r="I48" s="86" t="n">
        <f aca="false">2882.3+18.8-18.8</f>
        <v>2882.3</v>
      </c>
      <c r="J48" s="86"/>
      <c r="K48" s="90" t="n">
        <f aca="false">L48+O48</f>
        <v>58.1</v>
      </c>
      <c r="L48" s="87" t="n">
        <v>53.1</v>
      </c>
      <c r="M48" s="87"/>
      <c r="N48" s="86"/>
      <c r="O48" s="86" t="n">
        <f aca="false">5</f>
        <v>5</v>
      </c>
      <c r="P48" s="86"/>
      <c r="Q48" s="90" t="n">
        <f aca="false">F48+K48</f>
        <v>122053.2</v>
      </c>
    </row>
    <row r="49" customFormat="false" ht="51" hidden="false" customHeight="false" outlineLevel="0" collapsed="false">
      <c r="B49" s="103" t="s">
        <v>237</v>
      </c>
      <c r="C49" s="103" t="s">
        <v>238</v>
      </c>
      <c r="D49" s="84" t="s">
        <v>239</v>
      </c>
      <c r="E49" s="94" t="s">
        <v>240</v>
      </c>
      <c r="F49" s="86" t="n">
        <f aca="false">G49+J49</f>
        <v>8934.3</v>
      </c>
      <c r="G49" s="86" t="n">
        <f aca="false">8934.3+21.4-21.4</f>
        <v>8934.3</v>
      </c>
      <c r="H49" s="86" t="n">
        <v>5339.9</v>
      </c>
      <c r="I49" s="86" t="n">
        <v>230.6</v>
      </c>
      <c r="J49" s="86"/>
      <c r="K49" s="90" t="n">
        <f aca="false">L49+O49</f>
        <v>371</v>
      </c>
      <c r="L49" s="87" t="n">
        <v>287.3</v>
      </c>
      <c r="M49" s="87" t="n">
        <v>103.9</v>
      </c>
      <c r="N49" s="86" t="n">
        <v>1.2</v>
      </c>
      <c r="O49" s="86" t="n">
        <v>83.7</v>
      </c>
      <c r="P49" s="86"/>
      <c r="Q49" s="90" t="n">
        <f aca="false">F49+K49</f>
        <v>9305.3</v>
      </c>
    </row>
    <row r="50" customFormat="false" ht="25.5" hidden="false" customHeight="false" outlineLevel="0" collapsed="false">
      <c r="B50" s="103" t="s">
        <v>241</v>
      </c>
      <c r="C50" s="103" t="s">
        <v>242</v>
      </c>
      <c r="D50" s="84" t="s">
        <v>243</v>
      </c>
      <c r="E50" s="94" t="s">
        <v>244</v>
      </c>
      <c r="F50" s="86" t="n">
        <f aca="false">G50+J50</f>
        <v>566.4</v>
      </c>
      <c r="G50" s="86" t="n">
        <f aca="false">566.4+26.1-26.1</f>
        <v>566.4</v>
      </c>
      <c r="H50" s="86" t="n">
        <v>330</v>
      </c>
      <c r="I50" s="86" t="n">
        <v>31.3</v>
      </c>
      <c r="J50" s="86"/>
      <c r="K50" s="90" t="n">
        <f aca="false">L50+O50</f>
        <v>0</v>
      </c>
      <c r="L50" s="87"/>
      <c r="M50" s="87"/>
      <c r="N50" s="86"/>
      <c r="O50" s="86"/>
      <c r="P50" s="86"/>
      <c r="Q50" s="90" t="n">
        <f aca="false">F50+K50</f>
        <v>566.4</v>
      </c>
    </row>
    <row r="51" customFormat="false" ht="12.75" hidden="false" customHeight="false" outlineLevel="0" collapsed="false">
      <c r="B51" s="103" t="s">
        <v>245</v>
      </c>
      <c r="C51" s="103" t="s">
        <v>246</v>
      </c>
      <c r="D51" s="84" t="s">
        <v>170</v>
      </c>
      <c r="E51" s="94" t="s">
        <v>247</v>
      </c>
      <c r="F51" s="86" t="n">
        <f aca="false">G51+J51</f>
        <v>6237.4</v>
      </c>
      <c r="G51" s="86" t="n">
        <f aca="false">6237.4+0.3-0.3</f>
        <v>6237.4</v>
      </c>
      <c r="H51" s="86" t="n">
        <v>4300.6</v>
      </c>
      <c r="I51" s="86"/>
      <c r="J51" s="86"/>
      <c r="K51" s="90" t="n">
        <f aca="false">L51+O51</f>
        <v>0</v>
      </c>
      <c r="L51" s="87"/>
      <c r="M51" s="87"/>
      <c r="N51" s="86"/>
      <c r="O51" s="86"/>
      <c r="P51" s="86"/>
      <c r="Q51" s="90" t="n">
        <f aca="false">F51+K51</f>
        <v>6237.4</v>
      </c>
    </row>
    <row r="52" customFormat="false" ht="12.75" hidden="false" customHeight="false" outlineLevel="0" collapsed="false">
      <c r="B52" s="103" t="s">
        <v>248</v>
      </c>
      <c r="C52" s="103" t="s">
        <v>169</v>
      </c>
      <c r="D52" s="84" t="s">
        <v>170</v>
      </c>
      <c r="E52" s="94" t="s">
        <v>249</v>
      </c>
      <c r="F52" s="86" t="n">
        <f aca="false">G52+J52</f>
        <v>116609.5</v>
      </c>
      <c r="G52" s="86" t="n">
        <f aca="false">116609.5+259.2-259.2</f>
        <v>116609.5</v>
      </c>
      <c r="H52" s="86" t="n">
        <v>11901.2</v>
      </c>
      <c r="I52" s="86" t="n">
        <v>726.2</v>
      </c>
      <c r="J52" s="86"/>
      <c r="K52" s="90" t="n">
        <f aca="false">L52+O52</f>
        <v>1669.2</v>
      </c>
      <c r="L52" s="87" t="n">
        <v>1449.2</v>
      </c>
      <c r="M52" s="87" t="n">
        <v>650</v>
      </c>
      <c r="N52" s="86" t="n">
        <v>88.7</v>
      </c>
      <c r="O52" s="86" t="n">
        <v>220</v>
      </c>
      <c r="P52" s="86"/>
      <c r="Q52" s="90" t="n">
        <f aca="false">F52+K52</f>
        <v>118278.7</v>
      </c>
    </row>
    <row r="53" customFormat="false" ht="25.5" hidden="false" customHeight="false" outlineLevel="0" collapsed="false">
      <c r="B53" s="103" t="n">
        <v>1412212</v>
      </c>
      <c r="C53" s="107" t="s">
        <v>250</v>
      </c>
      <c r="D53" s="84" t="s">
        <v>170</v>
      </c>
      <c r="E53" s="94" t="s">
        <v>251</v>
      </c>
      <c r="F53" s="86" t="n">
        <f aca="false">G53+J53</f>
        <v>1637.7</v>
      </c>
      <c r="G53" s="86" t="n">
        <v>1637.7</v>
      </c>
      <c r="H53" s="86"/>
      <c r="I53" s="86"/>
      <c r="J53" s="86"/>
      <c r="K53" s="90" t="n">
        <f aca="false">L53+O53</f>
        <v>0</v>
      </c>
      <c r="L53" s="87"/>
      <c r="M53" s="87"/>
      <c r="N53" s="86"/>
      <c r="O53" s="86"/>
      <c r="P53" s="86"/>
      <c r="Q53" s="90" t="n">
        <f aca="false">F53+K53</f>
        <v>1637.7</v>
      </c>
    </row>
    <row r="54" customFormat="false" ht="25.5" hidden="false" customHeight="false" outlineLevel="0" collapsed="false">
      <c r="B54" s="103" t="n">
        <v>1412215</v>
      </c>
      <c r="C54" s="107" t="s">
        <v>252</v>
      </c>
      <c r="D54" s="84" t="s">
        <v>170</v>
      </c>
      <c r="E54" s="94" t="s">
        <v>253</v>
      </c>
      <c r="F54" s="86" t="n">
        <f aca="false">G54+J54</f>
        <v>2700</v>
      </c>
      <c r="G54" s="86" t="n">
        <v>2700</v>
      </c>
      <c r="H54" s="86"/>
      <c r="I54" s="86"/>
      <c r="J54" s="86"/>
      <c r="K54" s="90" t="n">
        <f aca="false">L54+O54</f>
        <v>0</v>
      </c>
      <c r="L54" s="87"/>
      <c r="M54" s="87"/>
      <c r="N54" s="86"/>
      <c r="O54" s="86"/>
      <c r="P54" s="86"/>
      <c r="Q54" s="90" t="n">
        <f aca="false">F54+K54</f>
        <v>2700</v>
      </c>
    </row>
    <row r="55" customFormat="false" ht="12.75" hidden="false" customHeight="false" outlineLevel="0" collapsed="false">
      <c r="B55" s="103" t="s">
        <v>254</v>
      </c>
      <c r="C55" s="103" t="s">
        <v>151</v>
      </c>
      <c r="D55" s="84" t="s">
        <v>152</v>
      </c>
      <c r="E55" s="94" t="s">
        <v>153</v>
      </c>
      <c r="F55" s="86" t="n">
        <f aca="false">G55+J55</f>
        <v>21462.7</v>
      </c>
      <c r="G55" s="86" t="n">
        <f aca="false">21462.7+19.9-19.9</f>
        <v>21462.7</v>
      </c>
      <c r="H55" s="86"/>
      <c r="I55" s="86"/>
      <c r="J55" s="86"/>
      <c r="K55" s="90" t="n">
        <f aca="false">L55+O55</f>
        <v>5724.9</v>
      </c>
      <c r="L55" s="87" t="n">
        <v>5579.7</v>
      </c>
      <c r="M55" s="87"/>
      <c r="N55" s="86"/>
      <c r="O55" s="86" t="n">
        <v>145.2</v>
      </c>
      <c r="P55" s="86"/>
      <c r="Q55" s="90" t="n">
        <f aca="false">F55+K55</f>
        <v>27187.6</v>
      </c>
    </row>
    <row r="56" customFormat="false" ht="51" hidden="false" customHeight="false" outlineLevel="0" collapsed="false">
      <c r="B56" s="103" t="s">
        <v>255</v>
      </c>
      <c r="C56" s="103" t="s">
        <v>122</v>
      </c>
      <c r="D56" s="84" t="s">
        <v>123</v>
      </c>
      <c r="E56" s="94" t="s">
        <v>124</v>
      </c>
      <c r="F56" s="86" t="n">
        <f aca="false">G56+J56</f>
        <v>929.7</v>
      </c>
      <c r="G56" s="86" t="n">
        <f aca="false">932.2-2.5+1.1-1.1</f>
        <v>929.7</v>
      </c>
      <c r="H56" s="86" t="n">
        <v>622.3</v>
      </c>
      <c r="I56" s="86" t="n">
        <v>8.5</v>
      </c>
      <c r="J56" s="86"/>
      <c r="K56" s="90" t="n">
        <f aca="false">L56+O56</f>
        <v>64.9</v>
      </c>
      <c r="L56" s="87" t="n">
        <v>61.4</v>
      </c>
      <c r="M56" s="87" t="n">
        <v>20</v>
      </c>
      <c r="N56" s="86"/>
      <c r="O56" s="86" t="n">
        <v>3.5</v>
      </c>
      <c r="P56" s="86"/>
      <c r="Q56" s="90" t="n">
        <f aca="false">F56+K56</f>
        <v>994.6</v>
      </c>
    </row>
    <row r="57" customFormat="false" ht="38.25" hidden="false" customHeight="false" outlineLevel="0" collapsed="false">
      <c r="B57" s="103" t="s">
        <v>256</v>
      </c>
      <c r="C57" s="103" t="s">
        <v>257</v>
      </c>
      <c r="D57" s="84" t="s">
        <v>258</v>
      </c>
      <c r="E57" s="94" t="s">
        <v>259</v>
      </c>
      <c r="F57" s="86" t="n">
        <f aca="false">G57+J57</f>
        <v>6852.5</v>
      </c>
      <c r="G57" s="86" t="n">
        <v>6852.5</v>
      </c>
      <c r="H57" s="86"/>
      <c r="I57" s="86"/>
      <c r="J57" s="86"/>
      <c r="K57" s="90" t="n">
        <f aca="false">L57+O57</f>
        <v>0</v>
      </c>
      <c r="L57" s="87"/>
      <c r="M57" s="87"/>
      <c r="N57" s="86"/>
      <c r="O57" s="86"/>
      <c r="P57" s="86"/>
      <c r="Q57" s="90" t="n">
        <f aca="false">F57+K57</f>
        <v>6852.5</v>
      </c>
    </row>
    <row r="58" customFormat="false" ht="12.75" hidden="false" customHeight="false" outlineLevel="0" collapsed="false">
      <c r="B58" s="103" t="s">
        <v>260</v>
      </c>
      <c r="C58" s="103" t="s">
        <v>115</v>
      </c>
      <c r="D58" s="84" t="s">
        <v>116</v>
      </c>
      <c r="E58" s="94" t="s">
        <v>261</v>
      </c>
      <c r="F58" s="86" t="n">
        <f aca="false">G58+J58</f>
        <v>1016.5</v>
      </c>
      <c r="G58" s="86" t="n">
        <v>1016.5</v>
      </c>
      <c r="H58" s="86"/>
      <c r="I58" s="86"/>
      <c r="J58" s="86"/>
      <c r="K58" s="90" t="n">
        <f aca="false">L58+O58</f>
        <v>0</v>
      </c>
      <c r="L58" s="87"/>
      <c r="M58" s="87"/>
      <c r="N58" s="86"/>
      <c r="O58" s="86"/>
      <c r="P58" s="86"/>
      <c r="Q58" s="90" t="n">
        <f aca="false">F58+K58</f>
        <v>1016.5</v>
      </c>
    </row>
    <row r="59" customFormat="false" ht="25.5" hidden="false" customHeight="false" outlineLevel="0" collapsed="false">
      <c r="B59" s="108" t="n">
        <v>1500000</v>
      </c>
      <c r="C59" s="79" t="s">
        <v>262</v>
      </c>
      <c r="D59" s="100"/>
      <c r="E59" s="96" t="s">
        <v>263</v>
      </c>
      <c r="F59" s="81" t="n">
        <f aca="false">G59+J59</f>
        <v>81482.5</v>
      </c>
      <c r="G59" s="81" t="n">
        <f aca="false">SUM(G60:G68)</f>
        <v>81482.5</v>
      </c>
      <c r="H59" s="81" t="n">
        <f aca="false">SUM(H60:H68)</f>
        <v>34365.64</v>
      </c>
      <c r="I59" s="81" t="n">
        <f aca="false">SUM(I60:I68)</f>
        <v>11304</v>
      </c>
      <c r="J59" s="81" t="n">
        <f aca="false">SUM(J60:J68)</f>
        <v>0</v>
      </c>
      <c r="K59" s="97" t="n">
        <f aca="false">L59+O59</f>
        <v>21518.6</v>
      </c>
      <c r="L59" s="81" t="n">
        <f aca="false">SUM(L60:L68)</f>
        <v>19023.6</v>
      </c>
      <c r="M59" s="81" t="n">
        <f aca="false">SUM(M60:M68)</f>
        <v>855.5</v>
      </c>
      <c r="N59" s="81" t="n">
        <f aca="false">SUM(N60:N68)</f>
        <v>0</v>
      </c>
      <c r="O59" s="81" t="n">
        <f aca="false">SUM(O60:O68)</f>
        <v>2495</v>
      </c>
      <c r="P59" s="81" t="n">
        <f aca="false">SUM(P60:P68)</f>
        <v>0</v>
      </c>
      <c r="Q59" s="97" t="n">
        <f aca="false">F59+K59</f>
        <v>103001.1</v>
      </c>
    </row>
    <row r="60" customFormat="false" ht="12.75" hidden="false" customHeight="false" outlineLevel="0" collapsed="false">
      <c r="B60" s="103" t="s">
        <v>264</v>
      </c>
      <c r="C60" s="83" t="s">
        <v>265</v>
      </c>
      <c r="D60" s="107" t="n">
        <v>1090</v>
      </c>
      <c r="E60" s="94" t="s">
        <v>266</v>
      </c>
      <c r="F60" s="86" t="n">
        <f aca="false">G60+J60</f>
        <v>4440</v>
      </c>
      <c r="G60" s="86" t="n">
        <f aca="false">4440+2.6-2.6</f>
        <v>4440</v>
      </c>
      <c r="H60" s="86"/>
      <c r="I60" s="86"/>
      <c r="J60" s="86"/>
      <c r="K60" s="90" t="n">
        <f aca="false">L60+O60</f>
        <v>0</v>
      </c>
      <c r="L60" s="87"/>
      <c r="M60" s="87"/>
      <c r="N60" s="86"/>
      <c r="O60" s="86"/>
      <c r="P60" s="86"/>
      <c r="Q60" s="90" t="n">
        <f aca="false">F60+K60</f>
        <v>4440</v>
      </c>
    </row>
    <row r="61" customFormat="false" ht="25.5" hidden="false" customHeight="false" outlineLevel="0" collapsed="false">
      <c r="B61" s="103" t="n">
        <v>1513201</v>
      </c>
      <c r="C61" s="83" t="s">
        <v>267</v>
      </c>
      <c r="D61" s="107" t="n">
        <v>1030</v>
      </c>
      <c r="E61" s="94" t="s">
        <v>268</v>
      </c>
      <c r="F61" s="86" t="n">
        <f aca="false">G61+J61</f>
        <v>54</v>
      </c>
      <c r="G61" s="86" t="n">
        <v>54</v>
      </c>
      <c r="H61" s="86"/>
      <c r="I61" s="86"/>
      <c r="J61" s="86"/>
      <c r="K61" s="90" t="n">
        <f aca="false">L61+O61</f>
        <v>0</v>
      </c>
      <c r="L61" s="87"/>
      <c r="M61" s="87"/>
      <c r="N61" s="86"/>
      <c r="O61" s="86"/>
      <c r="P61" s="86"/>
      <c r="Q61" s="90" t="n">
        <f aca="false">F61+K61</f>
        <v>54</v>
      </c>
    </row>
    <row r="62" customFormat="false" ht="25.5" hidden="false" customHeight="false" outlineLevel="0" collapsed="false">
      <c r="B62" s="103" t="n">
        <v>1513090</v>
      </c>
      <c r="C62" s="83" t="s">
        <v>269</v>
      </c>
      <c r="D62" s="107" t="n">
        <v>1030</v>
      </c>
      <c r="E62" s="94" t="s">
        <v>270</v>
      </c>
      <c r="F62" s="86" t="n">
        <f aca="false">G62+J62</f>
        <v>422.8</v>
      </c>
      <c r="G62" s="86" t="n">
        <f aca="false">422.8+20.2-20.2</f>
        <v>422.8</v>
      </c>
      <c r="H62" s="86"/>
      <c r="I62" s="86"/>
      <c r="J62" s="86"/>
      <c r="K62" s="90" t="n">
        <f aca="false">L62+O62</f>
        <v>0</v>
      </c>
      <c r="L62" s="87"/>
      <c r="M62" s="87"/>
      <c r="N62" s="86"/>
      <c r="O62" s="86"/>
      <c r="P62" s="86"/>
      <c r="Q62" s="90" t="n">
        <f aca="false">F62+K62</f>
        <v>422.8</v>
      </c>
    </row>
    <row r="63" customFormat="false" ht="12.75" hidden="false" customHeight="false" outlineLevel="0" collapsed="false">
      <c r="B63" s="103" t="n">
        <v>1513101</v>
      </c>
      <c r="C63" s="83" t="s">
        <v>271</v>
      </c>
      <c r="D63" s="107" t="n">
        <v>1010</v>
      </c>
      <c r="E63" s="94" t="s">
        <v>272</v>
      </c>
      <c r="F63" s="86" t="n">
        <f aca="false">G63+J63</f>
        <v>7245.2</v>
      </c>
      <c r="G63" s="86" t="n">
        <f aca="false">7301.6-174.4+79.6+38.4+5.4-5.4</f>
        <v>7245.2</v>
      </c>
      <c r="H63" s="86" t="n">
        <v>3878.4</v>
      </c>
      <c r="I63" s="86" t="n">
        <v>994.75</v>
      </c>
      <c r="J63" s="86"/>
      <c r="K63" s="90" t="n">
        <f aca="false">L63+O63</f>
        <v>1231.5</v>
      </c>
      <c r="L63" s="87" t="n">
        <v>1231.5</v>
      </c>
      <c r="M63" s="87"/>
      <c r="N63" s="86"/>
      <c r="O63" s="86"/>
      <c r="P63" s="86"/>
      <c r="Q63" s="90" t="n">
        <f aca="false">F63+K63</f>
        <v>8476.7</v>
      </c>
    </row>
    <row r="64" customFormat="false" ht="25.5" hidden="false" customHeight="false" outlineLevel="0" collapsed="false">
      <c r="B64" s="103" t="n">
        <v>1513102</v>
      </c>
      <c r="C64" s="83" t="s">
        <v>273</v>
      </c>
      <c r="D64" s="107" t="n">
        <v>1020</v>
      </c>
      <c r="E64" s="94" t="s">
        <v>274</v>
      </c>
      <c r="F64" s="86" t="n">
        <f aca="false">G64+J64</f>
        <v>62438.7</v>
      </c>
      <c r="G64" s="86" t="n">
        <f aca="false">56425.3+4890+823.4+300-1510.1+1510.1+246.8-246.8</f>
        <v>62438.7</v>
      </c>
      <c r="H64" s="86" t="n">
        <f aca="false">30301.4-1510.1+1510.1</f>
        <v>30301.4</v>
      </c>
      <c r="I64" s="86" t="n">
        <v>10293</v>
      </c>
      <c r="J64" s="86"/>
      <c r="K64" s="90" t="n">
        <f aca="false">L64+O64</f>
        <v>20287.1</v>
      </c>
      <c r="L64" s="87" t="n">
        <v>17792.1</v>
      </c>
      <c r="M64" s="87" t="n">
        <v>855.5</v>
      </c>
      <c r="N64" s="86"/>
      <c r="O64" s="86" t="n">
        <v>2495</v>
      </c>
      <c r="P64" s="86"/>
      <c r="Q64" s="90" t="n">
        <f aca="false">F64+K64</f>
        <v>82725.8</v>
      </c>
    </row>
    <row r="65" customFormat="false" ht="25.5" hidden="false" customHeight="false" outlineLevel="0" collapsed="false">
      <c r="B65" s="103" t="n">
        <v>1513202</v>
      </c>
      <c r="C65" s="83" t="s">
        <v>275</v>
      </c>
      <c r="D65" s="107" t="n">
        <v>1030</v>
      </c>
      <c r="E65" s="94" t="s">
        <v>276</v>
      </c>
      <c r="F65" s="86" t="n">
        <f aca="false">G65+J65</f>
        <v>2000</v>
      </c>
      <c r="G65" s="86" t="n">
        <f aca="false">2000</f>
        <v>2000</v>
      </c>
      <c r="H65" s="86"/>
      <c r="I65" s="86"/>
      <c r="J65" s="86"/>
      <c r="K65" s="90" t="n">
        <f aca="false">L65+O65</f>
        <v>0</v>
      </c>
      <c r="L65" s="87"/>
      <c r="M65" s="87"/>
      <c r="N65" s="86"/>
      <c r="O65" s="86"/>
      <c r="P65" s="86"/>
      <c r="Q65" s="90" t="n">
        <f aca="false">F65+K65</f>
        <v>2000</v>
      </c>
    </row>
    <row r="66" customFormat="false" ht="25.5" hidden="false" customHeight="false" outlineLevel="0" collapsed="false">
      <c r="B66" s="103" t="n">
        <v>1513211</v>
      </c>
      <c r="C66" s="83" t="s">
        <v>277</v>
      </c>
      <c r="D66" s="107" t="n">
        <v>1090</v>
      </c>
      <c r="E66" s="94" t="s">
        <v>278</v>
      </c>
      <c r="F66" s="86" t="n">
        <f aca="false">G66+J66</f>
        <v>352.3</v>
      </c>
      <c r="G66" s="86" t="n">
        <f aca="false">347+1.3+1.8+2.2+5.4-5.4</f>
        <v>352.3</v>
      </c>
      <c r="H66" s="86" t="n">
        <v>185.84</v>
      </c>
      <c r="I66" s="86" t="n">
        <v>16.25</v>
      </c>
      <c r="J66" s="86"/>
      <c r="K66" s="90" t="n">
        <f aca="false">L66+O66</f>
        <v>0</v>
      </c>
      <c r="L66" s="87"/>
      <c r="M66" s="87"/>
      <c r="N66" s="86"/>
      <c r="O66" s="86"/>
      <c r="P66" s="86"/>
      <c r="Q66" s="90" t="n">
        <f aca="false">F66+K66</f>
        <v>352.3</v>
      </c>
    </row>
    <row r="67" customFormat="false" ht="25.5" hidden="false" customHeight="false" outlineLevel="0" collapsed="false">
      <c r="B67" s="103" t="n">
        <v>1513220</v>
      </c>
      <c r="C67" s="83" t="s">
        <v>279</v>
      </c>
      <c r="D67" s="107" t="n">
        <v>1090</v>
      </c>
      <c r="E67" s="94" t="s">
        <v>280</v>
      </c>
      <c r="F67" s="86" t="n">
        <f aca="false">G67+J67</f>
        <v>3008.3</v>
      </c>
      <c r="G67" s="86" t="n">
        <f aca="false">3008.3+364.2-364.2</f>
        <v>3008.3</v>
      </c>
      <c r="H67" s="86" t="n">
        <v>0</v>
      </c>
      <c r="I67" s="86" t="n">
        <v>0</v>
      </c>
      <c r="J67" s="86"/>
      <c r="K67" s="90" t="n">
        <f aca="false">L67+O67</f>
        <v>0</v>
      </c>
      <c r="L67" s="87"/>
      <c r="M67" s="87"/>
      <c r="N67" s="86"/>
      <c r="O67" s="86"/>
      <c r="P67" s="86"/>
      <c r="Q67" s="90" t="n">
        <f aca="false">F67+K67</f>
        <v>3008.3</v>
      </c>
    </row>
    <row r="68" customFormat="false" ht="38.25" hidden="false" customHeight="false" outlineLevel="0" collapsed="false">
      <c r="B68" s="103" t="n">
        <v>1513182</v>
      </c>
      <c r="C68" s="83" t="s">
        <v>281</v>
      </c>
      <c r="D68" s="107" t="n">
        <v>1010</v>
      </c>
      <c r="E68" s="94" t="s">
        <v>282</v>
      </c>
      <c r="F68" s="86" t="n">
        <f aca="false">G68+J68</f>
        <v>1521.2</v>
      </c>
      <c r="G68" s="86" t="n">
        <v>1521.2</v>
      </c>
      <c r="H68" s="86" t="n">
        <v>0</v>
      </c>
      <c r="I68" s="86" t="n">
        <v>0</v>
      </c>
      <c r="J68" s="86"/>
      <c r="K68" s="90" t="n">
        <f aca="false">L68+O68</f>
        <v>0</v>
      </c>
      <c r="L68" s="87"/>
      <c r="M68" s="87"/>
      <c r="N68" s="86"/>
      <c r="O68" s="86"/>
      <c r="P68" s="86"/>
      <c r="Q68" s="90" t="n">
        <f aca="false">F68+K68</f>
        <v>1521.2</v>
      </c>
    </row>
    <row r="69" customFormat="false" ht="25.5" hidden="false" customHeight="false" outlineLevel="0" collapsed="false">
      <c r="B69" s="108" t="n">
        <v>2000000</v>
      </c>
      <c r="C69" s="79" t="s">
        <v>283</v>
      </c>
      <c r="D69" s="100"/>
      <c r="E69" s="96" t="s">
        <v>284</v>
      </c>
      <c r="F69" s="81" t="n">
        <f aca="false">G69+J69</f>
        <v>35896.6</v>
      </c>
      <c r="G69" s="81" t="n">
        <f aca="false">G70+G71+G72+G73+G74+G75+G76</f>
        <v>35896.6</v>
      </c>
      <c r="H69" s="81" t="n">
        <f aca="false">H70+H71+H72+H73+H74+H75+H76</f>
        <v>8916.222</v>
      </c>
      <c r="I69" s="81" t="n">
        <f aca="false">I70+I71+I72+I73+I74+I75+I76</f>
        <v>2407.7</v>
      </c>
      <c r="J69" s="81" t="n">
        <f aca="false">J70+J71+J72+J73+J74+J75+J76</f>
        <v>0</v>
      </c>
      <c r="K69" s="97" t="n">
        <f aca="false">L69+O69</f>
        <v>33</v>
      </c>
      <c r="L69" s="81" t="n">
        <f aca="false">L70+L71+L72+L73+L74+L75+L76</f>
        <v>33</v>
      </c>
      <c r="M69" s="81" t="n">
        <f aca="false">M70+M71+M72+M73+M74+M75+M76</f>
        <v>0</v>
      </c>
      <c r="N69" s="81" t="n">
        <f aca="false">N70+N71+N72+N73+N74+N75+N76</f>
        <v>25</v>
      </c>
      <c r="O69" s="81" t="n">
        <f aca="false">O70+O71+O72+O73+O74+O75+O76</f>
        <v>0</v>
      </c>
      <c r="P69" s="81" t="n">
        <f aca="false">P70+P71+P72+P73+P74+P75+P76</f>
        <v>0</v>
      </c>
      <c r="Q69" s="97" t="n">
        <f aca="false">F69+K69</f>
        <v>35929.6</v>
      </c>
    </row>
    <row r="70" customFormat="false" ht="38.25" hidden="false" customHeight="false" outlineLevel="0" collapsed="false">
      <c r="B70" s="103" t="n">
        <v>2013111</v>
      </c>
      <c r="C70" s="83" t="s">
        <v>285</v>
      </c>
      <c r="D70" s="107" t="s">
        <v>177</v>
      </c>
      <c r="E70" s="94" t="s">
        <v>286</v>
      </c>
      <c r="F70" s="86" t="n">
        <f aca="false">G70+J70</f>
        <v>16359.8</v>
      </c>
      <c r="G70" s="86" t="n">
        <f aca="false">16359.8+154.5-154.5</f>
        <v>16359.8</v>
      </c>
      <c r="H70" s="86" t="n">
        <v>7237.4</v>
      </c>
      <c r="I70" s="86" t="n">
        <v>1869.5</v>
      </c>
      <c r="J70" s="86"/>
      <c r="K70" s="90" t="n">
        <f aca="false">L70+O70</f>
        <v>0</v>
      </c>
      <c r="L70" s="87"/>
      <c r="M70" s="87"/>
      <c r="N70" s="86"/>
      <c r="O70" s="86"/>
      <c r="P70" s="86"/>
      <c r="Q70" s="90" t="n">
        <f aca="false">F70+K70</f>
        <v>16359.8</v>
      </c>
    </row>
    <row r="71" customFormat="false" ht="12.75" hidden="false" customHeight="false" outlineLevel="0" collapsed="false">
      <c r="B71" s="103" t="n">
        <v>2013112</v>
      </c>
      <c r="C71" s="83" t="s">
        <v>287</v>
      </c>
      <c r="D71" s="107" t="s">
        <v>177</v>
      </c>
      <c r="E71" s="94" t="s">
        <v>288</v>
      </c>
      <c r="F71" s="86" t="n">
        <f aca="false">G71+J71</f>
        <v>1943.4</v>
      </c>
      <c r="G71" s="86" t="n">
        <f aca="false">1943.4+482.1-482.1</f>
        <v>1943.4</v>
      </c>
      <c r="H71" s="86"/>
      <c r="I71" s="86"/>
      <c r="J71" s="86"/>
      <c r="K71" s="90" t="n">
        <f aca="false">L71+O71</f>
        <v>0</v>
      </c>
      <c r="L71" s="87"/>
      <c r="M71" s="87"/>
      <c r="N71" s="86"/>
      <c r="O71" s="86"/>
      <c r="P71" s="86"/>
      <c r="Q71" s="90" t="n">
        <f aca="false">F71+K71</f>
        <v>1943.4</v>
      </c>
    </row>
    <row r="72" customFormat="false" ht="25.5" hidden="false" customHeight="false" outlineLevel="0" collapsed="false">
      <c r="B72" s="103" t="n">
        <v>2013131</v>
      </c>
      <c r="C72" s="83" t="s">
        <v>289</v>
      </c>
      <c r="D72" s="107" t="s">
        <v>177</v>
      </c>
      <c r="E72" s="94" t="s">
        <v>290</v>
      </c>
      <c r="F72" s="86" t="n">
        <f aca="false">G72+J72</f>
        <v>612.8</v>
      </c>
      <c r="G72" s="86" t="n">
        <f aca="false">606.5+6.3-2.1+2.1+4-4</f>
        <v>612.8</v>
      </c>
      <c r="H72" s="86" t="n">
        <v>413.09</v>
      </c>
      <c r="I72" s="86" t="n">
        <v>26.1</v>
      </c>
      <c r="J72" s="86"/>
      <c r="K72" s="90" t="n">
        <f aca="false">L72+O72</f>
        <v>0</v>
      </c>
      <c r="L72" s="87"/>
      <c r="M72" s="87"/>
      <c r="N72" s="86"/>
      <c r="O72" s="86"/>
      <c r="P72" s="86"/>
      <c r="Q72" s="90" t="n">
        <f aca="false">F72+K72</f>
        <v>612.8</v>
      </c>
    </row>
    <row r="73" customFormat="false" ht="25.5" hidden="false" customHeight="false" outlineLevel="0" collapsed="false">
      <c r="B73" s="103" t="n">
        <v>2013132</v>
      </c>
      <c r="C73" s="83" t="s">
        <v>291</v>
      </c>
      <c r="D73" s="107" t="s">
        <v>177</v>
      </c>
      <c r="E73" s="94" t="s">
        <v>292</v>
      </c>
      <c r="F73" s="86" t="n">
        <f aca="false">G73+J73</f>
        <v>50</v>
      </c>
      <c r="G73" s="86" t="n">
        <f aca="false">50+37.6-37.6</f>
        <v>50</v>
      </c>
      <c r="H73" s="86"/>
      <c r="I73" s="86"/>
      <c r="J73" s="86"/>
      <c r="K73" s="90" t="n">
        <f aca="false">L73+O73</f>
        <v>0</v>
      </c>
      <c r="L73" s="87"/>
      <c r="M73" s="87"/>
      <c r="N73" s="86"/>
      <c r="O73" s="86"/>
      <c r="P73" s="86"/>
      <c r="Q73" s="90" t="n">
        <f aca="false">F73+K73</f>
        <v>50</v>
      </c>
    </row>
    <row r="74" customFormat="false" ht="12.75" hidden="false" customHeight="false" outlineLevel="0" collapsed="false">
      <c r="B74" s="103" t="s">
        <v>293</v>
      </c>
      <c r="C74" s="83" t="s">
        <v>180</v>
      </c>
      <c r="D74" s="107" t="s">
        <v>177</v>
      </c>
      <c r="E74" s="94" t="s">
        <v>181</v>
      </c>
      <c r="F74" s="86" t="n">
        <f aca="false">G74+J74</f>
        <v>13333.1</v>
      </c>
      <c r="G74" s="86" t="n">
        <f aca="false">5153.5+40+39.6+8100+251.1-251.1</f>
        <v>13333.1</v>
      </c>
      <c r="H74" s="86" t="n">
        <v>912.232</v>
      </c>
      <c r="I74" s="86" t="n">
        <v>495</v>
      </c>
      <c r="J74" s="86"/>
      <c r="K74" s="90" t="n">
        <f aca="false">L74+O74</f>
        <v>33</v>
      </c>
      <c r="L74" s="87" t="n">
        <v>33</v>
      </c>
      <c r="M74" s="87"/>
      <c r="N74" s="86" t="n">
        <v>25</v>
      </c>
      <c r="O74" s="86"/>
      <c r="P74" s="86"/>
      <c r="Q74" s="90" t="n">
        <f aca="false">F74+K74</f>
        <v>13366.1</v>
      </c>
    </row>
    <row r="75" customFormat="false" ht="12.75" hidden="false" customHeight="false" outlineLevel="0" collapsed="false">
      <c r="B75" s="103" t="n">
        <v>2013300</v>
      </c>
      <c r="C75" s="83" t="s">
        <v>129</v>
      </c>
      <c r="D75" s="107" t="n">
        <v>1090</v>
      </c>
      <c r="E75" s="94" t="s">
        <v>294</v>
      </c>
      <c r="F75" s="86" t="n">
        <f aca="false">G75+J75</f>
        <v>1597.5</v>
      </c>
      <c r="G75" s="86" t="n">
        <f aca="false">1599.4-3.3+1.4+526.7-526.7</f>
        <v>1597.5</v>
      </c>
      <c r="H75" s="86" t="n">
        <v>353.5</v>
      </c>
      <c r="I75" s="86" t="n">
        <v>17.1</v>
      </c>
      <c r="J75" s="86"/>
      <c r="K75" s="90" t="n">
        <f aca="false">L75+O75</f>
        <v>0</v>
      </c>
      <c r="L75" s="87"/>
      <c r="M75" s="87"/>
      <c r="N75" s="86"/>
      <c r="O75" s="86"/>
      <c r="P75" s="86"/>
      <c r="Q75" s="90" t="n">
        <f aca="false">F75+K75</f>
        <v>1597.5</v>
      </c>
    </row>
    <row r="76" customFormat="false" ht="63.75" hidden="false" customHeight="false" outlineLevel="0" collapsed="false">
      <c r="B76" s="103" t="n">
        <v>2013160</v>
      </c>
      <c r="C76" s="83" t="s">
        <v>295</v>
      </c>
      <c r="D76" s="107" t="s">
        <v>177</v>
      </c>
      <c r="E76" s="109" t="s">
        <v>296</v>
      </c>
      <c r="F76" s="86" t="n">
        <f aca="false">G76+J76</f>
        <v>2000</v>
      </c>
      <c r="G76" s="86" t="n">
        <v>2000</v>
      </c>
      <c r="H76" s="86" t="n">
        <v>0</v>
      </c>
      <c r="I76" s="86" t="n">
        <v>0</v>
      </c>
      <c r="J76" s="86"/>
      <c r="K76" s="90" t="n">
        <f aca="false">L76+O76</f>
        <v>0</v>
      </c>
      <c r="L76" s="87"/>
      <c r="M76" s="87"/>
      <c r="N76" s="86"/>
      <c r="O76" s="86"/>
      <c r="P76" s="86"/>
      <c r="Q76" s="90" t="n">
        <f aca="false">F76+K76</f>
        <v>2000</v>
      </c>
    </row>
    <row r="77" customFormat="false" ht="30" hidden="false" customHeight="true" outlineLevel="0" collapsed="false">
      <c r="B77" s="110" t="s">
        <v>297</v>
      </c>
      <c r="C77" s="110" t="s">
        <v>298</v>
      </c>
      <c r="D77" s="110"/>
      <c r="E77" s="111" t="s">
        <v>299</v>
      </c>
      <c r="F77" s="81" t="n">
        <f aca="false">G77+J77</f>
        <v>80948.8</v>
      </c>
      <c r="G77" s="81" t="n">
        <f aca="false">SUM(G78:G84)+G85+G86</f>
        <v>80948.8</v>
      </c>
      <c r="H77" s="81" t="n">
        <f aca="false">SUM(H78:H84)+H85+H86</f>
        <v>13044.114</v>
      </c>
      <c r="I77" s="81" t="n">
        <f aca="false">SUM(I78:I84)+I85+I86</f>
        <v>2511.5</v>
      </c>
      <c r="J77" s="81" t="n">
        <f aca="false">SUM(J78:J84)+J85+J86</f>
        <v>0</v>
      </c>
      <c r="K77" s="82" t="n">
        <f aca="false">L77+O77</f>
        <v>1166.5</v>
      </c>
      <c r="L77" s="81" t="n">
        <f aca="false">SUM(L78:L84)+L85+L86</f>
        <v>940.1</v>
      </c>
      <c r="M77" s="81" t="n">
        <f aca="false">SUM(M78:M84)+M85+M86</f>
        <v>60.6</v>
      </c>
      <c r="N77" s="81" t="n">
        <f aca="false">SUM(N78:N84)+N85+N86</f>
        <v>66.2</v>
      </c>
      <c r="O77" s="81" t="n">
        <f aca="false">SUM(O78:O84)+O85+O86</f>
        <v>226.4</v>
      </c>
      <c r="P77" s="81" t="n">
        <f aca="false">SUM(P78:P84)+P85+P86</f>
        <v>0</v>
      </c>
      <c r="Q77" s="82" t="n">
        <f aca="false">F77+K77</f>
        <v>82115.3</v>
      </c>
    </row>
    <row r="78" customFormat="false" ht="12.75" hidden="false" customHeight="false" outlineLevel="0" collapsed="false">
      <c r="B78" s="103" t="s">
        <v>300</v>
      </c>
      <c r="C78" s="107" t="s">
        <v>301</v>
      </c>
      <c r="D78" s="107" t="s">
        <v>302</v>
      </c>
      <c r="E78" s="94" t="s">
        <v>303</v>
      </c>
      <c r="F78" s="86" t="n">
        <f aca="false">G78+J78</f>
        <v>23282</v>
      </c>
      <c r="G78" s="86" t="n">
        <v>23282</v>
      </c>
      <c r="H78" s="86"/>
      <c r="I78" s="86"/>
      <c r="J78" s="86"/>
      <c r="K78" s="90" t="n">
        <f aca="false">L78+O78</f>
        <v>0</v>
      </c>
      <c r="L78" s="87"/>
      <c r="M78" s="87"/>
      <c r="N78" s="86"/>
      <c r="O78" s="86"/>
      <c r="P78" s="86"/>
      <c r="Q78" s="90" t="n">
        <f aca="false">F78+K78</f>
        <v>23282</v>
      </c>
    </row>
    <row r="79" customFormat="false" ht="25.5" hidden="false" customHeight="false" outlineLevel="0" collapsed="false">
      <c r="B79" s="103" t="s">
        <v>304</v>
      </c>
      <c r="C79" s="107" t="s">
        <v>305</v>
      </c>
      <c r="D79" s="107" t="s">
        <v>306</v>
      </c>
      <c r="E79" s="94" t="s">
        <v>307</v>
      </c>
      <c r="F79" s="86" t="n">
        <f aca="false">G79+J79</f>
        <v>6224.2</v>
      </c>
      <c r="G79" s="86" t="n">
        <v>6224.2</v>
      </c>
      <c r="H79" s="86"/>
      <c r="I79" s="86"/>
      <c r="J79" s="86"/>
      <c r="K79" s="90" t="n">
        <f aca="false">L79+O79</f>
        <v>0</v>
      </c>
      <c r="L79" s="87"/>
      <c r="M79" s="87"/>
      <c r="N79" s="86"/>
      <c r="O79" s="86"/>
      <c r="P79" s="86"/>
      <c r="Q79" s="90" t="n">
        <f aca="false">F79+K79</f>
        <v>6224.2</v>
      </c>
    </row>
    <row r="80" customFormat="false" ht="38.25" hidden="false" customHeight="false" outlineLevel="0" collapsed="false">
      <c r="B80" s="103" t="s">
        <v>308</v>
      </c>
      <c r="C80" s="107" t="s">
        <v>309</v>
      </c>
      <c r="D80" s="107" t="s">
        <v>127</v>
      </c>
      <c r="E80" s="94" t="s">
        <v>310</v>
      </c>
      <c r="F80" s="86" t="n">
        <f aca="false">G80+J80</f>
        <v>7310</v>
      </c>
      <c r="G80" s="86" t="n">
        <v>7310</v>
      </c>
      <c r="H80" s="86"/>
      <c r="I80" s="86"/>
      <c r="J80" s="112"/>
      <c r="K80" s="90" t="n">
        <f aca="false">L80+O80</f>
        <v>0</v>
      </c>
      <c r="L80" s="87"/>
      <c r="M80" s="87"/>
      <c r="N80" s="86"/>
      <c r="O80" s="86"/>
      <c r="P80" s="86"/>
      <c r="Q80" s="90" t="n">
        <f aca="false">F80+K80</f>
        <v>7310</v>
      </c>
    </row>
    <row r="81" customFormat="false" ht="12.75" hidden="false" customHeight="false" outlineLevel="0" collapsed="false">
      <c r="B81" s="103" t="s">
        <v>311</v>
      </c>
      <c r="C81" s="107" t="s">
        <v>312</v>
      </c>
      <c r="D81" s="107" t="s">
        <v>313</v>
      </c>
      <c r="E81" s="94" t="s">
        <v>314</v>
      </c>
      <c r="F81" s="86" t="n">
        <f aca="false">G81+J81</f>
        <v>6219.3</v>
      </c>
      <c r="G81" s="86" t="n">
        <f aca="false">6219.3+179.7-179.7</f>
        <v>6219.3</v>
      </c>
      <c r="H81" s="86" t="n">
        <v>3533.9</v>
      </c>
      <c r="I81" s="113" t="n">
        <f aca="false">447+6-6</f>
        <v>447</v>
      </c>
      <c r="J81" s="112"/>
      <c r="K81" s="90" t="n">
        <f aca="false">L81+O81</f>
        <v>0</v>
      </c>
      <c r="L81" s="87"/>
      <c r="M81" s="87"/>
      <c r="N81" s="86"/>
      <c r="O81" s="86"/>
      <c r="P81" s="86"/>
      <c r="Q81" s="90" t="n">
        <f aca="false">F81+K81</f>
        <v>6219.3</v>
      </c>
    </row>
    <row r="82" customFormat="false" ht="12.75" hidden="false" customHeight="false" outlineLevel="0" collapsed="false">
      <c r="B82" s="103" t="s">
        <v>315</v>
      </c>
      <c r="C82" s="107" t="s">
        <v>316</v>
      </c>
      <c r="D82" s="107" t="s">
        <v>313</v>
      </c>
      <c r="E82" s="94" t="s">
        <v>317</v>
      </c>
      <c r="F82" s="86" t="n">
        <f aca="false">G82+J82</f>
        <v>10309.1</v>
      </c>
      <c r="G82" s="86" t="n">
        <f aca="false">10309.1+156.1-156.1</f>
        <v>10309.1</v>
      </c>
      <c r="H82" s="86" t="n">
        <v>4546.8</v>
      </c>
      <c r="I82" s="86" t="n">
        <v>1332.1</v>
      </c>
      <c r="J82" s="112"/>
      <c r="K82" s="90" t="n">
        <f aca="false">L82+O82</f>
        <v>208.5</v>
      </c>
      <c r="L82" s="87" t="n">
        <v>189.5</v>
      </c>
      <c r="M82" s="87" t="n">
        <v>9</v>
      </c>
      <c r="N82" s="86" t="n">
        <v>57.8</v>
      </c>
      <c r="O82" s="86" t="n">
        <v>19</v>
      </c>
      <c r="P82" s="86"/>
      <c r="Q82" s="90" t="n">
        <f aca="false">F82+K82</f>
        <v>10517.6</v>
      </c>
    </row>
    <row r="83" customFormat="false" ht="12.75" hidden="false" customHeight="false" outlineLevel="0" collapsed="false">
      <c r="B83" s="103" t="s">
        <v>318</v>
      </c>
      <c r="C83" s="107" t="s">
        <v>319</v>
      </c>
      <c r="D83" s="107" t="s">
        <v>320</v>
      </c>
      <c r="E83" s="94" t="s">
        <v>321</v>
      </c>
      <c r="F83" s="86" t="n">
        <f aca="false">G83+J83</f>
        <v>6193.4</v>
      </c>
      <c r="G83" s="86" t="n">
        <f aca="false">6193.4+8.5-8.5</f>
        <v>6193.4</v>
      </c>
      <c r="H83" s="86" t="n">
        <v>2193.8</v>
      </c>
      <c r="I83" s="86" t="n">
        <v>544.6</v>
      </c>
      <c r="J83" s="112"/>
      <c r="K83" s="90" t="n">
        <f aca="false">L83+O83</f>
        <v>158</v>
      </c>
      <c r="L83" s="87" t="n">
        <v>150.6</v>
      </c>
      <c r="M83" s="87" t="n">
        <v>51.6</v>
      </c>
      <c r="N83" s="86" t="n">
        <v>8.4</v>
      </c>
      <c r="O83" s="86" t="n">
        <v>7.4</v>
      </c>
      <c r="P83" s="86"/>
      <c r="Q83" s="90" t="n">
        <f aca="false">F83+K83</f>
        <v>6351.4</v>
      </c>
    </row>
    <row r="84" customFormat="false" ht="27" hidden="false" customHeight="true" outlineLevel="0" collapsed="false">
      <c r="B84" s="103" t="s">
        <v>322</v>
      </c>
      <c r="C84" s="107" t="s">
        <v>126</v>
      </c>
      <c r="D84" s="107" t="s">
        <v>127</v>
      </c>
      <c r="E84" s="94" t="s">
        <v>323</v>
      </c>
      <c r="F84" s="86" t="n">
        <f aca="false">G84+J84</f>
        <v>5525.4</v>
      </c>
      <c r="G84" s="86" t="n">
        <f aca="false">5525.4+19-19</f>
        <v>5525.4</v>
      </c>
      <c r="H84" s="86" t="n">
        <v>2222.8</v>
      </c>
      <c r="I84" s="113" t="n">
        <f aca="false">160.3+0.7-0.7</f>
        <v>160.3</v>
      </c>
      <c r="J84" s="112"/>
      <c r="K84" s="90" t="n">
        <f aca="false">L84+O84</f>
        <v>100</v>
      </c>
      <c r="L84" s="87" t="n">
        <v>100</v>
      </c>
      <c r="M84" s="87"/>
      <c r="N84" s="86"/>
      <c r="O84" s="86"/>
      <c r="P84" s="86"/>
      <c r="Q84" s="90" t="n">
        <f aca="false">F84+K84</f>
        <v>5625.4</v>
      </c>
    </row>
    <row r="85" customFormat="false" ht="14.25" hidden="false" customHeight="true" outlineLevel="0" collapsed="false">
      <c r="B85" s="103" t="s">
        <v>324</v>
      </c>
      <c r="C85" s="107" t="s">
        <v>151</v>
      </c>
      <c r="D85" s="107" t="s">
        <v>152</v>
      </c>
      <c r="E85" s="94" t="s">
        <v>153</v>
      </c>
      <c r="F85" s="86" t="n">
        <f aca="false">G85+J85</f>
        <v>15108.6</v>
      </c>
      <c r="G85" s="86" t="n">
        <f aca="false">15095+13.6</f>
        <v>15108.6</v>
      </c>
      <c r="H85" s="86"/>
      <c r="I85" s="86"/>
      <c r="J85" s="86"/>
      <c r="K85" s="90" t="n">
        <f aca="false">L85+O85</f>
        <v>700</v>
      </c>
      <c r="L85" s="87" t="n">
        <v>500</v>
      </c>
      <c r="M85" s="87"/>
      <c r="N85" s="86"/>
      <c r="O85" s="86" t="n">
        <v>200</v>
      </c>
      <c r="P85" s="86"/>
      <c r="Q85" s="90" t="n">
        <f aca="false">F85+K85</f>
        <v>15808.6</v>
      </c>
    </row>
    <row r="86" customFormat="false" ht="51" hidden="false" customHeight="false" outlineLevel="0" collapsed="false">
      <c r="B86" s="103" t="s">
        <v>325</v>
      </c>
      <c r="C86" s="107" t="s">
        <v>122</v>
      </c>
      <c r="D86" s="107" t="s">
        <v>123</v>
      </c>
      <c r="E86" s="94" t="s">
        <v>124</v>
      </c>
      <c r="F86" s="86" t="n">
        <f aca="false">G86+J86</f>
        <v>776.8</v>
      </c>
      <c r="G86" s="86" t="n">
        <f aca="false">771+3.6+2.2+4.8-4.8</f>
        <v>776.8</v>
      </c>
      <c r="H86" s="86" t="n">
        <v>546.814</v>
      </c>
      <c r="I86" s="86" t="n">
        <v>27.5</v>
      </c>
      <c r="J86" s="86"/>
      <c r="K86" s="90" t="n">
        <f aca="false">L86+O86</f>
        <v>0</v>
      </c>
      <c r="L86" s="87"/>
      <c r="M86" s="87"/>
      <c r="N86" s="86"/>
      <c r="O86" s="86"/>
      <c r="P86" s="86"/>
      <c r="Q86" s="90" t="n">
        <f aca="false">F86+K86</f>
        <v>776.8</v>
      </c>
    </row>
    <row r="87" customFormat="false" ht="25.5" hidden="false" customHeight="false" outlineLevel="0" collapsed="false">
      <c r="B87" s="110" t="s">
        <v>326</v>
      </c>
      <c r="C87" s="110" t="s">
        <v>327</v>
      </c>
      <c r="D87" s="110"/>
      <c r="E87" s="111" t="s">
        <v>328</v>
      </c>
      <c r="F87" s="81" t="n">
        <f aca="false">G87+J87</f>
        <v>1000</v>
      </c>
      <c r="G87" s="81" t="n">
        <f aca="false">SUM(G88:G89)</f>
        <v>1000</v>
      </c>
      <c r="H87" s="81" t="n">
        <f aca="false">SUM(H88:H89)</f>
        <v>0</v>
      </c>
      <c r="I87" s="81" t="n">
        <f aca="false">SUM(I88:I89)</f>
        <v>0</v>
      </c>
      <c r="J87" s="81" t="n">
        <f aca="false">SUM(J88:J89)</f>
        <v>0</v>
      </c>
      <c r="K87" s="82" t="n">
        <f aca="false">L87+O87</f>
        <v>0</v>
      </c>
      <c r="L87" s="81" t="n">
        <f aca="false">SUM(L88:L89)</f>
        <v>0</v>
      </c>
      <c r="M87" s="81" t="n">
        <f aca="false">SUM(M88:M89)</f>
        <v>0</v>
      </c>
      <c r="N87" s="81" t="n">
        <f aca="false">SUM(N88:N89)</f>
        <v>0</v>
      </c>
      <c r="O87" s="81" t="n">
        <f aca="false">SUM(O88:O89)</f>
        <v>0</v>
      </c>
      <c r="P87" s="81" t="n">
        <f aca="false">SUM(P88:P89)</f>
        <v>0</v>
      </c>
      <c r="Q87" s="82" t="n">
        <f aca="false">F87+K87</f>
        <v>1000</v>
      </c>
    </row>
    <row r="88" customFormat="false" ht="12.75" hidden="false" customHeight="false" outlineLevel="0" collapsed="false">
      <c r="B88" s="103" t="s">
        <v>329</v>
      </c>
      <c r="C88" s="107" t="s">
        <v>126</v>
      </c>
      <c r="D88" s="107" t="s">
        <v>127</v>
      </c>
      <c r="E88" s="94" t="s">
        <v>323</v>
      </c>
      <c r="F88" s="86" t="n">
        <f aca="false">G88+J88</f>
        <v>84</v>
      </c>
      <c r="G88" s="86" t="n">
        <v>84</v>
      </c>
      <c r="H88" s="86"/>
      <c r="I88" s="86"/>
      <c r="J88" s="86"/>
      <c r="K88" s="90" t="n">
        <f aca="false">L88+O88</f>
        <v>0</v>
      </c>
      <c r="L88" s="87"/>
      <c r="M88" s="87"/>
      <c r="N88" s="86"/>
      <c r="O88" s="86"/>
      <c r="P88" s="86"/>
      <c r="Q88" s="90" t="n">
        <f aca="false">F88+K88</f>
        <v>84</v>
      </c>
    </row>
    <row r="89" customFormat="false" ht="12.75" hidden="false" customHeight="false" outlineLevel="0" collapsed="false">
      <c r="B89" s="103" t="s">
        <v>330</v>
      </c>
      <c r="C89" s="107" t="n">
        <v>120201</v>
      </c>
      <c r="D89" s="107" t="s">
        <v>331</v>
      </c>
      <c r="E89" s="94" t="s">
        <v>332</v>
      </c>
      <c r="F89" s="86" t="n">
        <f aca="false">G89+J89</f>
        <v>916</v>
      </c>
      <c r="G89" s="86" t="n">
        <v>916</v>
      </c>
      <c r="H89" s="86"/>
      <c r="I89" s="86"/>
      <c r="J89" s="86"/>
      <c r="K89" s="90" t="n">
        <f aca="false">L89+O89</f>
        <v>0</v>
      </c>
      <c r="L89" s="87"/>
      <c r="M89" s="87"/>
      <c r="N89" s="86"/>
      <c r="O89" s="86"/>
      <c r="P89" s="86"/>
      <c r="Q89" s="90" t="n">
        <f aca="false">F89+K89</f>
        <v>916</v>
      </c>
    </row>
    <row r="90" customFormat="false" ht="38.25" hidden="false" customHeight="false" outlineLevel="0" collapsed="false">
      <c r="B90" s="78" t="n">
        <v>4000000</v>
      </c>
      <c r="C90" s="79" t="s">
        <v>333</v>
      </c>
      <c r="D90" s="114"/>
      <c r="E90" s="96" t="s">
        <v>334</v>
      </c>
      <c r="F90" s="81" t="n">
        <f aca="false">G90+J90</f>
        <v>54450</v>
      </c>
      <c r="G90" s="81" t="n">
        <f aca="false">G91</f>
        <v>54450</v>
      </c>
      <c r="H90" s="81" t="n">
        <f aca="false">H91</f>
        <v>0</v>
      </c>
      <c r="I90" s="81" t="n">
        <f aca="false">I91</f>
        <v>0</v>
      </c>
      <c r="J90" s="81" t="n">
        <f aca="false">J91</f>
        <v>0</v>
      </c>
      <c r="K90" s="97" t="n">
        <f aca="false">L90+O90</f>
        <v>0</v>
      </c>
      <c r="L90" s="81" t="n">
        <f aca="false">L91</f>
        <v>0</v>
      </c>
      <c r="M90" s="81" t="n">
        <f aca="false">M91</f>
        <v>0</v>
      </c>
      <c r="N90" s="81" t="n">
        <f aca="false">N91</f>
        <v>0</v>
      </c>
      <c r="O90" s="81" t="n">
        <f aca="false">O91</f>
        <v>0</v>
      </c>
      <c r="P90" s="81" t="n">
        <f aca="false">P91</f>
        <v>0</v>
      </c>
      <c r="Q90" s="97" t="n">
        <f aca="false">F90+K90</f>
        <v>54450</v>
      </c>
    </row>
    <row r="91" customFormat="false" ht="12.75" hidden="false" customHeight="false" outlineLevel="0" collapsed="false">
      <c r="B91" s="103" t="n">
        <v>4017700</v>
      </c>
      <c r="C91" s="107" t="s">
        <v>335</v>
      </c>
      <c r="D91" s="107" t="s">
        <v>336</v>
      </c>
      <c r="E91" s="94" t="s">
        <v>337</v>
      </c>
      <c r="F91" s="86" t="n">
        <f aca="false">G91+J91</f>
        <v>54450</v>
      </c>
      <c r="G91" s="86" t="n">
        <v>54450</v>
      </c>
      <c r="H91" s="86"/>
      <c r="I91" s="86"/>
      <c r="J91" s="86"/>
      <c r="K91" s="90" t="n">
        <f aca="false">L91+O91</f>
        <v>0</v>
      </c>
      <c r="L91" s="87"/>
      <c r="M91" s="87"/>
      <c r="N91" s="86"/>
      <c r="O91" s="86"/>
      <c r="P91" s="86"/>
      <c r="Q91" s="90" t="n">
        <f aca="false">F91+K91</f>
        <v>54450</v>
      </c>
    </row>
    <row r="92" customFormat="false" ht="25.5" hidden="false" customHeight="false" outlineLevel="0" collapsed="false">
      <c r="B92" s="108" t="n">
        <v>4500000</v>
      </c>
      <c r="C92" s="110" t="s">
        <v>338</v>
      </c>
      <c r="D92" s="110"/>
      <c r="E92" s="96" t="s">
        <v>339</v>
      </c>
      <c r="F92" s="81" t="n">
        <f aca="false">G92+J92</f>
        <v>779</v>
      </c>
      <c r="G92" s="81" t="n">
        <f aca="false">G93</f>
        <v>779</v>
      </c>
      <c r="H92" s="81" t="n">
        <f aca="false">H93</f>
        <v>386.5</v>
      </c>
      <c r="I92" s="81" t="n">
        <f aca="false">I93</f>
        <v>39.5</v>
      </c>
      <c r="J92" s="81" t="n">
        <f aca="false">J93</f>
        <v>0</v>
      </c>
      <c r="K92" s="97" t="n">
        <f aca="false">L92+O92</f>
        <v>0</v>
      </c>
      <c r="L92" s="81" t="n">
        <f aca="false">L93</f>
        <v>0</v>
      </c>
      <c r="M92" s="81" t="n">
        <f aca="false">M93</f>
        <v>0</v>
      </c>
      <c r="N92" s="81" t="n">
        <f aca="false">N93</f>
        <v>0</v>
      </c>
      <c r="O92" s="81" t="n">
        <f aca="false">O93</f>
        <v>0</v>
      </c>
      <c r="P92" s="81" t="n">
        <f aca="false">P93</f>
        <v>0</v>
      </c>
      <c r="Q92" s="97" t="n">
        <f aca="false">F92+K92</f>
        <v>779</v>
      </c>
    </row>
    <row r="93" customFormat="false" ht="38.25" hidden="false" customHeight="false" outlineLevel="0" collapsed="false">
      <c r="B93" s="103" t="n">
        <v>4518600</v>
      </c>
      <c r="C93" s="107" t="s">
        <v>115</v>
      </c>
      <c r="D93" s="107" t="s">
        <v>116</v>
      </c>
      <c r="E93" s="94" t="s">
        <v>340</v>
      </c>
      <c r="F93" s="86" t="n">
        <f aca="false">G93+J93</f>
        <v>779</v>
      </c>
      <c r="G93" s="86" t="n">
        <f aca="false">779+96.1-96.1</f>
        <v>779</v>
      </c>
      <c r="H93" s="86" t="n">
        <v>386.5</v>
      </c>
      <c r="I93" s="86" t="n">
        <v>39.5</v>
      </c>
      <c r="J93" s="86"/>
      <c r="K93" s="90" t="n">
        <f aca="false">L93+O93</f>
        <v>0</v>
      </c>
      <c r="L93" s="87"/>
      <c r="M93" s="87"/>
      <c r="N93" s="86"/>
      <c r="O93" s="86"/>
      <c r="P93" s="86"/>
      <c r="Q93" s="90" t="n">
        <f aca="false">F93+K93</f>
        <v>779</v>
      </c>
    </row>
    <row r="94" customFormat="false" ht="25.5" hidden="false" customHeight="false" outlineLevel="0" collapsed="false">
      <c r="B94" s="108" t="n">
        <v>4700000</v>
      </c>
      <c r="C94" s="110" t="s">
        <v>341</v>
      </c>
      <c r="D94" s="110"/>
      <c r="E94" s="91" t="s">
        <v>342</v>
      </c>
      <c r="F94" s="81" t="n">
        <f aca="false">F95+F96</f>
        <v>0</v>
      </c>
      <c r="G94" s="81" t="n">
        <f aca="false">G95+G96</f>
        <v>0</v>
      </c>
      <c r="H94" s="81" t="n">
        <f aca="false">H95+H96</f>
        <v>0</v>
      </c>
      <c r="I94" s="81" t="n">
        <f aca="false">I95+I96</f>
        <v>0</v>
      </c>
      <c r="J94" s="81" t="n">
        <f aca="false">J95+J96</f>
        <v>0</v>
      </c>
      <c r="K94" s="81" t="n">
        <f aca="false">L94+O94</f>
        <v>10026.6</v>
      </c>
      <c r="L94" s="81" t="n">
        <f aca="false">L95+L96</f>
        <v>0</v>
      </c>
      <c r="M94" s="81" t="n">
        <f aca="false">M95+M96</f>
        <v>0</v>
      </c>
      <c r="N94" s="81" t="n">
        <f aca="false">N95+N96</f>
        <v>0</v>
      </c>
      <c r="O94" s="81" t="n">
        <f aca="false">O95+O96</f>
        <v>10026.6</v>
      </c>
      <c r="P94" s="81" t="n">
        <f aca="false">P95+P96</f>
        <v>10026.6</v>
      </c>
      <c r="Q94" s="97" t="n">
        <f aca="false">F94+K94</f>
        <v>10026.6</v>
      </c>
    </row>
    <row r="95" customFormat="false" ht="12.75" hidden="false" customHeight="false" outlineLevel="0" collapsed="false">
      <c r="B95" s="103" t="n">
        <v>4716310</v>
      </c>
      <c r="C95" s="107" t="s">
        <v>343</v>
      </c>
      <c r="D95" s="107" t="s">
        <v>344</v>
      </c>
      <c r="E95" s="94" t="s">
        <v>345</v>
      </c>
      <c r="F95" s="86" t="n">
        <f aca="false">G95+J95</f>
        <v>0</v>
      </c>
      <c r="G95" s="86"/>
      <c r="H95" s="86"/>
      <c r="I95" s="86"/>
      <c r="J95" s="86"/>
      <c r="K95" s="86" t="n">
        <f aca="false">L95+O95</f>
        <v>10026.6</v>
      </c>
      <c r="L95" s="87"/>
      <c r="M95" s="87"/>
      <c r="N95" s="86"/>
      <c r="O95" s="86" t="n">
        <v>10026.6</v>
      </c>
      <c r="P95" s="86" t="n">
        <v>10026.6</v>
      </c>
      <c r="Q95" s="90" t="n">
        <f aca="false">F95+K95</f>
        <v>10026.6</v>
      </c>
    </row>
    <row r="96" customFormat="false" ht="38.25" hidden="false" customHeight="false" outlineLevel="0" collapsed="false">
      <c r="B96" s="103" t="n">
        <v>4716650</v>
      </c>
      <c r="C96" s="107" t="s">
        <v>346</v>
      </c>
      <c r="D96" s="107" t="s">
        <v>347</v>
      </c>
      <c r="E96" s="94" t="s">
        <v>348</v>
      </c>
      <c r="F96" s="86"/>
      <c r="G96" s="86"/>
      <c r="H96" s="86"/>
      <c r="I96" s="86"/>
      <c r="J96" s="86"/>
      <c r="K96" s="86" t="n">
        <f aca="false">L96+O96</f>
        <v>0</v>
      </c>
      <c r="L96" s="87"/>
      <c r="M96" s="87"/>
      <c r="N96" s="86"/>
      <c r="O96" s="86"/>
      <c r="P96" s="86"/>
      <c r="Q96" s="90"/>
    </row>
    <row r="97" customFormat="false" ht="25.5" hidden="false" customHeight="false" outlineLevel="0" collapsed="false">
      <c r="B97" s="108"/>
      <c r="C97" s="110" t="s">
        <v>349</v>
      </c>
      <c r="D97" s="110"/>
      <c r="E97" s="91" t="s">
        <v>350</v>
      </c>
      <c r="F97" s="81" t="n">
        <f aca="false">G97+J97</f>
        <v>0</v>
      </c>
      <c r="G97" s="81" t="n">
        <f aca="false">G98</f>
        <v>0</v>
      </c>
      <c r="H97" s="81" t="n">
        <f aca="false">H98</f>
        <v>0</v>
      </c>
      <c r="I97" s="81" t="n">
        <f aca="false">I98</f>
        <v>0</v>
      </c>
      <c r="J97" s="81" t="n">
        <f aca="false">J98</f>
        <v>0</v>
      </c>
      <c r="K97" s="81" t="n">
        <f aca="false">L97+O97</f>
        <v>0</v>
      </c>
      <c r="L97" s="81" t="n">
        <f aca="false">L98</f>
        <v>0</v>
      </c>
      <c r="M97" s="81" t="n">
        <f aca="false">M98</f>
        <v>0</v>
      </c>
      <c r="N97" s="81" t="n">
        <f aca="false">N98</f>
        <v>0</v>
      </c>
      <c r="O97" s="81" t="n">
        <f aca="false">O98</f>
        <v>0</v>
      </c>
      <c r="P97" s="81" t="n">
        <f aca="false">P98</f>
        <v>0</v>
      </c>
      <c r="Q97" s="97" t="n">
        <f aca="false">F97+K97</f>
        <v>0</v>
      </c>
    </row>
    <row r="98" customFormat="false" ht="25.5" hidden="false" customHeight="false" outlineLevel="0" collapsed="false">
      <c r="B98" s="103" t="n">
        <v>4816430</v>
      </c>
      <c r="C98" s="107" t="s">
        <v>351</v>
      </c>
      <c r="D98" s="107" t="s">
        <v>352</v>
      </c>
      <c r="E98" s="94" t="s">
        <v>353</v>
      </c>
      <c r="F98" s="86" t="n">
        <f aca="false">G98+J98</f>
        <v>0</v>
      </c>
      <c r="G98" s="86"/>
      <c r="H98" s="86"/>
      <c r="I98" s="86"/>
      <c r="J98" s="86"/>
      <c r="K98" s="86" t="n">
        <f aca="false">L98+O98</f>
        <v>0</v>
      </c>
      <c r="L98" s="87"/>
      <c r="M98" s="87"/>
      <c r="N98" s="86"/>
      <c r="O98" s="86"/>
      <c r="P98" s="86"/>
      <c r="Q98" s="99" t="n">
        <f aca="false">F98+K98</f>
        <v>0</v>
      </c>
    </row>
    <row r="99" customFormat="false" ht="25.5" hidden="false" customHeight="false" outlineLevel="0" collapsed="false">
      <c r="B99" s="108" t="n">
        <v>5300000</v>
      </c>
      <c r="C99" s="110" t="s">
        <v>354</v>
      </c>
      <c r="D99" s="110"/>
      <c r="E99" s="96" t="s">
        <v>355</v>
      </c>
      <c r="F99" s="81" t="n">
        <f aca="false">G99+J99</f>
        <v>9000</v>
      </c>
      <c r="G99" s="81" t="n">
        <f aca="false">G100</f>
        <v>9000</v>
      </c>
      <c r="H99" s="81" t="n">
        <f aca="false">H100</f>
        <v>6236.3</v>
      </c>
      <c r="I99" s="81" t="n">
        <f aca="false">I100</f>
        <v>0</v>
      </c>
      <c r="J99" s="81" t="n">
        <f aca="false">J100</f>
        <v>0</v>
      </c>
      <c r="K99" s="81" t="n">
        <f aca="false">L99+O99</f>
        <v>45000</v>
      </c>
      <c r="L99" s="81" t="n">
        <f aca="false">L100</f>
        <v>45000</v>
      </c>
      <c r="M99" s="81" t="n">
        <f aca="false">M100</f>
        <v>21953</v>
      </c>
      <c r="N99" s="81" t="n">
        <f aca="false">N100</f>
        <v>1701.6</v>
      </c>
      <c r="O99" s="81" t="n">
        <f aca="false">O100</f>
        <v>0</v>
      </c>
      <c r="P99" s="81" t="n">
        <f aca="false">P100</f>
        <v>0</v>
      </c>
      <c r="Q99" s="97" t="n">
        <f aca="false">F99+K99</f>
        <v>54000</v>
      </c>
    </row>
    <row r="100" customFormat="false" ht="38.25" hidden="false" customHeight="false" outlineLevel="0" collapsed="false">
      <c r="B100" s="103" t="n">
        <v>5317330</v>
      </c>
      <c r="C100" s="107" t="s">
        <v>356</v>
      </c>
      <c r="D100" s="107" t="s">
        <v>357</v>
      </c>
      <c r="E100" s="94" t="s">
        <v>358</v>
      </c>
      <c r="F100" s="86" t="n">
        <f aca="false">G100+J100</f>
        <v>9000</v>
      </c>
      <c r="G100" s="86" t="n">
        <v>9000</v>
      </c>
      <c r="H100" s="86" t="n">
        <v>6236.3</v>
      </c>
      <c r="I100" s="86"/>
      <c r="J100" s="86"/>
      <c r="K100" s="86" t="n">
        <f aca="false">L100+O100</f>
        <v>45000</v>
      </c>
      <c r="L100" s="87" t="n">
        <v>45000</v>
      </c>
      <c r="M100" s="87" t="n">
        <v>21953</v>
      </c>
      <c r="N100" s="86" t="n">
        <v>1701.6</v>
      </c>
      <c r="O100" s="86"/>
      <c r="P100" s="86"/>
      <c r="Q100" s="90" t="n">
        <f aca="false">F100+K100</f>
        <v>54000</v>
      </c>
    </row>
    <row r="101" customFormat="false" ht="25.5" hidden="false" customHeight="false" outlineLevel="0" collapsed="false">
      <c r="B101" s="108" t="n">
        <v>6000000</v>
      </c>
      <c r="C101" s="110" t="s">
        <v>359</v>
      </c>
      <c r="D101" s="110"/>
      <c r="E101" s="91" t="s">
        <v>360</v>
      </c>
      <c r="F101" s="81" t="n">
        <f aca="false">G101+J101</f>
        <v>0</v>
      </c>
      <c r="G101" s="81" t="n">
        <f aca="false">G102</f>
        <v>0</v>
      </c>
      <c r="H101" s="81" t="n">
        <f aca="false">H102</f>
        <v>0</v>
      </c>
      <c r="I101" s="81" t="n">
        <f aca="false">I102</f>
        <v>0</v>
      </c>
      <c r="J101" s="81" t="n">
        <f aca="false">J102</f>
        <v>0</v>
      </c>
      <c r="K101" s="97" t="n">
        <f aca="false">L101+O101</f>
        <v>200</v>
      </c>
      <c r="L101" s="81" t="n">
        <f aca="false">L102</f>
        <v>0</v>
      </c>
      <c r="M101" s="81" t="n">
        <f aca="false">M102</f>
        <v>0</v>
      </c>
      <c r="N101" s="81" t="n">
        <f aca="false">N102</f>
        <v>0</v>
      </c>
      <c r="O101" s="81" t="n">
        <f aca="false">O102</f>
        <v>200</v>
      </c>
      <c r="P101" s="81" t="n">
        <f aca="false">P102</f>
        <v>0</v>
      </c>
      <c r="Q101" s="97" t="n">
        <f aca="false">F101+K101</f>
        <v>200</v>
      </c>
    </row>
    <row r="102" customFormat="false" ht="25.5" hidden="false" customHeight="false" outlineLevel="0" collapsed="false">
      <c r="B102" s="108" t="n">
        <v>6019110</v>
      </c>
      <c r="C102" s="107" t="s">
        <v>361</v>
      </c>
      <c r="D102" s="107" t="s">
        <v>362</v>
      </c>
      <c r="E102" s="94" t="s">
        <v>363</v>
      </c>
      <c r="F102" s="86" t="n">
        <f aca="false">G102+J102</f>
        <v>0</v>
      </c>
      <c r="G102" s="86"/>
      <c r="H102" s="86"/>
      <c r="I102" s="86"/>
      <c r="J102" s="86"/>
      <c r="K102" s="90" t="n">
        <f aca="false">L102+O102</f>
        <v>200</v>
      </c>
      <c r="L102" s="87"/>
      <c r="M102" s="87"/>
      <c r="N102" s="86"/>
      <c r="O102" s="86" t="n">
        <v>200</v>
      </c>
      <c r="P102" s="86"/>
      <c r="Q102" s="90" t="n">
        <f aca="false">F102+K102</f>
        <v>200</v>
      </c>
    </row>
    <row r="103" customFormat="false" ht="25.5" hidden="false" customHeight="false" outlineLevel="0" collapsed="false">
      <c r="B103" s="110" t="s">
        <v>364</v>
      </c>
      <c r="C103" s="110" t="s">
        <v>365</v>
      </c>
      <c r="D103" s="110"/>
      <c r="E103" s="96" t="s">
        <v>366</v>
      </c>
      <c r="F103" s="81" t="n">
        <f aca="false">G103+J103</f>
        <v>3363.8</v>
      </c>
      <c r="G103" s="81" t="n">
        <f aca="false">G104</f>
        <v>3363.8</v>
      </c>
      <c r="H103" s="81" t="n">
        <f aca="false">H104</f>
        <v>915.5</v>
      </c>
      <c r="I103" s="81" t="n">
        <f aca="false">I104</f>
        <v>42</v>
      </c>
      <c r="J103" s="81" t="n">
        <f aca="false">J104</f>
        <v>0</v>
      </c>
      <c r="K103" s="97" t="n">
        <f aca="false">L103+O103</f>
        <v>0</v>
      </c>
      <c r="L103" s="81" t="n">
        <f aca="false">M103+P103</f>
        <v>0</v>
      </c>
      <c r="M103" s="81" t="n">
        <f aca="false">M104</f>
        <v>0</v>
      </c>
      <c r="N103" s="81" t="n">
        <f aca="false">N104</f>
        <v>0</v>
      </c>
      <c r="O103" s="81" t="n">
        <f aca="false">O104</f>
        <v>0</v>
      </c>
      <c r="P103" s="81" t="n">
        <f aca="false">P104</f>
        <v>0</v>
      </c>
      <c r="Q103" s="97" t="n">
        <f aca="false">F103+K103</f>
        <v>3363.8</v>
      </c>
    </row>
    <row r="104" customFormat="false" ht="12.75" hidden="false" customHeight="false" outlineLevel="0" collapsed="false">
      <c r="B104" s="103" t="s">
        <v>367</v>
      </c>
      <c r="C104" s="107" t="s">
        <v>126</v>
      </c>
      <c r="D104" s="107" t="s">
        <v>127</v>
      </c>
      <c r="E104" s="94" t="s">
        <v>323</v>
      </c>
      <c r="F104" s="86" t="n">
        <f aca="false">G104+J104</f>
        <v>3363.8</v>
      </c>
      <c r="G104" s="86" t="n">
        <v>3363.8</v>
      </c>
      <c r="H104" s="86" t="n">
        <v>915.5</v>
      </c>
      <c r="I104" s="86" t="n">
        <f aca="false">40*1.05</f>
        <v>42</v>
      </c>
      <c r="J104" s="86"/>
      <c r="K104" s="90" t="n">
        <f aca="false">L104+O104</f>
        <v>0</v>
      </c>
      <c r="L104" s="87"/>
      <c r="M104" s="87"/>
      <c r="N104" s="86"/>
      <c r="O104" s="86"/>
      <c r="P104" s="86"/>
      <c r="Q104" s="90" t="n">
        <f aca="false">F104+K104</f>
        <v>3363.8</v>
      </c>
    </row>
    <row r="105" customFormat="false" ht="38.25" hidden="false" customHeight="false" outlineLevel="0" collapsed="false">
      <c r="B105" s="108" t="n">
        <v>6700000</v>
      </c>
      <c r="C105" s="110" t="s">
        <v>368</v>
      </c>
      <c r="D105" s="110"/>
      <c r="E105" s="96" t="s">
        <v>369</v>
      </c>
      <c r="F105" s="81" t="n">
        <f aca="false">G105+J105</f>
        <v>3687.3</v>
      </c>
      <c r="G105" s="81" t="n">
        <f aca="false">G106+G107+G108</f>
        <v>3687.3</v>
      </c>
      <c r="H105" s="81" t="n">
        <f aca="false">H106+H107+H108</f>
        <v>1875</v>
      </c>
      <c r="I105" s="81" t="n">
        <f aca="false">I106+I107+I108</f>
        <v>53</v>
      </c>
      <c r="J105" s="81" t="n">
        <f aca="false">J106+J107+J108</f>
        <v>0</v>
      </c>
      <c r="K105" s="81" t="n">
        <f aca="false">L105+O105</f>
        <v>1500</v>
      </c>
      <c r="L105" s="81" t="n">
        <f aca="false">M105+P105</f>
        <v>0</v>
      </c>
      <c r="M105" s="81" t="n">
        <f aca="false">M106+M107+M108</f>
        <v>0</v>
      </c>
      <c r="N105" s="81" t="n">
        <f aca="false">N106+N107+N108</f>
        <v>0</v>
      </c>
      <c r="O105" s="81" t="n">
        <f aca="false">O106+O107+O108</f>
        <v>1500</v>
      </c>
      <c r="P105" s="81" t="n">
        <f aca="false">P106+P107+P108</f>
        <v>0</v>
      </c>
      <c r="Q105" s="97" t="n">
        <f aca="false">F105+K105</f>
        <v>5187.3</v>
      </c>
    </row>
    <row r="106" customFormat="false" ht="38.25" hidden="false" customHeight="false" outlineLevel="0" collapsed="false">
      <c r="B106" s="103" t="n">
        <v>6717810</v>
      </c>
      <c r="C106" s="107" t="s">
        <v>370</v>
      </c>
      <c r="D106" s="107" t="s">
        <v>371</v>
      </c>
      <c r="E106" s="94" t="s">
        <v>372</v>
      </c>
      <c r="F106" s="86" t="n">
        <f aca="false">G106+J106</f>
        <v>650</v>
      </c>
      <c r="G106" s="86" t="n">
        <v>650</v>
      </c>
      <c r="H106" s="86"/>
      <c r="I106" s="86"/>
      <c r="J106" s="86"/>
      <c r="K106" s="90" t="n">
        <f aca="false">L106+O106</f>
        <v>0</v>
      </c>
      <c r="L106" s="87"/>
      <c r="M106" s="87"/>
      <c r="N106" s="86"/>
      <c r="O106" s="86"/>
      <c r="P106" s="86"/>
      <c r="Q106" s="90" t="n">
        <f aca="false">F106+K106</f>
        <v>650</v>
      </c>
    </row>
    <row r="107" customFormat="false" ht="12.75" hidden="false" customHeight="false" outlineLevel="0" collapsed="false">
      <c r="B107" s="103" t="n">
        <v>6717840</v>
      </c>
      <c r="C107" s="107" t="s">
        <v>373</v>
      </c>
      <c r="D107" s="107" t="s">
        <v>371</v>
      </c>
      <c r="E107" s="94" t="s">
        <v>374</v>
      </c>
      <c r="F107" s="86" t="n">
        <f aca="false">G107+J107</f>
        <v>3037.3</v>
      </c>
      <c r="G107" s="86" t="n">
        <f aca="false">3018.5+18.8</f>
        <v>3037.3</v>
      </c>
      <c r="H107" s="86" t="n">
        <v>1875</v>
      </c>
      <c r="I107" s="86" t="n">
        <v>53</v>
      </c>
      <c r="J107" s="86"/>
      <c r="K107" s="90" t="n">
        <f aca="false">L107+O107</f>
        <v>0</v>
      </c>
      <c r="L107" s="87"/>
      <c r="M107" s="87"/>
      <c r="N107" s="86"/>
      <c r="O107" s="86"/>
      <c r="P107" s="86"/>
      <c r="Q107" s="90" t="n">
        <f aca="false">F107+K107</f>
        <v>3037.3</v>
      </c>
    </row>
    <row r="108" customFormat="false" ht="38.25" hidden="false" customHeight="false" outlineLevel="0" collapsed="false">
      <c r="B108" s="103" t="n">
        <v>6718370</v>
      </c>
      <c r="C108" s="107" t="s">
        <v>375</v>
      </c>
      <c r="D108" s="107" t="s">
        <v>376</v>
      </c>
      <c r="E108" s="94" t="s">
        <v>377</v>
      </c>
      <c r="F108" s="86" t="n">
        <f aca="false">G108+J108</f>
        <v>0</v>
      </c>
      <c r="G108" s="86"/>
      <c r="H108" s="86"/>
      <c r="I108" s="86"/>
      <c r="J108" s="86"/>
      <c r="K108" s="86" t="n">
        <f aca="false">L108+O108</f>
        <v>1500</v>
      </c>
      <c r="L108" s="87"/>
      <c r="M108" s="87"/>
      <c r="N108" s="86"/>
      <c r="O108" s="86" t="n">
        <v>1500</v>
      </c>
      <c r="P108" s="86"/>
      <c r="Q108" s="90" t="n">
        <f aca="false">F108+K108</f>
        <v>1500</v>
      </c>
    </row>
    <row r="109" customFormat="false" ht="25.5" hidden="false" customHeight="false" outlineLevel="0" collapsed="false">
      <c r="B109" s="108" t="n">
        <v>7300000</v>
      </c>
      <c r="C109" s="110" t="s">
        <v>378</v>
      </c>
      <c r="D109" s="110"/>
      <c r="E109" s="96" t="s">
        <v>379</v>
      </c>
      <c r="F109" s="81" t="n">
        <f aca="false">G109+J109</f>
        <v>180</v>
      </c>
      <c r="G109" s="81" t="n">
        <f aca="false">G110</f>
        <v>180</v>
      </c>
      <c r="H109" s="81" t="n">
        <f aca="false">H110</f>
        <v>0</v>
      </c>
      <c r="I109" s="81" t="n">
        <f aca="false">I110</f>
        <v>0</v>
      </c>
      <c r="J109" s="81" t="n">
        <f aca="false">J110</f>
        <v>0</v>
      </c>
      <c r="K109" s="97" t="n">
        <f aca="false">L109+O109</f>
        <v>0</v>
      </c>
      <c r="L109" s="81" t="n">
        <f aca="false">M109+P109</f>
        <v>0</v>
      </c>
      <c r="M109" s="81" t="n">
        <f aca="false">M110</f>
        <v>0</v>
      </c>
      <c r="N109" s="81" t="n">
        <f aca="false">N110</f>
        <v>0</v>
      </c>
      <c r="O109" s="81" t="n">
        <f aca="false">O110</f>
        <v>0</v>
      </c>
      <c r="P109" s="81" t="n">
        <f aca="false">P110</f>
        <v>0</v>
      </c>
      <c r="Q109" s="97" t="n">
        <f aca="false">F109+K109</f>
        <v>180</v>
      </c>
    </row>
    <row r="110" customFormat="false" ht="12.75" hidden="false" customHeight="false" outlineLevel="0" collapsed="false">
      <c r="B110" s="115" t="n">
        <v>7318602</v>
      </c>
      <c r="C110" s="116" t="s">
        <v>115</v>
      </c>
      <c r="D110" s="116" t="s">
        <v>116</v>
      </c>
      <c r="E110" s="94" t="s">
        <v>181</v>
      </c>
      <c r="F110" s="117" t="n">
        <f aca="false">G110+J110</f>
        <v>180</v>
      </c>
      <c r="G110" s="117" t="n">
        <f aca="false">300-120</f>
        <v>180</v>
      </c>
      <c r="H110" s="117"/>
      <c r="I110" s="117"/>
      <c r="J110" s="117"/>
      <c r="K110" s="90" t="n">
        <f aca="false">L110+O110</f>
        <v>0</v>
      </c>
      <c r="L110" s="87"/>
      <c r="M110" s="87"/>
      <c r="N110" s="117"/>
      <c r="O110" s="117"/>
      <c r="P110" s="117"/>
      <c r="Q110" s="90" t="n">
        <f aca="false">F110+K110</f>
        <v>180</v>
      </c>
    </row>
    <row r="111" customFormat="false" ht="18" hidden="false" customHeight="true" outlineLevel="0" collapsed="false">
      <c r="B111" s="103"/>
      <c r="C111" s="103"/>
      <c r="D111" s="84"/>
      <c r="E111" s="91" t="s">
        <v>100</v>
      </c>
      <c r="F111" s="81" t="n">
        <f aca="false">G111+J111</f>
        <v>1468059.35</v>
      </c>
      <c r="G111" s="81" t="n">
        <f aca="false">G103+G87+G77+G69+G59+G42+G28+G16+G12+G9+G92+G97+G105+G109+G101+G94+G90+G99</f>
        <v>1468059.35</v>
      </c>
      <c r="H111" s="81" t="n">
        <f aca="false">H103+H87+H77+H69+H59+H42+H28+H16+H12+H9+H92+H97+H105+H109+H101+H94+H90+H99</f>
        <v>550825.752</v>
      </c>
      <c r="I111" s="81" t="n">
        <f aca="false">I103+I87+I77+I69+I59+I42+I28+I16+I12+I9+I92+I97+I105+I109+I101+I94+I90+I99</f>
        <v>137220.3</v>
      </c>
      <c r="J111" s="81" t="n">
        <f aca="false">J103+J87+J77+J69+J59+J42+J28+J16+J12+J9+J92+J97+J105+J109+J101+J94+J90+J99</f>
        <v>0</v>
      </c>
      <c r="K111" s="81" t="n">
        <f aca="false">L111+O111</f>
        <v>156119.5</v>
      </c>
      <c r="L111" s="81" t="n">
        <f aca="false">L103+L87+L77+L69+L59+L42+L28+L16+L12+L9+L92+L97+L105+L109+L101+L94+L90+L99</f>
        <v>135907.6</v>
      </c>
      <c r="M111" s="81" t="n">
        <f aca="false">M103+M87+M77+M69+M59+M42+M28+M16+M12+M9+M92+M97+M105+M109+M101+M94+M90+M99</f>
        <v>43496.4</v>
      </c>
      <c r="N111" s="81" t="n">
        <f aca="false">N103+N87+N77+N69+N59+N42+N28+N16+N12+N9+N92+N97+N105+N109+N101+N94+N90+N99</f>
        <v>7498.7</v>
      </c>
      <c r="O111" s="81" t="n">
        <f aca="false">O103+O87+O77+O69+O59+O42+O28+O16+O12+O9+O92+O97+O105+O109+O101+O94+O90+O99</f>
        <v>20211.9</v>
      </c>
      <c r="P111" s="81" t="n">
        <f aca="false">P103+P87+P77+P69+P59+P42+P28+P16+P12+P9+P92+P97+P105+P109+P101+P94+P90+P99</f>
        <v>10026.6</v>
      </c>
      <c r="Q111" s="82" t="n">
        <f aca="false">F111+K111</f>
        <v>1624178.85</v>
      </c>
    </row>
    <row r="112" customFormat="false" ht="15" hidden="false" customHeight="true" outlineLevel="0" collapsed="false">
      <c r="B112" s="118" t="n">
        <v>7600000</v>
      </c>
      <c r="C112" s="79" t="s">
        <v>380</v>
      </c>
      <c r="D112" s="79"/>
      <c r="E112" s="96" t="s">
        <v>381</v>
      </c>
      <c r="F112" s="119" t="n">
        <f aca="false">G112+J112</f>
        <v>3146357.8</v>
      </c>
      <c r="G112" s="119" t="n">
        <f aca="false">SUM(G113:G120)</f>
        <v>3146357.8</v>
      </c>
      <c r="H112" s="119" t="n">
        <f aca="false">SUM(H113:H120)</f>
        <v>0</v>
      </c>
      <c r="I112" s="119" t="n">
        <f aca="false">SUM(I113:I120)</f>
        <v>0</v>
      </c>
      <c r="J112" s="119" t="n">
        <f aca="false">SUM(J113:J120)</f>
        <v>0</v>
      </c>
      <c r="K112" s="97" t="n">
        <f aca="false">L112+O112</f>
        <v>0</v>
      </c>
      <c r="L112" s="119" t="n">
        <f aca="false">SUM(L113:L120)</f>
        <v>0</v>
      </c>
      <c r="M112" s="119" t="n">
        <f aca="false">SUM(M113:M120)</f>
        <v>0</v>
      </c>
      <c r="N112" s="119" t="n">
        <f aca="false">SUM(N113:N120)</f>
        <v>0</v>
      </c>
      <c r="O112" s="119" t="n">
        <f aca="false">SUM(O113:O120)</f>
        <v>0</v>
      </c>
      <c r="P112" s="119" t="n">
        <f aca="false">SUM(P113:P120)</f>
        <v>0</v>
      </c>
      <c r="Q112" s="97" t="n">
        <f aca="false">F112+K112</f>
        <v>3146357.8</v>
      </c>
    </row>
    <row r="113" customFormat="false" ht="12.75" hidden="false" customHeight="false" outlineLevel="0" collapsed="false">
      <c r="B113" s="120"/>
      <c r="C113" s="83" t="s">
        <v>382</v>
      </c>
      <c r="D113" s="83" t="s">
        <v>376</v>
      </c>
      <c r="E113" s="94" t="s">
        <v>383</v>
      </c>
      <c r="F113" s="86" t="n">
        <f aca="false">G113+J113</f>
        <v>36575.2</v>
      </c>
      <c r="G113" s="121" t="n">
        <v>36575.2</v>
      </c>
      <c r="H113" s="117"/>
      <c r="I113" s="117"/>
      <c r="J113" s="117"/>
      <c r="K113" s="97" t="n">
        <f aca="false">L113+O113</f>
        <v>0</v>
      </c>
      <c r="L113" s="117"/>
      <c r="M113" s="117"/>
      <c r="N113" s="117"/>
      <c r="O113" s="117"/>
      <c r="P113" s="117"/>
      <c r="Q113" s="90" t="n">
        <f aca="false">F113+K113</f>
        <v>36575.2</v>
      </c>
    </row>
    <row r="114" customFormat="false" ht="76.5" hidden="false" customHeight="false" outlineLevel="0" collapsed="false">
      <c r="B114" s="120"/>
      <c r="C114" s="83" t="s">
        <v>384</v>
      </c>
      <c r="D114" s="83" t="s">
        <v>376</v>
      </c>
      <c r="E114" s="109" t="s">
        <v>385</v>
      </c>
      <c r="F114" s="86" t="n">
        <f aca="false">G114+J114</f>
        <v>1510694.7</v>
      </c>
      <c r="G114" s="122" t="n">
        <v>1510694.7</v>
      </c>
      <c r="H114" s="117"/>
      <c r="I114" s="117"/>
      <c r="J114" s="117"/>
      <c r="K114" s="97" t="n">
        <f aca="false">L114+O114</f>
        <v>0</v>
      </c>
      <c r="L114" s="117"/>
      <c r="M114" s="117"/>
      <c r="N114" s="117"/>
      <c r="O114" s="117"/>
      <c r="P114" s="117"/>
      <c r="Q114" s="90" t="n">
        <f aca="false">F114+K114</f>
        <v>1510694.7</v>
      </c>
    </row>
    <row r="115" customFormat="false" ht="90.75" hidden="false" customHeight="true" outlineLevel="0" collapsed="false">
      <c r="B115" s="115"/>
      <c r="C115" s="83" t="s">
        <v>386</v>
      </c>
      <c r="D115" s="83" t="s">
        <v>376</v>
      </c>
      <c r="E115" s="123" t="s">
        <v>81</v>
      </c>
      <c r="F115" s="86" t="n">
        <f aca="false">G115+J115</f>
        <v>1468382.5</v>
      </c>
      <c r="G115" s="122" t="n">
        <f aca="false">699137.2+769245.3</f>
        <v>1468382.5</v>
      </c>
      <c r="H115" s="117"/>
      <c r="I115" s="117"/>
      <c r="J115" s="117"/>
      <c r="K115" s="97" t="n">
        <f aca="false">L115+O115</f>
        <v>0</v>
      </c>
      <c r="L115" s="117"/>
      <c r="M115" s="117"/>
      <c r="N115" s="117"/>
      <c r="O115" s="117"/>
      <c r="P115" s="117"/>
      <c r="Q115" s="90" t="n">
        <f aca="false">F115+K115</f>
        <v>1468382.5</v>
      </c>
    </row>
    <row r="116" customFormat="false" ht="222" hidden="false" customHeight="true" outlineLevel="0" collapsed="false">
      <c r="B116" s="115"/>
      <c r="C116" s="83" t="s">
        <v>387</v>
      </c>
      <c r="D116" s="83" t="s">
        <v>376</v>
      </c>
      <c r="E116" s="124" t="s">
        <v>388</v>
      </c>
      <c r="F116" s="86" t="n">
        <f aca="false">G116+J116</f>
        <v>69112.5</v>
      </c>
      <c r="G116" s="122" t="n">
        <f aca="false">69112.5</f>
        <v>69112.5</v>
      </c>
      <c r="H116" s="117"/>
      <c r="I116" s="117"/>
      <c r="J116" s="117"/>
      <c r="K116" s="97" t="n">
        <f aca="false">L116+O116</f>
        <v>0</v>
      </c>
      <c r="L116" s="117"/>
      <c r="M116" s="117"/>
      <c r="N116" s="117"/>
      <c r="O116" s="117"/>
      <c r="P116" s="117"/>
      <c r="Q116" s="90" t="n">
        <f aca="false">F116+K116</f>
        <v>69112.5</v>
      </c>
    </row>
    <row r="117" customFormat="false" ht="60" hidden="false" customHeight="true" outlineLevel="0" collapsed="false">
      <c r="B117" s="125"/>
      <c r="C117" s="83" t="s">
        <v>389</v>
      </c>
      <c r="D117" s="83" t="s">
        <v>376</v>
      </c>
      <c r="E117" s="124" t="s">
        <v>390</v>
      </c>
      <c r="F117" s="86" t="n">
        <f aca="false">G117+J117</f>
        <v>14160.7</v>
      </c>
      <c r="G117" s="122" t="n">
        <v>14160.7</v>
      </c>
      <c r="H117" s="117"/>
      <c r="I117" s="117"/>
      <c r="J117" s="117"/>
      <c r="K117" s="97" t="n">
        <f aca="false">L117+O117</f>
        <v>0</v>
      </c>
      <c r="L117" s="117"/>
      <c r="M117" s="117"/>
      <c r="N117" s="117"/>
      <c r="O117" s="117"/>
      <c r="P117" s="117"/>
      <c r="Q117" s="90" t="n">
        <f aca="false">F117+K117</f>
        <v>14160.7</v>
      </c>
      <c r="R117" s="126"/>
      <c r="S117" s="126"/>
    </row>
    <row r="118" customFormat="false" ht="72" hidden="false" customHeight="true" outlineLevel="0" collapsed="false">
      <c r="B118" s="125"/>
      <c r="C118" s="127" t="s">
        <v>391</v>
      </c>
      <c r="D118" s="83" t="s">
        <v>392</v>
      </c>
      <c r="E118" s="124" t="s">
        <v>88</v>
      </c>
      <c r="F118" s="86" t="n">
        <f aca="false">G118+J118</f>
        <v>441.4</v>
      </c>
      <c r="G118" s="122" t="n">
        <v>441.4</v>
      </c>
      <c r="H118" s="117"/>
      <c r="I118" s="117"/>
      <c r="J118" s="117"/>
      <c r="K118" s="97"/>
      <c r="L118" s="117"/>
      <c r="M118" s="117"/>
      <c r="N118" s="117"/>
      <c r="O118" s="117"/>
      <c r="P118" s="117"/>
      <c r="Q118" s="90"/>
      <c r="R118" s="126"/>
      <c r="S118" s="126"/>
    </row>
    <row r="119" customFormat="false" ht="111.75" hidden="false" customHeight="true" outlineLevel="0" collapsed="false">
      <c r="B119" s="71"/>
      <c r="C119" s="83" t="s">
        <v>393</v>
      </c>
      <c r="D119" s="83" t="s">
        <v>376</v>
      </c>
      <c r="E119" s="124" t="s">
        <v>90</v>
      </c>
      <c r="F119" s="86" t="n">
        <f aca="false">G119+J119</f>
        <v>28318.7</v>
      </c>
      <c r="G119" s="122" t="n">
        <v>28318.7</v>
      </c>
      <c r="H119" s="117"/>
      <c r="I119" s="117"/>
      <c r="J119" s="117"/>
      <c r="K119" s="128" t="n">
        <f aca="false">L119+O119</f>
        <v>0</v>
      </c>
      <c r="L119" s="117"/>
      <c r="M119" s="117"/>
      <c r="N119" s="117"/>
      <c r="O119" s="117"/>
      <c r="P119" s="117"/>
      <c r="Q119" s="90" t="n">
        <f aca="false">F119+K119</f>
        <v>28318.7</v>
      </c>
      <c r="R119" s="126"/>
      <c r="S119" s="126"/>
    </row>
    <row r="120" customFormat="false" ht="12.75" hidden="false" customHeight="false" outlineLevel="0" collapsed="false">
      <c r="B120" s="129"/>
      <c r="C120" s="83" t="s">
        <v>394</v>
      </c>
      <c r="D120" s="83" t="s">
        <v>376</v>
      </c>
      <c r="E120" s="94" t="s">
        <v>395</v>
      </c>
      <c r="F120" s="117" t="n">
        <f aca="false">G120+J120</f>
        <v>18672.1</v>
      </c>
      <c r="G120" s="122" t="n">
        <f aca="false">18672.1-2681.9-445-247.2-618+3992.1</f>
        <v>18672.1</v>
      </c>
      <c r="H120" s="90"/>
      <c r="I120" s="90"/>
      <c r="J120" s="90"/>
      <c r="K120" s="97" t="n">
        <f aca="false">L120+O120</f>
        <v>0</v>
      </c>
      <c r="L120" s="90"/>
      <c r="M120" s="90"/>
      <c r="N120" s="90"/>
      <c r="O120" s="90"/>
      <c r="P120" s="90"/>
      <c r="Q120" s="90" t="n">
        <f aca="false">F120+K120</f>
        <v>18672.1</v>
      </c>
      <c r="R120" s="126"/>
      <c r="S120" s="126"/>
    </row>
    <row r="121" customFormat="false" ht="12.75" hidden="false" customHeight="false" outlineLevel="0" collapsed="false">
      <c r="B121" s="118" t="n">
        <v>7600000</v>
      </c>
      <c r="C121" s="79" t="s">
        <v>380</v>
      </c>
      <c r="D121" s="79"/>
      <c r="E121" s="96" t="s">
        <v>381</v>
      </c>
      <c r="F121" s="81" t="n">
        <f aca="false">G121+J121+225249.4+1510.1-8100-1650-9000+781.5+2681.9+445+247.2+618-3992.1</f>
        <v>208791</v>
      </c>
      <c r="G121" s="81" t="n">
        <f aca="false">G122</f>
        <v>0</v>
      </c>
      <c r="H121" s="82" t="n">
        <f aca="false">H122</f>
        <v>0</v>
      </c>
      <c r="I121" s="82" t="n">
        <f aca="false">I122</f>
        <v>0</v>
      </c>
      <c r="J121" s="82" t="n">
        <f aca="false">J122</f>
        <v>0</v>
      </c>
      <c r="K121" s="82" t="n">
        <f aca="false">L121+O121</f>
        <v>0</v>
      </c>
      <c r="L121" s="82" t="n">
        <f aca="false">L122</f>
        <v>0</v>
      </c>
      <c r="M121" s="82" t="n">
        <f aca="false">M122</f>
        <v>0</v>
      </c>
      <c r="N121" s="82" t="n">
        <f aca="false">N122</f>
        <v>0</v>
      </c>
      <c r="O121" s="82" t="n">
        <f aca="false">O122</f>
        <v>0</v>
      </c>
      <c r="P121" s="82" t="n">
        <f aca="false">P122</f>
        <v>0</v>
      </c>
      <c r="Q121" s="82" t="n">
        <f aca="false">F121+K121</f>
        <v>208791</v>
      </c>
      <c r="R121" s="126"/>
      <c r="S121" s="126"/>
    </row>
    <row r="122" customFormat="false" ht="12.75" hidden="false" customHeight="false" outlineLevel="0" collapsed="false">
      <c r="B122" s="115" t="s">
        <v>396</v>
      </c>
      <c r="C122" s="116" t="s">
        <v>397</v>
      </c>
      <c r="D122" s="116" t="s">
        <v>116</v>
      </c>
      <c r="E122" s="124" t="s">
        <v>398</v>
      </c>
      <c r="F122" s="117" t="n">
        <f aca="false">225249.4+1510.1-8100-1650-9000+781.5+2681.9+445+247.2+618-3992.1</f>
        <v>208791</v>
      </c>
      <c r="G122" s="122"/>
      <c r="H122" s="90"/>
      <c r="I122" s="90"/>
      <c r="J122" s="90"/>
      <c r="K122" s="97" t="n">
        <f aca="false">L122+O122</f>
        <v>0</v>
      </c>
      <c r="L122" s="90"/>
      <c r="M122" s="90"/>
      <c r="N122" s="90"/>
      <c r="O122" s="90"/>
      <c r="P122" s="90"/>
      <c r="Q122" s="90" t="n">
        <f aca="false">F122+K122</f>
        <v>208791</v>
      </c>
      <c r="R122" s="126"/>
      <c r="S122" s="126"/>
    </row>
    <row r="123" customFormat="false" ht="24.75" hidden="false" customHeight="true" outlineLevel="0" collapsed="false">
      <c r="B123" s="130"/>
      <c r="C123" s="130"/>
      <c r="D123" s="130"/>
      <c r="E123" s="130" t="s">
        <v>399</v>
      </c>
      <c r="F123" s="82" t="n">
        <f aca="false">G123+J123+225249.4+1510.1-8100-1650-9000+781.5+2681.9+445+247.2+618-3992.1</f>
        <v>4823208.15</v>
      </c>
      <c r="G123" s="82" t="n">
        <f aca="false">G112+G111+G121</f>
        <v>4614417.15</v>
      </c>
      <c r="H123" s="82" t="n">
        <f aca="false">H112+H111</f>
        <v>550825.752</v>
      </c>
      <c r="I123" s="82" t="n">
        <f aca="false">I112+I111</f>
        <v>137220.3</v>
      </c>
      <c r="J123" s="82" t="n">
        <f aca="false">J112+J111</f>
        <v>0</v>
      </c>
      <c r="K123" s="82" t="n">
        <f aca="false">L123+O123</f>
        <v>156119.5</v>
      </c>
      <c r="L123" s="82" t="n">
        <f aca="false">L112+L111</f>
        <v>135907.6</v>
      </c>
      <c r="M123" s="82" t="n">
        <f aca="false">M112+M111</f>
        <v>43496.4</v>
      </c>
      <c r="N123" s="82" t="n">
        <f aca="false">N112+N111</f>
        <v>7498.7</v>
      </c>
      <c r="O123" s="82" t="n">
        <f aca="false">O112+O111</f>
        <v>20211.9</v>
      </c>
      <c r="P123" s="82" t="n">
        <f aca="false">P112+P111</f>
        <v>10026.6</v>
      </c>
      <c r="Q123" s="82" t="n">
        <f aca="false">F123+K123</f>
        <v>4979327.65</v>
      </c>
      <c r="R123" s="126"/>
      <c r="S123" s="126"/>
    </row>
    <row r="124" customFormat="false" ht="12.75" hidden="false" customHeight="false" outlineLevel="0" collapsed="false">
      <c r="F124" s="131" t="n">
        <f aca="false">'додаток 1'!D91</f>
        <v>4830220.3</v>
      </c>
      <c r="G124" s="77"/>
      <c r="H124" s="77"/>
      <c r="I124" s="77"/>
      <c r="J124" s="77"/>
      <c r="K124" s="131"/>
      <c r="L124" s="77"/>
      <c r="M124" s="77"/>
      <c r="N124" s="77"/>
      <c r="O124" s="77"/>
      <c r="P124" s="77"/>
      <c r="Q124" s="131"/>
      <c r="R124" s="126"/>
      <c r="S124" s="126"/>
    </row>
    <row r="125" customFormat="false" ht="12.75" hidden="false" customHeight="false" outlineLevel="0" collapsed="false">
      <c r="F125" s="132" t="n">
        <f aca="false">F124-F123</f>
        <v>7012.14999999851</v>
      </c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26"/>
      <c r="S125" s="126"/>
    </row>
    <row r="126" customFormat="false" ht="12.75" hidden="false" customHeight="false" outlineLevel="0" collapsed="false">
      <c r="F126" s="132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126"/>
      <c r="S126" s="126"/>
    </row>
    <row r="127" customFormat="false" ht="12.75" hidden="false" customHeight="false" outlineLevel="0" collapsed="false"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126"/>
      <c r="S127" s="126"/>
    </row>
    <row r="128" customFormat="false" ht="12.75" hidden="false" customHeight="false" outlineLevel="0" collapsed="false"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126"/>
      <c r="S128" s="126"/>
    </row>
    <row r="129" customFormat="false" ht="12.75" hidden="false" customHeight="false" outlineLevel="0" collapsed="false"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126"/>
      <c r="S129" s="126"/>
    </row>
    <row r="130" customFormat="false" ht="12.75" hidden="false" customHeight="false" outlineLevel="0" collapsed="false">
      <c r="F130" s="132"/>
      <c r="G130" s="132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126"/>
      <c r="S130" s="126"/>
    </row>
    <row r="131" customFormat="false" ht="12.75" hidden="false" customHeight="false" outlineLevel="0" collapsed="false">
      <c r="F131" s="77"/>
      <c r="G131" s="132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126"/>
      <c r="S131" s="126"/>
    </row>
    <row r="132" customFormat="false" ht="12.75" hidden="false" customHeight="false" outlineLevel="0" collapsed="false"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126"/>
      <c r="S132" s="126"/>
    </row>
    <row r="133" customFormat="false" ht="12.75" hidden="false" customHeight="false" outlineLevel="0" collapsed="false"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126"/>
      <c r="S133" s="126"/>
    </row>
    <row r="134" customFormat="false" ht="12.75" hidden="false" customHeight="false" outlineLevel="0" collapsed="false"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126"/>
      <c r="S134" s="126"/>
    </row>
    <row r="135" customFormat="false" ht="12.75" hidden="false" customHeight="false" outlineLevel="0" collapsed="false"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126"/>
      <c r="S135" s="126"/>
    </row>
    <row r="136" customFormat="false" ht="12.75" hidden="false" customHeight="false" outlineLevel="0" collapsed="false"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126"/>
      <c r="S136" s="126"/>
    </row>
    <row r="137" customFormat="false" ht="12.75" hidden="false" customHeight="false" outlineLevel="0" collapsed="false"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126"/>
      <c r="S137" s="126"/>
    </row>
    <row r="138" customFormat="false" ht="12.75" hidden="false" customHeight="false" outlineLevel="0" collapsed="false"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126"/>
      <c r="S138" s="126"/>
    </row>
    <row r="139" customFormat="false" ht="12.75" hidden="false" customHeight="false" outlineLevel="0" collapsed="false"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126"/>
      <c r="S139" s="126"/>
    </row>
    <row r="140" customFormat="false" ht="12.75" hidden="false" customHeight="false" outlineLevel="0" collapsed="false"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126"/>
      <c r="S140" s="126"/>
    </row>
    <row r="141" customFormat="false" ht="12.75" hidden="false" customHeight="false" outlineLevel="0" collapsed="false"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126"/>
      <c r="S141" s="126"/>
    </row>
    <row r="142" customFormat="false" ht="12.75" hidden="false" customHeight="false" outlineLevel="0" collapsed="false"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126"/>
      <c r="S142" s="126"/>
    </row>
    <row r="143" customFormat="false" ht="12.75" hidden="false" customHeight="false" outlineLevel="0" collapsed="false"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126"/>
      <c r="S143" s="126"/>
    </row>
    <row r="144" customFormat="false" ht="12.75" hidden="false" customHeight="false" outlineLevel="0" collapsed="false"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126"/>
      <c r="S144" s="126"/>
    </row>
    <row r="145" customFormat="false" ht="12.75" hidden="false" customHeight="false" outlineLevel="0" collapsed="false"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126"/>
      <c r="S145" s="126"/>
    </row>
    <row r="146" customFormat="false" ht="12.75" hidden="false" customHeight="false" outlineLevel="0" collapsed="false"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126"/>
      <c r="S146" s="126"/>
    </row>
    <row r="147" customFormat="false" ht="12.75" hidden="false" customHeight="false" outlineLevel="0" collapsed="false"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126"/>
      <c r="S147" s="126"/>
    </row>
    <row r="148" customFormat="false" ht="12.75" hidden="false" customHeight="false" outlineLevel="0" collapsed="false"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126"/>
      <c r="S148" s="126"/>
    </row>
    <row r="149" customFormat="false" ht="12.75" hidden="false" customHeight="false" outlineLevel="0" collapsed="false"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126"/>
      <c r="S149" s="126"/>
    </row>
    <row r="150" customFormat="false" ht="12.75" hidden="false" customHeight="false" outlineLevel="0" collapsed="false"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126"/>
      <c r="S150" s="126"/>
    </row>
    <row r="151" customFormat="false" ht="12.75" hidden="false" customHeight="false" outlineLevel="0" collapsed="false"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126"/>
      <c r="S151" s="126"/>
    </row>
    <row r="152" customFormat="false" ht="12.75" hidden="false" customHeight="false" outlineLevel="0" collapsed="false"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126"/>
      <c r="S152" s="126"/>
    </row>
    <row r="153" customFormat="false" ht="12.75" hidden="false" customHeight="false" outlineLevel="0" collapsed="false"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126"/>
      <c r="S153" s="126"/>
    </row>
    <row r="154" customFormat="false" ht="12.75" hidden="false" customHeight="false" outlineLevel="0" collapsed="false"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126"/>
      <c r="S154" s="126"/>
    </row>
    <row r="155" customFormat="false" ht="12.75" hidden="false" customHeight="false" outlineLevel="0" collapsed="false"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126"/>
      <c r="S155" s="126"/>
    </row>
    <row r="156" customFormat="false" ht="12.75" hidden="false" customHeight="false" outlineLevel="0" collapsed="false"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126"/>
      <c r="S156" s="126"/>
    </row>
    <row r="157" customFormat="false" ht="12.75" hidden="false" customHeight="false" outlineLevel="0" collapsed="false"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126"/>
      <c r="S157" s="126"/>
    </row>
    <row r="158" customFormat="false" ht="12.75" hidden="false" customHeight="false" outlineLevel="0" collapsed="false"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126"/>
      <c r="S158" s="126"/>
    </row>
    <row r="159" customFormat="false" ht="12.75" hidden="false" customHeight="false" outlineLevel="0" collapsed="false"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126"/>
      <c r="S159" s="126"/>
    </row>
    <row r="160" customFormat="false" ht="12.75" hidden="false" customHeight="false" outlineLevel="0" collapsed="false"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126"/>
      <c r="S160" s="126"/>
    </row>
    <row r="161" customFormat="false" ht="12.75" hidden="false" customHeight="false" outlineLevel="0" collapsed="false"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126"/>
      <c r="S161" s="126"/>
    </row>
    <row r="162" customFormat="false" ht="12.75" hidden="false" customHeight="false" outlineLevel="0" collapsed="false"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126"/>
      <c r="S162" s="126"/>
    </row>
    <row r="163" customFormat="false" ht="12.75" hidden="false" customHeight="false" outlineLevel="0" collapsed="false"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126"/>
      <c r="S163" s="126"/>
    </row>
    <row r="164" customFormat="false" ht="12.75" hidden="false" customHeight="false" outlineLevel="0" collapsed="false"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126"/>
      <c r="S164" s="126"/>
    </row>
    <row r="165" customFormat="false" ht="12.75" hidden="false" customHeight="false" outlineLevel="0" collapsed="false"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126"/>
      <c r="S165" s="126"/>
    </row>
    <row r="166" customFormat="false" ht="12.75" hidden="false" customHeight="false" outlineLevel="0" collapsed="false"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126"/>
      <c r="S166" s="126"/>
    </row>
    <row r="167" customFormat="false" ht="12.75" hidden="false" customHeight="false" outlineLevel="0" collapsed="false"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126"/>
      <c r="S167" s="126"/>
    </row>
    <row r="168" customFormat="false" ht="12.75" hidden="false" customHeight="false" outlineLevel="0" collapsed="false"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126"/>
      <c r="S168" s="126"/>
    </row>
    <row r="169" customFormat="false" ht="12.75" hidden="false" customHeight="false" outlineLevel="0" collapsed="false"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126"/>
      <c r="S169" s="126"/>
    </row>
    <row r="170" customFormat="false" ht="12.75" hidden="false" customHeight="false" outlineLevel="0" collapsed="false"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126"/>
      <c r="S170" s="126"/>
    </row>
    <row r="171" customFormat="false" ht="12.75" hidden="false" customHeight="false" outlineLevel="0" collapsed="false"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126"/>
      <c r="S171" s="126"/>
    </row>
    <row r="172" customFormat="false" ht="12.75" hidden="false" customHeight="false" outlineLevel="0" collapsed="false"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126"/>
      <c r="S172" s="126"/>
    </row>
    <row r="173" customFormat="false" ht="12.75" hidden="false" customHeight="false" outlineLevel="0" collapsed="false"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126"/>
      <c r="S173" s="126"/>
    </row>
    <row r="174" customFormat="false" ht="12.75" hidden="false" customHeight="false" outlineLevel="0" collapsed="false"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126"/>
      <c r="S174" s="126"/>
    </row>
    <row r="175" customFormat="false" ht="12.75" hidden="false" customHeight="false" outlineLevel="0" collapsed="false"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126"/>
      <c r="S175" s="126"/>
    </row>
    <row r="176" customFormat="false" ht="12.75" hidden="false" customHeight="false" outlineLevel="0" collapsed="false"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126"/>
      <c r="S176" s="126"/>
    </row>
    <row r="177" customFormat="false" ht="12.75" hidden="false" customHeight="false" outlineLevel="0" collapsed="false"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126"/>
      <c r="S177" s="126"/>
    </row>
    <row r="178" customFormat="false" ht="12.75" hidden="false" customHeight="false" outlineLevel="0" collapsed="false"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126"/>
      <c r="S178" s="126"/>
    </row>
    <row r="179" customFormat="false" ht="12.75" hidden="false" customHeight="false" outlineLevel="0" collapsed="false"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126"/>
      <c r="S179" s="126"/>
    </row>
    <row r="180" customFormat="false" ht="12.75" hidden="false" customHeight="false" outlineLevel="0" collapsed="false"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126"/>
      <c r="S180" s="126"/>
    </row>
    <row r="181" customFormat="false" ht="12.75" hidden="false" customHeight="false" outlineLevel="0" collapsed="false"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126"/>
      <c r="S181" s="126"/>
    </row>
    <row r="182" customFormat="false" ht="12.75" hidden="false" customHeight="false" outlineLevel="0" collapsed="false"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126"/>
      <c r="S182" s="126"/>
    </row>
    <row r="183" customFormat="false" ht="12.75" hidden="false" customHeight="false" outlineLevel="0" collapsed="false"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126"/>
      <c r="S183" s="126"/>
    </row>
    <row r="184" customFormat="false" ht="12.75" hidden="false" customHeight="false" outlineLevel="0" collapsed="false"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126"/>
      <c r="S184" s="126"/>
    </row>
    <row r="185" customFormat="false" ht="12.75" hidden="false" customHeight="false" outlineLevel="0" collapsed="false"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126"/>
      <c r="S185" s="126"/>
    </row>
    <row r="186" customFormat="false" ht="12.75" hidden="false" customHeight="false" outlineLevel="0" collapsed="false"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126"/>
      <c r="S186" s="126"/>
    </row>
    <row r="187" customFormat="false" ht="12.75" hidden="false" customHeight="false" outlineLevel="0" collapsed="false"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126"/>
      <c r="S187" s="126"/>
    </row>
    <row r="188" customFormat="false" ht="12.75" hidden="false" customHeight="false" outlineLevel="0" collapsed="false"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126"/>
      <c r="S188" s="126"/>
    </row>
    <row r="189" customFormat="false" ht="12.75" hidden="false" customHeight="false" outlineLevel="0" collapsed="false"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126"/>
      <c r="S189" s="126"/>
    </row>
    <row r="190" customFormat="false" ht="12.75" hidden="false" customHeight="false" outlineLevel="0" collapsed="false"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126"/>
      <c r="S190" s="126"/>
    </row>
    <row r="191" customFormat="false" ht="12.75" hidden="false" customHeight="false" outlineLevel="0" collapsed="false"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126"/>
      <c r="S191" s="126"/>
    </row>
    <row r="192" customFormat="false" ht="12.75" hidden="false" customHeight="false" outlineLevel="0" collapsed="false"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126"/>
      <c r="S192" s="126"/>
    </row>
    <row r="193" customFormat="false" ht="12.75" hidden="false" customHeight="false" outlineLevel="0" collapsed="false"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126"/>
      <c r="S193" s="126"/>
    </row>
    <row r="194" customFormat="false" ht="12.75" hidden="false" customHeight="false" outlineLevel="0" collapsed="false"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126"/>
      <c r="S194" s="126"/>
    </row>
    <row r="195" customFormat="false" ht="12.75" hidden="false" customHeight="false" outlineLevel="0" collapsed="false"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126"/>
      <c r="S195" s="126"/>
    </row>
  </sheetData>
  <mergeCells count="22">
    <mergeCell ref="M1:Q1"/>
    <mergeCell ref="B2:Q2"/>
    <mergeCell ref="B4:B7"/>
    <mergeCell ref="C4:C7"/>
    <mergeCell ref="D4:D7"/>
    <mergeCell ref="E4:E7"/>
    <mergeCell ref="F4:J4"/>
    <mergeCell ref="K4:P4"/>
    <mergeCell ref="Q4:Q7"/>
    <mergeCell ref="F5:F7"/>
    <mergeCell ref="G5:G7"/>
    <mergeCell ref="H5:I5"/>
    <mergeCell ref="J5:J7"/>
    <mergeCell ref="K5:K7"/>
    <mergeCell ref="L5:L7"/>
    <mergeCell ref="M5:N5"/>
    <mergeCell ref="O5:O7"/>
    <mergeCell ref="H6:H7"/>
    <mergeCell ref="I6:I7"/>
    <mergeCell ref="M6:M7"/>
    <mergeCell ref="N6:N7"/>
    <mergeCell ref="P6:P7"/>
  </mergeCells>
  <printOptions headings="false" gridLines="false" gridLinesSet="true" horizontalCentered="true" verticalCentered="false"/>
  <pageMargins left="0.39375" right="0.39375" top="0.39375" bottom="0.196527777777778" header="0.511811023622047" footer="0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5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0" activeCellId="0" sqref="C30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26.99"/>
    <col collapsed="false" customWidth="true" hidden="false" outlineLevel="0" max="10" min="3" style="133" width="21.84"/>
    <col collapsed="false" customWidth="true" hidden="false" outlineLevel="0" max="11" min="11" style="133" width="23.7"/>
    <col collapsed="false" customWidth="true" hidden="false" outlineLevel="0" max="12" min="12" style="133" width="22.56"/>
    <col collapsed="false" customWidth="true" hidden="false" outlineLevel="0" max="13" min="13" style="133" width="19.41"/>
    <col collapsed="false" customWidth="false" hidden="false" outlineLevel="0" max="257" min="14" style="133" width="15.99"/>
  </cols>
  <sheetData>
    <row r="1" customFormat="false" ht="12.75" hidden="false" customHeight="true" outlineLevel="0" collapsed="false">
      <c r="G1" s="134"/>
      <c r="H1" s="134"/>
      <c r="I1" s="134"/>
      <c r="L1" s="135" t="s">
        <v>400</v>
      </c>
      <c r="M1" s="135"/>
    </row>
    <row r="2" customFormat="false" ht="33.75" hidden="false" customHeight="true" outlineLevel="0" collapsed="false">
      <c r="C2" s="136"/>
      <c r="D2" s="136"/>
      <c r="E2" s="136"/>
      <c r="F2" s="136"/>
      <c r="G2" s="137"/>
      <c r="H2" s="137"/>
      <c r="I2" s="137"/>
      <c r="L2" s="138" t="s">
        <v>1</v>
      </c>
      <c r="M2" s="138"/>
    </row>
    <row r="3" customFormat="false" ht="7.5" hidden="false" customHeight="true" outlineLevel="0" collapsed="false">
      <c r="C3" s="139"/>
      <c r="D3" s="139"/>
      <c r="E3" s="139"/>
      <c r="F3" s="139"/>
      <c r="G3" s="139"/>
      <c r="H3" s="139"/>
      <c r="I3" s="140"/>
      <c r="J3" s="140"/>
      <c r="K3" s="140"/>
      <c r="L3" s="140"/>
    </row>
    <row r="4" customFormat="false" ht="15.75" hidden="false" customHeight="false" outlineLevel="0" collapsed="false">
      <c r="B4" s="141"/>
      <c r="C4" s="142" t="s">
        <v>401</v>
      </c>
      <c r="D4" s="142"/>
      <c r="E4" s="142"/>
      <c r="F4" s="142"/>
      <c r="G4" s="142"/>
      <c r="H4" s="142"/>
      <c r="I4" s="142"/>
      <c r="J4" s="142"/>
      <c r="K4" s="142"/>
      <c r="L4" s="143"/>
    </row>
    <row r="5" customFormat="false" ht="12" hidden="false" customHeight="true" outlineLevel="0" collapsed="false">
      <c r="M5" s="144" t="s">
        <v>4</v>
      </c>
    </row>
    <row r="6" customFormat="false" ht="23.25" hidden="false" customHeight="true" outlineLevel="0" collapsed="false">
      <c r="A6" s="145" t="s">
        <v>402</v>
      </c>
      <c r="B6" s="145" t="s">
        <v>403</v>
      </c>
      <c r="C6" s="146" t="s">
        <v>404</v>
      </c>
      <c r="D6" s="146"/>
      <c r="E6" s="146"/>
      <c r="F6" s="146"/>
      <c r="G6" s="146"/>
      <c r="H6" s="146"/>
      <c r="I6" s="147" t="s">
        <v>395</v>
      </c>
      <c r="J6" s="147"/>
      <c r="K6" s="147"/>
      <c r="L6" s="148" t="s">
        <v>405</v>
      </c>
      <c r="M6" s="149" t="s">
        <v>383</v>
      </c>
    </row>
    <row r="7" customFormat="false" ht="23.25" hidden="false" customHeight="true" outlineLevel="0" collapsed="false">
      <c r="A7" s="145"/>
      <c r="B7" s="145"/>
      <c r="C7" s="150" t="s">
        <v>8</v>
      </c>
      <c r="D7" s="150"/>
      <c r="E7" s="150"/>
      <c r="F7" s="150"/>
      <c r="G7" s="150"/>
      <c r="H7" s="150"/>
      <c r="I7" s="151" t="s">
        <v>406</v>
      </c>
      <c r="J7" s="151"/>
      <c r="K7" s="151"/>
      <c r="L7" s="148"/>
      <c r="M7" s="149"/>
    </row>
    <row r="8" s="154" customFormat="true" ht="12" hidden="false" customHeight="true" outlineLevel="0" collapsed="false">
      <c r="A8" s="145"/>
      <c r="B8" s="145"/>
      <c r="C8" s="152" t="s">
        <v>407</v>
      </c>
      <c r="D8" s="152" t="s">
        <v>408</v>
      </c>
      <c r="E8" s="152" t="s">
        <v>409</v>
      </c>
      <c r="F8" s="152" t="s">
        <v>410</v>
      </c>
      <c r="G8" s="152" t="s">
        <v>411</v>
      </c>
      <c r="H8" s="152" t="s">
        <v>412</v>
      </c>
      <c r="I8" s="152" t="s">
        <v>413</v>
      </c>
      <c r="J8" s="153" t="s">
        <v>414</v>
      </c>
      <c r="K8" s="153" t="s">
        <v>415</v>
      </c>
      <c r="L8" s="153" t="s">
        <v>416</v>
      </c>
      <c r="M8" s="153" t="s">
        <v>417</v>
      </c>
    </row>
    <row r="9" s="157" customFormat="true" ht="12" hidden="false" customHeight="true" outlineLevel="0" collapsed="false">
      <c r="A9" s="155" t="n">
        <v>1</v>
      </c>
      <c r="B9" s="156" t="n">
        <v>2</v>
      </c>
      <c r="C9" s="155" t="n">
        <v>3</v>
      </c>
      <c r="D9" s="156" t="n">
        <v>4</v>
      </c>
      <c r="E9" s="155" t="n">
        <v>5</v>
      </c>
      <c r="F9" s="156" t="n">
        <v>6</v>
      </c>
      <c r="G9" s="156" t="n">
        <v>7</v>
      </c>
      <c r="H9" s="155" t="n">
        <v>8</v>
      </c>
      <c r="I9" s="156" t="n">
        <v>9</v>
      </c>
      <c r="J9" s="156" t="n">
        <v>10</v>
      </c>
      <c r="K9" s="155" t="n">
        <v>11</v>
      </c>
      <c r="L9" s="156" t="n">
        <v>12</v>
      </c>
      <c r="M9" s="156" t="n">
        <v>13</v>
      </c>
    </row>
    <row r="10" customFormat="false" ht="12.75" hidden="false" customHeight="false" outlineLevel="0" collapsed="false">
      <c r="A10" s="158" t="s">
        <v>418</v>
      </c>
      <c r="B10" s="159" t="s">
        <v>419</v>
      </c>
      <c r="C10" s="160" t="n">
        <f aca="false">709.4-130.7+130.7</f>
        <v>709.4</v>
      </c>
      <c r="D10" s="160" t="n">
        <f aca="false">33672.3</f>
        <v>33672.3</v>
      </c>
      <c r="E10" s="160" t="n">
        <f aca="false">17390+19744</f>
        <v>37134</v>
      </c>
      <c r="F10" s="161" t="n">
        <v>172</v>
      </c>
      <c r="G10" s="161" t="n">
        <f aca="false">1283</f>
        <v>1283</v>
      </c>
      <c r="H10" s="161" t="n">
        <f aca="false">160</f>
        <v>160</v>
      </c>
      <c r="I10" s="160"/>
      <c r="J10" s="160"/>
      <c r="K10" s="160" t="n">
        <v>81.4</v>
      </c>
      <c r="L10" s="160"/>
      <c r="M10" s="160"/>
    </row>
    <row r="11" customFormat="false" ht="12.75" hidden="false" customHeight="false" outlineLevel="0" collapsed="false">
      <c r="A11" s="158" t="s">
        <v>420</v>
      </c>
      <c r="B11" s="159" t="s">
        <v>421</v>
      </c>
      <c r="C11" s="160" t="n">
        <f aca="false">1116.9</f>
        <v>1116.9</v>
      </c>
      <c r="D11" s="160" t="n">
        <f aca="false">38199.9</f>
        <v>38199.9</v>
      </c>
      <c r="E11" s="160" t="n">
        <f aca="false">15634+22155</f>
        <v>37789</v>
      </c>
      <c r="F11" s="162" t="n">
        <v>416</v>
      </c>
      <c r="G11" s="162" t="n">
        <f aca="false">1901.5</f>
        <v>1901.5</v>
      </c>
      <c r="H11" s="162"/>
      <c r="I11" s="160"/>
      <c r="J11" s="160"/>
      <c r="K11" s="160" t="n">
        <v>424.9</v>
      </c>
      <c r="L11" s="160"/>
      <c r="M11" s="160"/>
    </row>
    <row r="12" customFormat="false" ht="12.75" hidden="false" customHeight="false" outlineLevel="0" collapsed="false">
      <c r="A12" s="158" t="s">
        <v>422</v>
      </c>
      <c r="B12" s="159" t="s">
        <v>423</v>
      </c>
      <c r="C12" s="160" t="n">
        <f aca="false">750.5</f>
        <v>750.5</v>
      </c>
      <c r="D12" s="160" t="n">
        <f aca="false">31429.4</f>
        <v>31429.4</v>
      </c>
      <c r="E12" s="160" t="n">
        <f aca="false">14101+24265</f>
        <v>38366</v>
      </c>
      <c r="F12" s="162" t="n">
        <v>788</v>
      </c>
      <c r="G12" s="162" t="n">
        <f aca="false">1118</f>
        <v>1118</v>
      </c>
      <c r="H12" s="162"/>
      <c r="I12" s="160"/>
      <c r="J12" s="160"/>
      <c r="K12" s="160" t="n">
        <v>675.5</v>
      </c>
      <c r="L12" s="160"/>
      <c r="M12" s="160"/>
    </row>
    <row r="13" customFormat="false" ht="12.75" hidden="false" customHeight="false" outlineLevel="0" collapsed="false">
      <c r="A13" s="158" t="s">
        <v>424</v>
      </c>
      <c r="B13" s="159" t="s">
        <v>425</v>
      </c>
      <c r="C13" s="160" t="n">
        <f aca="false">1049.7+290.1-290.1</f>
        <v>1049.7</v>
      </c>
      <c r="D13" s="160" t="n">
        <f aca="false">42172.4</f>
        <v>42172.4</v>
      </c>
      <c r="E13" s="160" t="n">
        <f aca="false">15664+19644</f>
        <v>35308</v>
      </c>
      <c r="F13" s="162" t="n">
        <v>332</v>
      </c>
      <c r="G13" s="162" t="n">
        <f aca="false">1246</f>
        <v>1246</v>
      </c>
      <c r="H13" s="162"/>
      <c r="I13" s="160"/>
      <c r="J13" s="160"/>
      <c r="K13" s="160" t="n">
        <v>83.6</v>
      </c>
      <c r="L13" s="160"/>
      <c r="M13" s="160"/>
    </row>
    <row r="14" customFormat="false" ht="12.75" hidden="false" customHeight="false" outlineLevel="0" collapsed="false">
      <c r="A14" s="158" t="s">
        <v>426</v>
      </c>
      <c r="B14" s="159" t="s">
        <v>427</v>
      </c>
      <c r="C14" s="160" t="n">
        <f aca="false">740</f>
        <v>740</v>
      </c>
      <c r="D14" s="160" t="n">
        <f aca="false">49387.2</f>
        <v>49387.2</v>
      </c>
      <c r="E14" s="160" t="n">
        <f aca="false">20838+18768</f>
        <v>39606</v>
      </c>
      <c r="F14" s="162" t="n">
        <v>1289</v>
      </c>
      <c r="G14" s="162" t="n">
        <f aca="false">2443</f>
        <v>2443</v>
      </c>
      <c r="H14" s="162" t="n">
        <f aca="false">80</f>
        <v>80</v>
      </c>
      <c r="I14" s="160"/>
      <c r="J14" s="160"/>
      <c r="K14" s="160" t="n">
        <v>892.3</v>
      </c>
      <c r="L14" s="160"/>
      <c r="M14" s="160"/>
    </row>
    <row r="15" customFormat="false" ht="12.75" hidden="false" customHeight="false" outlineLevel="0" collapsed="false">
      <c r="A15" s="158" t="s">
        <v>428</v>
      </c>
      <c r="B15" s="159" t="s">
        <v>429</v>
      </c>
      <c r="C15" s="160" t="n">
        <f aca="false">2163.3</f>
        <v>2163.3</v>
      </c>
      <c r="D15" s="160" t="n">
        <f aca="false">63457.9</f>
        <v>63457.9</v>
      </c>
      <c r="E15" s="160" t="n">
        <f aca="false">25345+23214</f>
        <v>48559</v>
      </c>
      <c r="F15" s="162" t="n">
        <v>246</v>
      </c>
      <c r="G15" s="162" t="n">
        <f aca="false">2207</f>
        <v>2207</v>
      </c>
      <c r="H15" s="162"/>
      <c r="I15" s="160"/>
      <c r="J15" s="160"/>
      <c r="K15" s="160" t="n">
        <v>206.2</v>
      </c>
      <c r="L15" s="160"/>
      <c r="M15" s="160"/>
    </row>
    <row r="16" customFormat="false" ht="12.75" hidden="false" customHeight="false" outlineLevel="0" collapsed="false">
      <c r="A16" s="158" t="s">
        <v>430</v>
      </c>
      <c r="B16" s="159" t="s">
        <v>431</v>
      </c>
      <c r="C16" s="160" t="n">
        <f aca="false">964.8-108.8+108.8</f>
        <v>964.8</v>
      </c>
      <c r="D16" s="160" t="n">
        <f aca="false">55929.9</f>
        <v>55929.9</v>
      </c>
      <c r="E16" s="160" t="n">
        <f aca="false">24824+19613</f>
        <v>44437</v>
      </c>
      <c r="F16" s="162" t="n">
        <v>173</v>
      </c>
      <c r="G16" s="162" t="n">
        <f aca="false">1589</f>
        <v>1589</v>
      </c>
      <c r="H16" s="162" t="n">
        <f aca="false">50</f>
        <v>50</v>
      </c>
      <c r="I16" s="160"/>
      <c r="J16" s="160"/>
      <c r="K16" s="160" t="n">
        <v>99.5</v>
      </c>
      <c r="L16" s="160"/>
      <c r="M16" s="160"/>
    </row>
    <row r="17" customFormat="false" ht="12.75" hidden="false" customHeight="false" outlineLevel="0" collapsed="false">
      <c r="A17" s="158" t="s">
        <v>432</v>
      </c>
      <c r="B17" s="159" t="s">
        <v>433</v>
      </c>
      <c r="C17" s="160" t="n">
        <f aca="false">1137-109+109</f>
        <v>1137</v>
      </c>
      <c r="D17" s="160" t="n">
        <f aca="false">63563.7</f>
        <v>63563.7</v>
      </c>
      <c r="E17" s="160" t="n">
        <f aca="false">23418+42416</f>
        <v>65834</v>
      </c>
      <c r="F17" s="162" t="n">
        <v>1780</v>
      </c>
      <c r="G17" s="162" t="n">
        <f aca="false">2343</f>
        <v>2343</v>
      </c>
      <c r="H17" s="162"/>
      <c r="I17" s="160"/>
      <c r="J17" s="160" t="n">
        <f aca="false">618</f>
        <v>618</v>
      </c>
      <c r="K17" s="160" t="n">
        <v>1105.9</v>
      </c>
      <c r="L17" s="160"/>
      <c r="M17" s="160"/>
    </row>
    <row r="18" customFormat="false" ht="12.75" hidden="false" customHeight="false" outlineLevel="0" collapsed="false">
      <c r="A18" s="158" t="s">
        <v>434</v>
      </c>
      <c r="B18" s="159" t="s">
        <v>435</v>
      </c>
      <c r="C18" s="160" t="n">
        <f aca="false">529.6</f>
        <v>529.6</v>
      </c>
      <c r="D18" s="160" t="n">
        <f aca="false">19265.7</f>
        <v>19265.7</v>
      </c>
      <c r="E18" s="160" t="n">
        <f aca="false">8877+14689</f>
        <v>23566</v>
      </c>
      <c r="F18" s="162" t="n">
        <v>467</v>
      </c>
      <c r="G18" s="162" t="n">
        <f aca="false">507</f>
        <v>507</v>
      </c>
      <c r="H18" s="162"/>
      <c r="I18" s="160"/>
      <c r="J18" s="160"/>
      <c r="K18" s="160" t="n">
        <v>25.6</v>
      </c>
      <c r="L18" s="160"/>
      <c r="M18" s="160"/>
    </row>
    <row r="19" customFormat="false" ht="12.75" hidden="false" customHeight="false" outlineLevel="0" collapsed="false">
      <c r="A19" s="158" t="s">
        <v>436</v>
      </c>
      <c r="B19" s="159" t="s">
        <v>437</v>
      </c>
      <c r="C19" s="160" t="n">
        <f aca="false">834</f>
        <v>834</v>
      </c>
      <c r="D19" s="160" t="n">
        <f aca="false">16219.6</f>
        <v>16219.6</v>
      </c>
      <c r="E19" s="160" t="n">
        <f aca="false">9878+10121</f>
        <v>19999</v>
      </c>
      <c r="F19" s="162" t="n">
        <v>266</v>
      </c>
      <c r="G19" s="162" t="n">
        <f aca="false">558</f>
        <v>558</v>
      </c>
      <c r="H19" s="162"/>
      <c r="I19" s="160"/>
      <c r="J19" s="160"/>
      <c r="K19" s="160" t="n">
        <v>39.8</v>
      </c>
      <c r="L19" s="160"/>
      <c r="M19" s="160"/>
    </row>
    <row r="20" customFormat="false" ht="12.75" hidden="false" customHeight="false" outlineLevel="0" collapsed="false">
      <c r="A20" s="158" t="s">
        <v>438</v>
      </c>
      <c r="B20" s="159" t="s">
        <v>439</v>
      </c>
      <c r="C20" s="160" t="n">
        <f aca="false">645.6</f>
        <v>645.6</v>
      </c>
      <c r="D20" s="160" t="n">
        <f aca="false">33181.1</f>
        <v>33181.1</v>
      </c>
      <c r="E20" s="160" t="n">
        <f aca="false">16377+17544</f>
        <v>33921</v>
      </c>
      <c r="F20" s="162" t="n">
        <v>2505.7</v>
      </c>
      <c r="G20" s="162" t="n">
        <f aca="false">1545</f>
        <v>1545</v>
      </c>
      <c r="H20" s="162"/>
      <c r="I20" s="160"/>
      <c r="J20" s="160"/>
      <c r="K20" s="160" t="n">
        <v>594.8</v>
      </c>
      <c r="L20" s="160"/>
      <c r="M20" s="160"/>
    </row>
    <row r="21" customFormat="false" ht="12.75" hidden="false" customHeight="false" outlineLevel="0" collapsed="false">
      <c r="A21" s="158" t="s">
        <v>440</v>
      </c>
      <c r="B21" s="159" t="s">
        <v>441</v>
      </c>
      <c r="C21" s="160" t="n">
        <f aca="false">507.7+108.8-108.8</f>
        <v>507.7</v>
      </c>
      <c r="D21" s="160" t="n">
        <f aca="false">27067</f>
        <v>27067</v>
      </c>
      <c r="E21" s="160" t="n">
        <f aca="false">12941+5193</f>
        <v>18134</v>
      </c>
      <c r="F21" s="162" t="n">
        <v>1145</v>
      </c>
      <c r="G21" s="162" t="n">
        <f aca="false">1719</f>
        <v>1719</v>
      </c>
      <c r="H21" s="162"/>
      <c r="I21" s="160"/>
      <c r="J21" s="160"/>
      <c r="K21" s="160" t="n">
        <v>498.5</v>
      </c>
      <c r="L21" s="160"/>
      <c r="M21" s="160"/>
    </row>
    <row r="22" customFormat="false" ht="12.75" hidden="false" customHeight="false" outlineLevel="0" collapsed="false">
      <c r="A22" s="158" t="s">
        <v>442</v>
      </c>
      <c r="B22" s="159" t="s">
        <v>443</v>
      </c>
      <c r="C22" s="160" t="n">
        <f aca="false">1933.3+529.6-529.6</f>
        <v>1933.3</v>
      </c>
      <c r="D22" s="160" t="n">
        <f aca="false">143336.8</f>
        <v>143336.8</v>
      </c>
      <c r="E22" s="160" t="n">
        <f aca="false">50731+38952</f>
        <v>89683</v>
      </c>
      <c r="F22" s="162" t="n">
        <v>31</v>
      </c>
      <c r="G22" s="162" t="n">
        <f aca="false">5576</f>
        <v>5576</v>
      </c>
      <c r="H22" s="162" t="n">
        <f aca="false">50</f>
        <v>50</v>
      </c>
      <c r="I22" s="160"/>
      <c r="J22" s="160"/>
      <c r="K22" s="160" t="n">
        <v>861.6</v>
      </c>
      <c r="L22" s="160"/>
      <c r="M22" s="160"/>
    </row>
    <row r="23" customFormat="false" ht="12.75" hidden="false" customHeight="false" outlineLevel="0" collapsed="false">
      <c r="A23" s="158" t="s">
        <v>444</v>
      </c>
      <c r="B23" s="159" t="s">
        <v>445</v>
      </c>
      <c r="C23" s="160" t="n">
        <f aca="false">518.6</f>
        <v>518.6</v>
      </c>
      <c r="D23" s="160" t="n">
        <f aca="false">37901.5</f>
        <v>37901.5</v>
      </c>
      <c r="E23" s="160" t="n">
        <f aca="false">14822+11484</f>
        <v>26306</v>
      </c>
      <c r="F23" s="162" t="n">
        <v>592</v>
      </c>
      <c r="G23" s="162" t="n">
        <f aca="false">2475</f>
        <v>2475</v>
      </c>
      <c r="H23" s="162"/>
      <c r="I23" s="160"/>
      <c r="J23" s="160"/>
      <c r="K23" s="160" t="n">
        <v>556</v>
      </c>
      <c r="L23" s="160"/>
      <c r="M23" s="160"/>
    </row>
    <row r="24" customFormat="false" ht="12.75" hidden="false" customHeight="false" outlineLevel="0" collapsed="false">
      <c r="A24" s="158" t="s">
        <v>446</v>
      </c>
      <c r="B24" s="159" t="s">
        <v>447</v>
      </c>
      <c r="C24" s="160" t="n">
        <f aca="false">710.4</f>
        <v>710.4</v>
      </c>
      <c r="D24" s="160" t="n">
        <f aca="false">30836.3</f>
        <v>30836.3</v>
      </c>
      <c r="E24" s="160" t="n">
        <f aca="false">11216+9666</f>
        <v>20882</v>
      </c>
      <c r="F24" s="162" t="n">
        <v>363</v>
      </c>
      <c r="G24" s="162" t="n">
        <f aca="false">1923</f>
        <v>1923</v>
      </c>
      <c r="H24" s="162"/>
      <c r="I24" s="160"/>
      <c r="J24" s="160" t="n">
        <f aca="false">247.2</f>
        <v>247.2</v>
      </c>
      <c r="K24" s="160" t="n">
        <v>413.3</v>
      </c>
      <c r="L24" s="160"/>
      <c r="M24" s="160"/>
    </row>
    <row r="25" customFormat="false" ht="12.75" hidden="false" customHeight="false" outlineLevel="0" collapsed="false">
      <c r="A25" s="158" t="s">
        <v>448</v>
      </c>
      <c r="B25" s="159" t="s">
        <v>449</v>
      </c>
      <c r="C25" s="160" t="n">
        <f aca="false">781.5</f>
        <v>781.5</v>
      </c>
      <c r="D25" s="160" t="n">
        <f aca="false">28494.2</f>
        <v>28494.2</v>
      </c>
      <c r="E25" s="160" t="n">
        <f aca="false">11369+22929</f>
        <v>34298</v>
      </c>
      <c r="F25" s="162" t="n">
        <v>55</v>
      </c>
      <c r="G25" s="162" t="n">
        <f aca="false">1557</f>
        <v>1557</v>
      </c>
      <c r="H25" s="162"/>
      <c r="I25" s="160"/>
      <c r="J25" s="160"/>
      <c r="K25" s="160" t="n">
        <v>254.8</v>
      </c>
      <c r="L25" s="160"/>
      <c r="M25" s="160"/>
    </row>
    <row r="26" customFormat="false" ht="12.75" hidden="false" customHeight="false" outlineLevel="0" collapsed="false">
      <c r="A26" s="158" t="s">
        <v>450</v>
      </c>
      <c r="B26" s="159" t="s">
        <v>451</v>
      </c>
      <c r="C26" s="160" t="n">
        <f aca="false">681.8</f>
        <v>681.8</v>
      </c>
      <c r="D26" s="160" t="n">
        <f aca="false">21213.8</f>
        <v>21213.8</v>
      </c>
      <c r="E26" s="160" t="n">
        <f aca="false">18302+19574</f>
        <v>37876</v>
      </c>
      <c r="F26" s="162" t="n">
        <v>412</v>
      </c>
      <c r="G26" s="162" t="n">
        <f aca="false">1211</f>
        <v>1211</v>
      </c>
      <c r="H26" s="162"/>
      <c r="I26" s="160"/>
      <c r="J26" s="160" t="n">
        <f aca="false">445</f>
        <v>445</v>
      </c>
      <c r="K26" s="160" t="n">
        <v>100.3</v>
      </c>
      <c r="L26" s="160"/>
      <c r="M26" s="160"/>
    </row>
    <row r="27" customFormat="false" ht="12.75" hidden="false" customHeight="false" outlineLevel="0" collapsed="false">
      <c r="A27" s="158" t="s">
        <v>452</v>
      </c>
      <c r="B27" s="159" t="s">
        <v>453</v>
      </c>
      <c r="C27" s="160" t="n">
        <f aca="false">137.9-137.9</f>
        <v>0</v>
      </c>
      <c r="D27" s="160" t="n">
        <f aca="false">7424.4</f>
        <v>7424.4</v>
      </c>
      <c r="E27" s="160" t="n">
        <f aca="false">2813+2929</f>
        <v>5742</v>
      </c>
      <c r="F27" s="162" t="n">
        <v>2</v>
      </c>
      <c r="G27" s="162" t="n">
        <f aca="false">457</f>
        <v>457</v>
      </c>
      <c r="H27" s="162"/>
      <c r="I27" s="160"/>
      <c r="J27" s="160"/>
      <c r="K27" s="160" t="n">
        <v>102.7</v>
      </c>
      <c r="L27" s="160"/>
      <c r="M27" s="160"/>
    </row>
    <row r="28" customFormat="false" ht="12.75" hidden="false" customHeight="false" outlineLevel="0" collapsed="false">
      <c r="A28" s="158" t="s">
        <v>454</v>
      </c>
      <c r="B28" s="159" t="s">
        <v>455</v>
      </c>
      <c r="C28" s="160" t="n">
        <f aca="false">757.7-145.1+145.1</f>
        <v>757.7</v>
      </c>
      <c r="D28" s="160" t="n">
        <f aca="false">29377.3</f>
        <v>29377.3</v>
      </c>
      <c r="E28" s="160" t="n">
        <f aca="false">12259+19760</f>
        <v>32019</v>
      </c>
      <c r="F28" s="162" t="n">
        <v>359</v>
      </c>
      <c r="G28" s="162" t="n">
        <f aca="false">2253</f>
        <v>2253</v>
      </c>
      <c r="H28" s="162"/>
      <c r="I28" s="160"/>
      <c r="J28" s="160"/>
      <c r="K28" s="160" t="n">
        <v>484.1</v>
      </c>
      <c r="L28" s="160"/>
      <c r="M28" s="160"/>
    </row>
    <row r="29" customFormat="false" ht="12.75" hidden="false" customHeight="false" outlineLevel="0" collapsed="false">
      <c r="A29" s="158" t="s">
        <v>456</v>
      </c>
      <c r="B29" s="159" t="s">
        <v>457</v>
      </c>
      <c r="C29" s="160" t="n">
        <f aca="false">997.2-253.8+253.8</f>
        <v>997.2</v>
      </c>
      <c r="D29" s="160" t="n">
        <f aca="false">38225.2</f>
        <v>38225.2</v>
      </c>
      <c r="E29" s="160" t="n">
        <f aca="false">12303+11435</f>
        <v>23738</v>
      </c>
      <c r="F29" s="162" t="n">
        <v>479</v>
      </c>
      <c r="G29" s="162" t="n">
        <f aca="false">864</f>
        <v>864</v>
      </c>
      <c r="H29" s="162"/>
      <c r="I29" s="160"/>
      <c r="J29" s="160"/>
      <c r="K29" s="160" t="n">
        <v>57.2</v>
      </c>
      <c r="L29" s="160"/>
      <c r="M29" s="160"/>
    </row>
    <row r="30" customFormat="false" ht="12.75" hidden="false" customHeight="false" outlineLevel="0" collapsed="false">
      <c r="A30" s="158" t="s">
        <v>458</v>
      </c>
      <c r="B30" s="159" t="s">
        <v>459</v>
      </c>
      <c r="C30" s="160" t="n">
        <f aca="false">312</f>
        <v>312</v>
      </c>
      <c r="D30" s="160" t="n">
        <f aca="false">21217.7</f>
        <v>21217.7</v>
      </c>
      <c r="E30" s="160" t="n">
        <f aca="false">16192+12412</f>
        <v>28604</v>
      </c>
      <c r="F30" s="162" t="n">
        <v>354</v>
      </c>
      <c r="G30" s="162" t="n">
        <f aca="false">494</f>
        <v>494</v>
      </c>
      <c r="H30" s="162" t="n">
        <f aca="false">31.4</f>
        <v>31.4</v>
      </c>
      <c r="I30" s="160"/>
      <c r="J30" s="160"/>
      <c r="K30" s="160" t="n">
        <v>204.3</v>
      </c>
      <c r="L30" s="160"/>
      <c r="M30" s="160"/>
    </row>
    <row r="31" customFormat="false" ht="12.75" hidden="false" customHeight="false" outlineLevel="0" collapsed="false">
      <c r="A31" s="158" t="s">
        <v>460</v>
      </c>
      <c r="B31" s="159" t="s">
        <v>461</v>
      </c>
      <c r="C31" s="160" t="n">
        <f aca="false">210.4+370.2</f>
        <v>580.6</v>
      </c>
      <c r="D31" s="160" t="n">
        <f aca="false">31181.5</f>
        <v>31181.5</v>
      </c>
      <c r="E31" s="160" t="n">
        <f aca="false">13366+14111</f>
        <v>27477</v>
      </c>
      <c r="F31" s="162" t="n">
        <v>473</v>
      </c>
      <c r="G31" s="162" t="n">
        <f aca="false">1534</f>
        <v>1534</v>
      </c>
      <c r="H31" s="162"/>
      <c r="I31" s="160"/>
      <c r="J31" s="160"/>
      <c r="K31" s="160" t="n">
        <v>380.5</v>
      </c>
      <c r="L31" s="160"/>
      <c r="M31" s="160"/>
    </row>
    <row r="32" customFormat="false" ht="12.75" hidden="false" customHeight="false" outlineLevel="0" collapsed="false">
      <c r="A32" s="158" t="s">
        <v>462</v>
      </c>
      <c r="B32" s="159" t="s">
        <v>463</v>
      </c>
      <c r="C32" s="160" t="n">
        <f aca="false">602.1</f>
        <v>602.1</v>
      </c>
      <c r="D32" s="160" t="n">
        <f aca="false">35690.5</f>
        <v>35690.5</v>
      </c>
      <c r="E32" s="160" t="n">
        <f aca="false">17159+23724</f>
        <v>40883</v>
      </c>
      <c r="F32" s="162" t="n">
        <v>805</v>
      </c>
      <c r="G32" s="162" t="n">
        <f aca="false">1086</f>
        <v>1086</v>
      </c>
      <c r="H32" s="162" t="n">
        <f aca="false">70</f>
        <v>70</v>
      </c>
      <c r="I32" s="160"/>
      <c r="J32" s="160"/>
      <c r="K32" s="160" t="n">
        <v>25.9</v>
      </c>
      <c r="L32" s="160"/>
      <c r="M32" s="160"/>
    </row>
    <row r="33" customFormat="false" ht="12.75" hidden="false" customHeight="false" outlineLevel="0" collapsed="false">
      <c r="A33" s="158" t="s">
        <v>464</v>
      </c>
      <c r="B33" s="159" t="s">
        <v>465</v>
      </c>
      <c r="C33" s="160" t="n">
        <f aca="false">2150.4</f>
        <v>2150.4</v>
      </c>
      <c r="D33" s="160" t="n">
        <f aca="false">35920.8</f>
        <v>35920.8</v>
      </c>
      <c r="E33" s="160" t="n">
        <f aca="false">10917+4315</f>
        <v>15232</v>
      </c>
      <c r="F33" s="162" t="n">
        <v>361</v>
      </c>
      <c r="G33" s="162" t="n">
        <f aca="false">1156</f>
        <v>1156</v>
      </c>
      <c r="H33" s="162"/>
      <c r="I33" s="160"/>
      <c r="J33" s="160"/>
      <c r="K33" s="160" t="n">
        <v>896.8</v>
      </c>
      <c r="L33" s="160"/>
      <c r="M33" s="160"/>
    </row>
    <row r="34" customFormat="false" ht="12.75" hidden="false" customHeight="false" outlineLevel="0" collapsed="false">
      <c r="A34" s="158" t="s">
        <v>466</v>
      </c>
      <c r="B34" s="159" t="s">
        <v>467</v>
      </c>
      <c r="C34" s="160" t="n">
        <f aca="false">491.4</f>
        <v>491.4</v>
      </c>
      <c r="D34" s="160" t="n">
        <f aca="false">31982.6</f>
        <v>31982.6</v>
      </c>
      <c r="E34" s="160" t="n">
        <f aca="false">23992+24312</f>
        <v>48304</v>
      </c>
      <c r="F34" s="162" t="n">
        <v>66</v>
      </c>
      <c r="G34" s="162" t="n">
        <f aca="false">1213</f>
        <v>1213</v>
      </c>
      <c r="H34" s="162"/>
      <c r="I34" s="160"/>
      <c r="J34" s="160"/>
      <c r="K34" s="160" t="n">
        <v>48.4</v>
      </c>
      <c r="L34" s="160"/>
      <c r="M34" s="160"/>
    </row>
    <row r="35" customFormat="false" ht="12.75" hidden="false" customHeight="false" outlineLevel="0" collapsed="false">
      <c r="A35" s="158" t="s">
        <v>468</v>
      </c>
      <c r="B35" s="159" t="s">
        <v>469</v>
      </c>
      <c r="C35" s="160" t="n">
        <f aca="false">326.4</f>
        <v>326.4</v>
      </c>
      <c r="D35" s="160" t="n">
        <f aca="false">14213.8</f>
        <v>14213.8</v>
      </c>
      <c r="E35" s="160" t="n">
        <f aca="false">8436+9046</f>
        <v>17482</v>
      </c>
      <c r="F35" s="162" t="n">
        <v>24</v>
      </c>
      <c r="G35" s="162" t="n">
        <f aca="false">598</f>
        <v>598</v>
      </c>
      <c r="H35" s="162"/>
      <c r="I35" s="160"/>
      <c r="J35" s="160"/>
      <c r="K35" s="160" t="n">
        <v>30.7</v>
      </c>
      <c r="L35" s="160"/>
      <c r="M35" s="160"/>
    </row>
    <row r="36" customFormat="false" ht="12.75" hidden="false" customHeight="false" outlineLevel="0" collapsed="false">
      <c r="A36" s="158" t="s">
        <v>470</v>
      </c>
      <c r="B36" s="159" t="s">
        <v>471</v>
      </c>
      <c r="C36" s="160" t="n">
        <v>725.7</v>
      </c>
      <c r="D36" s="160" t="n">
        <f aca="false">153448.1</f>
        <v>153448.1</v>
      </c>
      <c r="E36" s="160" t="n">
        <f aca="false">85345+145437</f>
        <v>230782</v>
      </c>
      <c r="F36" s="162" t="n">
        <v>20</v>
      </c>
      <c r="G36" s="162" t="n">
        <f aca="false">13808</f>
        <v>13808</v>
      </c>
      <c r="H36" s="162"/>
      <c r="I36" s="160" t="n">
        <f aca="false">2681.9</f>
        <v>2681.9</v>
      </c>
      <c r="J36" s="160"/>
      <c r="K36" s="160" t="n">
        <v>2813.7</v>
      </c>
      <c r="L36" s="160"/>
      <c r="M36" s="160"/>
    </row>
    <row r="37" customFormat="false" ht="12.75" hidden="false" customHeight="false" outlineLevel="0" collapsed="false">
      <c r="A37" s="158" t="s">
        <v>472</v>
      </c>
      <c r="B37" s="159" t="s">
        <v>473</v>
      </c>
      <c r="C37" s="160" t="n">
        <f aca="false">718.1</f>
        <v>718.1</v>
      </c>
      <c r="D37" s="160" t="n">
        <f aca="false">44685.3</f>
        <v>44685.3</v>
      </c>
      <c r="E37" s="160" t="n">
        <f aca="false">22799+25085</f>
        <v>47884</v>
      </c>
      <c r="F37" s="162" t="n">
        <v>13</v>
      </c>
      <c r="G37" s="162" t="n">
        <f aca="false">1604</f>
        <v>1604</v>
      </c>
      <c r="H37" s="162"/>
      <c r="I37" s="160"/>
      <c r="J37" s="160"/>
      <c r="K37" s="160" t="n">
        <v>0</v>
      </c>
      <c r="L37" s="160"/>
      <c r="M37" s="160"/>
    </row>
    <row r="38" customFormat="false" ht="12.75" hidden="false" customHeight="false" outlineLevel="0" collapsed="false">
      <c r="A38" s="158" t="s">
        <v>474</v>
      </c>
      <c r="B38" s="159" t="s">
        <v>475</v>
      </c>
      <c r="C38" s="160" t="n">
        <f aca="false">1606.5+254-254</f>
        <v>1606.5</v>
      </c>
      <c r="D38" s="160" t="n">
        <f aca="false">77728</f>
        <v>77728</v>
      </c>
      <c r="E38" s="160" t="n">
        <f aca="false">29922+35312</f>
        <v>65234</v>
      </c>
      <c r="F38" s="162" t="n">
        <v>5</v>
      </c>
      <c r="G38" s="162" t="n">
        <f aca="false">2467</f>
        <v>2467</v>
      </c>
      <c r="H38" s="162"/>
      <c r="I38" s="160"/>
      <c r="J38" s="160"/>
      <c r="K38" s="160" t="n">
        <v>0</v>
      </c>
      <c r="L38" s="160"/>
      <c r="M38" s="160"/>
    </row>
    <row r="39" customFormat="false" ht="12.75" hidden="false" customHeight="false" outlineLevel="0" collapsed="false">
      <c r="A39" s="158" t="s">
        <v>476</v>
      </c>
      <c r="B39" s="159" t="s">
        <v>477</v>
      </c>
      <c r="C39" s="160" t="n">
        <f aca="false">179.4</f>
        <v>179.4</v>
      </c>
      <c r="D39" s="160" t="n">
        <f aca="false">27681.5</f>
        <v>27681.5</v>
      </c>
      <c r="E39" s="160" t="n">
        <f aca="false">12228+12090</f>
        <v>24318</v>
      </c>
      <c r="F39" s="162" t="n">
        <v>16</v>
      </c>
      <c r="G39" s="162" t="n">
        <f aca="false">1609</f>
        <v>1609</v>
      </c>
      <c r="H39" s="162"/>
      <c r="I39" s="160"/>
      <c r="J39" s="160"/>
      <c r="K39" s="160" t="n">
        <v>618.2</v>
      </c>
      <c r="L39" s="160"/>
      <c r="M39" s="160"/>
    </row>
    <row r="40" customFormat="false" ht="12.75" hidden="false" customHeight="false" outlineLevel="0" collapsed="false">
      <c r="A40" s="158" t="s">
        <v>478</v>
      </c>
      <c r="B40" s="159" t="s">
        <v>479</v>
      </c>
      <c r="C40" s="160" t="n">
        <f aca="false">435.2-290.1+290.1</f>
        <v>435.2</v>
      </c>
      <c r="D40" s="160" t="n">
        <f aca="false">33842.7</f>
        <v>33842.7</v>
      </c>
      <c r="E40" s="160" t="n">
        <f aca="false">21241+16259</f>
        <v>37500</v>
      </c>
      <c r="F40" s="162" t="n">
        <v>6</v>
      </c>
      <c r="G40" s="162" t="n">
        <f aca="false">920</f>
        <v>920</v>
      </c>
      <c r="H40" s="162"/>
      <c r="I40" s="160"/>
      <c r="J40" s="160"/>
      <c r="K40" s="160" t="n">
        <v>0</v>
      </c>
      <c r="L40" s="160"/>
      <c r="M40" s="160"/>
    </row>
    <row r="41" customFormat="false" ht="12.75" hidden="false" customHeight="false" outlineLevel="0" collapsed="false">
      <c r="A41" s="158" t="s">
        <v>480</v>
      </c>
      <c r="B41" s="159" t="s">
        <v>481</v>
      </c>
      <c r="C41" s="160" t="n">
        <f aca="false">1042.5</f>
        <v>1042.5</v>
      </c>
      <c r="D41" s="160" t="n">
        <f aca="false">63286.5</f>
        <v>63286.5</v>
      </c>
      <c r="E41" s="160" t="n">
        <f aca="false">28250+11815</f>
        <v>40065</v>
      </c>
      <c r="F41" s="162" t="n">
        <v>17</v>
      </c>
      <c r="G41" s="162" t="n">
        <f aca="false">2765</f>
        <v>2765</v>
      </c>
      <c r="H41" s="162"/>
      <c r="I41" s="160"/>
      <c r="J41" s="160"/>
      <c r="K41" s="160" t="n">
        <v>1577.8</v>
      </c>
      <c r="L41" s="160"/>
      <c r="M41" s="160"/>
    </row>
    <row r="42" customFormat="false" ht="12.75" hidden="false" customHeight="false" outlineLevel="0" collapsed="false">
      <c r="A42" s="158" t="s">
        <v>482</v>
      </c>
      <c r="B42" s="159" t="s">
        <v>483</v>
      </c>
      <c r="C42" s="160" t="n">
        <f aca="false">130.7-130.7</f>
        <v>0</v>
      </c>
      <c r="D42" s="160" t="n">
        <f aca="false">30712.7</f>
        <v>30712.7</v>
      </c>
      <c r="E42" s="160" t="n">
        <f aca="false">11005+10563</f>
        <v>21568</v>
      </c>
      <c r="F42" s="162" t="n">
        <v>28</v>
      </c>
      <c r="G42" s="162" t="n">
        <f aca="false">782</f>
        <v>782</v>
      </c>
      <c r="H42" s="162"/>
      <c r="I42" s="160"/>
      <c r="J42" s="160"/>
      <c r="K42" s="160" t="n">
        <v>0</v>
      </c>
      <c r="L42" s="160"/>
      <c r="M42" s="160"/>
    </row>
    <row r="43" customFormat="false" ht="12.75" hidden="false" customHeight="true" outlineLevel="0" collapsed="false">
      <c r="A43" s="158" t="s">
        <v>484</v>
      </c>
      <c r="B43" s="159" t="s">
        <v>485</v>
      </c>
      <c r="C43" s="160" t="n">
        <f aca="false">101.6-101.6</f>
        <v>0</v>
      </c>
      <c r="D43" s="160" t="n">
        <f aca="false">28973.8</f>
        <v>28973.8</v>
      </c>
      <c r="E43" s="160" t="n">
        <f aca="false">21089+25558</f>
        <v>46647</v>
      </c>
      <c r="F43" s="162" t="n">
        <v>45</v>
      </c>
      <c r="G43" s="162" t="n">
        <f aca="false">700</f>
        <v>700</v>
      </c>
      <c r="H43" s="162"/>
      <c r="I43" s="163"/>
      <c r="J43" s="163"/>
      <c r="K43" s="164" t="n">
        <v>0</v>
      </c>
      <c r="L43" s="164"/>
      <c r="M43" s="163"/>
    </row>
    <row r="44" customFormat="false" ht="12.75" hidden="false" customHeight="false" outlineLevel="0" collapsed="false">
      <c r="A44" s="158" t="s">
        <v>486</v>
      </c>
      <c r="B44" s="159" t="s">
        <v>487</v>
      </c>
      <c r="C44" s="160" t="n">
        <f aca="false">288.2</f>
        <v>288.2</v>
      </c>
      <c r="D44" s="160" t="n">
        <f aca="false">5572.9</f>
        <v>5572.9</v>
      </c>
      <c r="E44" s="160" t="n">
        <f aca="false">2256+2651</f>
        <v>4907</v>
      </c>
      <c r="F44" s="162" t="n">
        <v>15</v>
      </c>
      <c r="G44" s="162" t="n">
        <f aca="false">206</f>
        <v>206</v>
      </c>
      <c r="H44" s="162"/>
      <c r="I44" s="163"/>
      <c r="J44" s="163"/>
      <c r="K44" s="164" t="n">
        <v>13.7</v>
      </c>
      <c r="L44" s="164"/>
      <c r="M44" s="163"/>
    </row>
    <row r="45" customFormat="false" ht="12.75" hidden="false" customHeight="false" outlineLevel="0" collapsed="false">
      <c r="A45" s="158" t="s">
        <v>488</v>
      </c>
      <c r="B45" s="159" t="s">
        <v>489</v>
      </c>
      <c r="C45" s="160" t="n">
        <f aca="false">634.6</f>
        <v>634.6</v>
      </c>
      <c r="D45" s="160" t="n">
        <f aca="false">17823.2</f>
        <v>17823.2</v>
      </c>
      <c r="E45" s="160" t="n">
        <f aca="false">16544+2617</f>
        <v>19161</v>
      </c>
      <c r="F45" s="162" t="n">
        <v>5</v>
      </c>
      <c r="G45" s="162" t="n">
        <f aca="false">1474</f>
        <v>1474</v>
      </c>
      <c r="H45" s="162"/>
      <c r="I45" s="163"/>
      <c r="J45" s="163"/>
      <c r="K45" s="164" t="n">
        <v>512</v>
      </c>
      <c r="L45" s="164"/>
      <c r="M45" s="163"/>
    </row>
    <row r="46" customFormat="false" ht="12.75" hidden="false" customHeight="false" outlineLevel="0" collapsed="false">
      <c r="A46" s="158" t="s">
        <v>490</v>
      </c>
      <c r="B46" s="159" t="s">
        <v>491</v>
      </c>
      <c r="C46" s="160" t="n">
        <f aca="false">696.6-145+145</f>
        <v>696.6</v>
      </c>
      <c r="D46" s="160" t="n">
        <f aca="false">46377.5</f>
        <v>46377.5</v>
      </c>
      <c r="E46" s="160" t="n">
        <f aca="false">19294.2+19843.3</f>
        <v>39137.5</v>
      </c>
      <c r="F46" s="162" t="n">
        <v>35</v>
      </c>
      <c r="G46" s="162" t="n">
        <f aca="false">1921</f>
        <v>1921</v>
      </c>
      <c r="H46" s="162"/>
      <c r="I46" s="163"/>
      <c r="J46" s="163"/>
      <c r="K46" s="164" t="n">
        <v>0</v>
      </c>
      <c r="L46" s="164"/>
      <c r="M46" s="160"/>
    </row>
    <row r="47" customFormat="false" ht="12.75" hidden="false" customHeight="false" outlineLevel="0" collapsed="false">
      <c r="A47" s="158" t="s">
        <v>492</v>
      </c>
      <c r="B47" s="159" t="s">
        <v>493</v>
      </c>
      <c r="C47" s="160"/>
      <c r="D47" s="160"/>
      <c r="E47" s="160"/>
      <c r="F47" s="162"/>
      <c r="G47" s="162"/>
      <c r="H47" s="162"/>
      <c r="I47" s="163"/>
      <c r="J47" s="163"/>
      <c r="K47" s="164"/>
      <c r="L47" s="164" t="n">
        <f aca="false">1510.1</f>
        <v>1510.1</v>
      </c>
      <c r="M47" s="160" t="n">
        <v>-36575.2</v>
      </c>
    </row>
    <row r="48" customFormat="false" ht="12.75" hidden="false" customHeight="false" outlineLevel="0" collapsed="false">
      <c r="A48" s="163"/>
      <c r="B48" s="165" t="s">
        <v>100</v>
      </c>
      <c r="C48" s="166" t="n">
        <f aca="false">SUM(C10:C47)</f>
        <v>28318.7</v>
      </c>
      <c r="D48" s="166" t="n">
        <f aca="false">SUM(D10:D47)</f>
        <v>1510694.7</v>
      </c>
      <c r="E48" s="166" t="n">
        <f aca="false">SUM(E10:E47)</f>
        <v>1468382.5</v>
      </c>
      <c r="F48" s="166" t="n">
        <f aca="false">SUM(F10:F47)</f>
        <v>14160.7</v>
      </c>
      <c r="G48" s="166" t="n">
        <f aca="false">SUM(G10:G47)</f>
        <v>69112.5</v>
      </c>
      <c r="H48" s="166" t="n">
        <f aca="false">SUM(H10:H47)</f>
        <v>441.4</v>
      </c>
      <c r="I48" s="166" t="n">
        <f aca="false">SUM(I10:I47)</f>
        <v>2681.9</v>
      </c>
      <c r="J48" s="166" t="n">
        <f aca="false">SUM(J10:J47)</f>
        <v>1310.2</v>
      </c>
      <c r="K48" s="166" t="n">
        <f aca="false">SUM(K10:K47)</f>
        <v>14680</v>
      </c>
      <c r="L48" s="166" t="n">
        <f aca="false">SUM(L10:L47)</f>
        <v>1510.1</v>
      </c>
      <c r="M48" s="166" t="n">
        <f aca="false">SUM(M10:M47)</f>
        <v>-36575.2</v>
      </c>
    </row>
    <row r="49" customFormat="false" ht="8.25" hidden="false" customHeight="true" outlineLevel="0" collapsed="false">
      <c r="B49" s="167"/>
      <c r="C49" s="168"/>
      <c r="D49" s="168"/>
      <c r="E49" s="168"/>
      <c r="F49" s="168"/>
      <c r="G49" s="168"/>
      <c r="H49" s="168"/>
      <c r="I49" s="169"/>
      <c r="J49" s="169"/>
      <c r="K49" s="169"/>
      <c r="L49" s="169"/>
    </row>
    <row r="50" customFormat="false" ht="16.5" hidden="false" customHeight="true" outlineLevel="0" collapsed="false">
      <c r="B50" s="170"/>
      <c r="C50" s="168"/>
      <c r="D50" s="168"/>
      <c r="E50" s="168"/>
      <c r="F50" s="168"/>
      <c r="G50" s="168"/>
      <c r="H50" s="168"/>
      <c r="I50" s="169"/>
      <c r="J50" s="169"/>
      <c r="K50" s="169"/>
      <c r="L50" s="169"/>
    </row>
    <row r="51" customFormat="false" ht="12" hidden="false" customHeight="true" outlineLevel="0" collapsed="false">
      <c r="B51" s="171" t="s">
        <v>494</v>
      </c>
      <c r="C51" s="172"/>
      <c r="D51" s="172"/>
      <c r="E51" s="173"/>
      <c r="F51" s="173"/>
      <c r="G51" s="173"/>
      <c r="H51" s="173"/>
    </row>
    <row r="52" customFormat="false" ht="12" hidden="false" customHeight="true" outlineLevel="0" collapsed="false">
      <c r="B52" s="171" t="s">
        <v>495</v>
      </c>
      <c r="C52" s="172"/>
      <c r="D52" s="172"/>
      <c r="E52" s="173"/>
      <c r="F52" s="173"/>
      <c r="G52" s="173"/>
      <c r="H52" s="173"/>
    </row>
    <row r="53" customFormat="false" ht="12" hidden="false" customHeight="true" outlineLevel="0" collapsed="false">
      <c r="B53" s="170" t="s">
        <v>496</v>
      </c>
      <c r="C53" s="172"/>
      <c r="D53" s="172"/>
      <c r="E53" s="173"/>
      <c r="F53" s="173"/>
      <c r="G53" s="173"/>
      <c r="H53" s="173"/>
    </row>
    <row r="54" customFormat="false" ht="12" hidden="false" customHeight="true" outlineLevel="0" collapsed="false">
      <c r="B54" s="170" t="s">
        <v>497</v>
      </c>
      <c r="C54" s="172"/>
      <c r="D54" s="172"/>
      <c r="E54" s="173"/>
      <c r="F54" s="173"/>
      <c r="G54" s="173"/>
      <c r="H54" s="173"/>
    </row>
    <row r="55" customFormat="false" ht="12" hidden="false" customHeight="true" outlineLevel="0" collapsed="false">
      <c r="B55" s="174" t="s">
        <v>498</v>
      </c>
      <c r="C55" s="172"/>
      <c r="D55" s="172"/>
      <c r="E55" s="173"/>
      <c r="F55" s="173"/>
      <c r="G55" s="173"/>
      <c r="H55" s="173"/>
    </row>
    <row r="56" customFormat="false" ht="12" hidden="false" customHeight="true" outlineLevel="0" collapsed="false">
      <c r="B56" s="174" t="s">
        <v>499</v>
      </c>
      <c r="C56" s="171"/>
      <c r="D56" s="171"/>
      <c r="E56" s="171"/>
      <c r="F56" s="171"/>
      <c r="G56" s="171"/>
      <c r="H56" s="171"/>
      <c r="I56" s="171"/>
      <c r="J56" s="171"/>
      <c r="K56" s="171"/>
      <c r="L56" s="171"/>
    </row>
    <row r="57" customFormat="false" ht="12" hidden="false" customHeight="true" outlineLevel="0" collapsed="false">
      <c r="B57" s="170" t="s">
        <v>500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</row>
    <row r="58" customFormat="false" ht="12" hidden="false" customHeight="true" outlineLevel="0" collapsed="false">
      <c r="B58" s="174" t="s">
        <v>501</v>
      </c>
      <c r="C58" s="172"/>
      <c r="D58" s="172"/>
      <c r="E58" s="173"/>
      <c r="F58" s="173"/>
      <c r="G58" s="173"/>
      <c r="H58" s="173"/>
    </row>
    <row r="59" customFormat="false" ht="12" hidden="false" customHeight="true" outlineLevel="0" collapsed="false">
      <c r="B59" s="174" t="s">
        <v>502</v>
      </c>
      <c r="C59" s="174"/>
      <c r="D59" s="174"/>
      <c r="E59" s="174"/>
      <c r="F59" s="174"/>
      <c r="G59" s="174"/>
      <c r="H59" s="174"/>
      <c r="I59" s="174"/>
      <c r="J59" s="174"/>
      <c r="K59" s="174"/>
      <c r="L59" s="174"/>
    </row>
    <row r="60" customFormat="false" ht="12" hidden="false" customHeight="true" outlineLevel="0" collapsed="false">
      <c r="B60" s="174" t="s">
        <v>503</v>
      </c>
      <c r="C60" s="174"/>
      <c r="D60" s="174"/>
      <c r="E60" s="174"/>
      <c r="F60" s="174"/>
      <c r="G60" s="174"/>
      <c r="H60" s="174"/>
      <c r="I60" s="174"/>
      <c r="J60" s="174"/>
      <c r="K60" s="174"/>
      <c r="L60" s="174"/>
    </row>
    <row r="61" customFormat="false" ht="12" hidden="false" customHeight="true" outlineLevel="0" collapsed="false">
      <c r="B61" s="174" t="s">
        <v>504</v>
      </c>
      <c r="C61" s="174"/>
      <c r="D61" s="174"/>
      <c r="E61" s="174"/>
      <c r="F61" s="174"/>
      <c r="G61" s="174"/>
      <c r="H61" s="174"/>
      <c r="I61" s="174"/>
      <c r="J61" s="174"/>
      <c r="K61" s="174"/>
      <c r="L61" s="174"/>
    </row>
    <row r="62" customFormat="false" ht="12" hidden="false" customHeight="true" outlineLevel="0" collapsed="false">
      <c r="B62" s="175" t="s">
        <v>505</v>
      </c>
      <c r="C62" s="172"/>
      <c r="D62" s="172"/>
      <c r="E62" s="173"/>
      <c r="F62" s="173"/>
      <c r="G62" s="173"/>
      <c r="H62" s="173"/>
    </row>
    <row r="63" customFormat="false" ht="12" hidden="false" customHeight="true" outlineLevel="0" collapsed="false">
      <c r="B63" s="170" t="s">
        <v>506</v>
      </c>
      <c r="C63" s="174"/>
      <c r="D63" s="174"/>
      <c r="E63" s="174"/>
      <c r="F63" s="174"/>
      <c r="G63" s="174"/>
      <c r="H63" s="174"/>
      <c r="I63" s="174"/>
      <c r="J63" s="174"/>
      <c r="K63" s="174"/>
      <c r="L63" s="174"/>
    </row>
    <row r="64" customFormat="false" ht="12" hidden="false" customHeight="true" outlineLevel="0" collapsed="false">
      <c r="B64" s="170" t="s">
        <v>507</v>
      </c>
      <c r="C64" s="174"/>
      <c r="D64" s="174"/>
      <c r="E64" s="174"/>
      <c r="F64" s="174"/>
      <c r="G64" s="174"/>
      <c r="H64" s="174"/>
      <c r="I64" s="174"/>
      <c r="J64" s="174"/>
      <c r="K64" s="174"/>
      <c r="L64" s="174"/>
    </row>
    <row r="65" customFormat="false" ht="12" hidden="false" customHeight="true" outlineLevel="0" collapsed="false">
      <c r="B65" s="170" t="s">
        <v>508</v>
      </c>
      <c r="C65" s="172"/>
      <c r="D65" s="172"/>
      <c r="E65" s="173"/>
      <c r="F65" s="173"/>
      <c r="G65" s="173"/>
      <c r="H65" s="173"/>
    </row>
    <row r="66" customFormat="false" ht="12" hidden="false" customHeight="true" outlineLevel="0" collapsed="false">
      <c r="B66" s="170" t="s">
        <v>509</v>
      </c>
      <c r="C66" s="172"/>
      <c r="D66" s="172"/>
      <c r="E66" s="173"/>
      <c r="F66" s="173"/>
      <c r="G66" s="173"/>
      <c r="H66" s="173"/>
    </row>
    <row r="67" customFormat="false" ht="12" hidden="false" customHeight="true" outlineLevel="0" collapsed="false">
      <c r="B67" s="170" t="s">
        <v>510</v>
      </c>
      <c r="C67" s="172"/>
      <c r="D67" s="172"/>
      <c r="E67" s="173"/>
      <c r="F67" s="173"/>
      <c r="G67" s="173"/>
      <c r="H67" s="173"/>
    </row>
    <row r="68" customFormat="false" ht="12" hidden="false" customHeight="true" outlineLevel="0" collapsed="false">
      <c r="B68" s="170"/>
      <c r="C68" s="172"/>
      <c r="D68" s="172"/>
      <c r="E68" s="173"/>
      <c r="F68" s="173"/>
      <c r="G68" s="173"/>
      <c r="H68" s="173"/>
    </row>
    <row r="69" customFormat="false" ht="18.75" hidden="false" customHeight="true" outlineLevel="0" collapsed="false">
      <c r="C69" s="176"/>
      <c r="D69" s="176"/>
      <c r="E69" s="176"/>
      <c r="F69" s="176"/>
      <c r="G69" s="176"/>
      <c r="H69" s="176"/>
      <c r="I69" s="176"/>
      <c r="J69" s="177"/>
      <c r="K69" s="178"/>
      <c r="L69" s="178"/>
    </row>
    <row r="70" customFormat="false" ht="12" hidden="false" customHeight="true" outlineLevel="0" collapsed="false">
      <c r="C70" s="178"/>
      <c r="D70" s="178"/>
      <c r="E70" s="178"/>
      <c r="F70" s="178"/>
      <c r="G70" s="178"/>
      <c r="H70" s="178"/>
      <c r="I70" s="178"/>
      <c r="J70" s="178"/>
      <c r="K70" s="178"/>
      <c r="L70" s="178"/>
    </row>
    <row r="71" customFormat="false" ht="14.25" hidden="false" customHeight="true" outlineLevel="0" collapsed="false">
      <c r="B71" s="179"/>
      <c r="C71" s="178"/>
      <c r="D71" s="178"/>
      <c r="E71" s="178"/>
      <c r="F71" s="178"/>
      <c r="G71" s="178"/>
      <c r="H71" s="178"/>
      <c r="I71" s="178"/>
      <c r="J71" s="178"/>
      <c r="K71" s="178"/>
      <c r="L71" s="178"/>
    </row>
    <row r="72" customFormat="false" ht="14.25" hidden="false" customHeight="true" outlineLevel="0" collapsed="false">
      <c r="A72" s="170"/>
      <c r="B72" s="179"/>
      <c r="C72" s="178"/>
      <c r="D72" s="178"/>
      <c r="E72" s="178"/>
      <c r="F72" s="178"/>
      <c r="G72" s="178"/>
      <c r="H72" s="178"/>
      <c r="I72" s="178"/>
      <c r="J72" s="178"/>
      <c r="K72" s="178"/>
      <c r="L72" s="178"/>
    </row>
    <row r="73" customFormat="false" ht="14.25" hidden="false" customHeight="true" outlineLevel="0" collapsed="false">
      <c r="C73" s="174"/>
      <c r="D73" s="174"/>
      <c r="E73" s="174"/>
      <c r="F73" s="174"/>
      <c r="G73" s="174"/>
      <c r="H73" s="174"/>
      <c r="I73" s="174"/>
      <c r="J73" s="174"/>
      <c r="K73" s="174"/>
      <c r="L73" s="174"/>
    </row>
    <row r="74" customFormat="false" ht="15" hidden="false" customHeight="true" outlineLevel="0" collapsed="false">
      <c r="C74" s="174"/>
      <c r="D74" s="174"/>
      <c r="E74" s="174"/>
      <c r="F74" s="174"/>
      <c r="G74" s="174"/>
      <c r="H74" s="174"/>
      <c r="I74" s="174"/>
      <c r="J74" s="174"/>
      <c r="K74" s="174"/>
      <c r="L74" s="174"/>
    </row>
    <row r="75" customFormat="false" ht="12.75" hidden="false" customHeight="false" outlineLevel="0" collapsed="false">
      <c r="C75" s="172"/>
      <c r="D75" s="172"/>
      <c r="E75" s="173"/>
      <c r="F75" s="173"/>
      <c r="G75" s="173"/>
      <c r="H75" s="173"/>
    </row>
    <row r="76" customFormat="false" ht="12.75" hidden="false" customHeight="false" outlineLevel="0" collapsed="false">
      <c r="C76" s="172"/>
      <c r="D76" s="172"/>
      <c r="E76" s="173"/>
      <c r="F76" s="173"/>
      <c r="G76" s="173"/>
      <c r="H76" s="173"/>
    </row>
    <row r="77" customFormat="false" ht="12.75" hidden="false" customHeight="false" outlineLevel="0" collapsed="false">
      <c r="C77" s="172"/>
      <c r="D77" s="172"/>
      <c r="E77" s="173"/>
      <c r="F77" s="173"/>
      <c r="G77" s="173"/>
      <c r="H77" s="173"/>
    </row>
    <row r="78" customFormat="false" ht="12.75" hidden="false" customHeight="false" outlineLevel="0" collapsed="false">
      <c r="C78" s="171"/>
      <c r="D78" s="171"/>
      <c r="E78" s="171"/>
      <c r="F78" s="171"/>
      <c r="G78" s="171"/>
      <c r="H78" s="171"/>
    </row>
    <row r="79" customFormat="false" ht="12.75" hidden="false" customHeight="false" outlineLevel="0" collapsed="false">
      <c r="C79" s="171"/>
      <c r="D79" s="171"/>
      <c r="E79" s="171"/>
      <c r="F79" s="171"/>
      <c r="G79" s="171"/>
      <c r="H79" s="171"/>
    </row>
    <row r="80" customFormat="false" ht="12.75" hidden="false" customHeight="false" outlineLevel="0" collapsed="false">
      <c r="B80" s="170"/>
      <c r="C80" s="172"/>
      <c r="D80" s="172"/>
      <c r="E80" s="173"/>
      <c r="F80" s="173"/>
      <c r="G80" s="173"/>
      <c r="H80" s="173"/>
    </row>
    <row r="81" customFormat="false" ht="12.75" hidden="false" customHeight="false" outlineLevel="0" collapsed="false">
      <c r="B81" s="170"/>
      <c r="C81" s="172"/>
      <c r="D81" s="172"/>
      <c r="E81" s="173"/>
      <c r="F81" s="173"/>
      <c r="G81" s="173"/>
      <c r="H81" s="173"/>
    </row>
    <row r="82" customFormat="false" ht="12.75" hidden="false" customHeight="false" outlineLevel="0" collapsed="false">
      <c r="B82" s="170"/>
      <c r="C82" s="172"/>
      <c r="D82" s="172"/>
      <c r="E82" s="173"/>
      <c r="F82" s="173"/>
      <c r="G82" s="173"/>
      <c r="H82" s="173"/>
    </row>
    <row r="83" customFormat="false" ht="12.75" hidden="false" customHeight="false" outlineLevel="0" collapsed="false">
      <c r="B83" s="170"/>
      <c r="C83" s="168"/>
      <c r="D83" s="168"/>
      <c r="E83" s="168"/>
      <c r="F83" s="168"/>
      <c r="G83" s="168"/>
      <c r="H83" s="168"/>
      <c r="I83" s="169"/>
      <c r="J83" s="169"/>
      <c r="K83" s="169"/>
      <c r="L83" s="169"/>
    </row>
    <row r="84" customFormat="false" ht="12.75" hidden="false" customHeight="false" outlineLevel="0" collapsed="false">
      <c r="B84" s="170"/>
      <c r="C84" s="168"/>
      <c r="D84" s="168"/>
      <c r="E84" s="168"/>
      <c r="F84" s="168"/>
      <c r="G84" s="168"/>
      <c r="H84" s="168"/>
      <c r="I84" s="169"/>
      <c r="J84" s="169"/>
      <c r="K84" s="169"/>
      <c r="L84" s="169"/>
    </row>
    <row r="85" customFormat="false" ht="12.75" hidden="false" customHeight="false" outlineLevel="0" collapsed="false">
      <c r="B85" s="170"/>
      <c r="C85" s="168"/>
      <c r="D85" s="168"/>
      <c r="E85" s="168"/>
      <c r="F85" s="168"/>
      <c r="G85" s="168"/>
      <c r="H85" s="168"/>
      <c r="I85" s="169"/>
      <c r="J85" s="169"/>
      <c r="K85" s="169"/>
      <c r="L85" s="169"/>
    </row>
    <row r="86" customFormat="false" ht="12.75" hidden="false" customHeight="false" outlineLevel="0" collapsed="false">
      <c r="B86" s="170"/>
      <c r="C86" s="168"/>
      <c r="D86" s="168"/>
      <c r="E86" s="168"/>
      <c r="F86" s="168"/>
      <c r="G86" s="168"/>
      <c r="H86" s="168"/>
      <c r="I86" s="169"/>
      <c r="J86" s="169"/>
      <c r="K86" s="169"/>
      <c r="L86" s="169"/>
    </row>
    <row r="87" customFormat="false" ht="12.75" hidden="false" customHeight="false" outlineLevel="0" collapsed="false">
      <c r="B87" s="170"/>
      <c r="C87" s="168"/>
      <c r="D87" s="168"/>
      <c r="E87" s="168"/>
      <c r="F87" s="168"/>
      <c r="G87" s="168"/>
      <c r="H87" s="168"/>
      <c r="I87" s="169"/>
      <c r="J87" s="169"/>
      <c r="K87" s="169"/>
      <c r="L87" s="169"/>
    </row>
    <row r="88" customFormat="false" ht="12.75" hidden="false" customHeight="false" outlineLevel="0" collapsed="false">
      <c r="B88" s="170"/>
      <c r="C88" s="168"/>
      <c r="D88" s="168"/>
      <c r="E88" s="168"/>
      <c r="F88" s="168"/>
      <c r="G88" s="168"/>
      <c r="H88" s="168"/>
      <c r="I88" s="169"/>
      <c r="J88" s="169"/>
      <c r="K88" s="169"/>
      <c r="L88" s="169"/>
    </row>
    <row r="89" customFormat="false" ht="12.75" hidden="false" customHeight="false" outlineLevel="0" collapsed="false">
      <c r="B89" s="170"/>
      <c r="C89" s="168"/>
      <c r="D89" s="168"/>
      <c r="E89" s="168"/>
      <c r="F89" s="168"/>
      <c r="G89" s="168"/>
      <c r="H89" s="168"/>
      <c r="I89" s="169"/>
      <c r="J89" s="169"/>
      <c r="K89" s="169"/>
      <c r="L89" s="169"/>
    </row>
    <row r="90" customFormat="false" ht="12.75" hidden="false" customHeight="false" outlineLevel="0" collapsed="false">
      <c r="B90" s="170"/>
      <c r="C90" s="168"/>
      <c r="D90" s="168"/>
      <c r="E90" s="168"/>
      <c r="F90" s="168"/>
      <c r="G90" s="168"/>
      <c r="H90" s="168"/>
      <c r="I90" s="169"/>
      <c r="J90" s="169"/>
      <c r="K90" s="169"/>
      <c r="L90" s="169"/>
    </row>
    <row r="91" customFormat="false" ht="12.75" hidden="false" customHeight="false" outlineLevel="0" collapsed="false">
      <c r="B91" s="170"/>
      <c r="C91" s="168"/>
      <c r="D91" s="168"/>
      <c r="E91" s="168"/>
      <c r="F91" s="168"/>
      <c r="G91" s="168"/>
      <c r="H91" s="168"/>
      <c r="I91" s="169"/>
      <c r="J91" s="169"/>
      <c r="K91" s="169"/>
      <c r="L91" s="169"/>
    </row>
    <row r="92" customFormat="false" ht="12.75" hidden="false" customHeight="false" outlineLevel="0" collapsed="false">
      <c r="B92" s="170"/>
      <c r="C92" s="168"/>
      <c r="D92" s="168"/>
      <c r="E92" s="168"/>
      <c r="F92" s="168"/>
      <c r="G92" s="168"/>
      <c r="H92" s="168"/>
      <c r="I92" s="169"/>
      <c r="J92" s="169"/>
      <c r="K92" s="169"/>
      <c r="L92" s="169"/>
    </row>
    <row r="93" customFormat="false" ht="12.75" hidden="false" customHeight="false" outlineLevel="0" collapsed="false">
      <c r="B93" s="170"/>
      <c r="C93" s="168"/>
      <c r="D93" s="168"/>
      <c r="E93" s="168"/>
      <c r="F93" s="168"/>
      <c r="G93" s="168"/>
      <c r="H93" s="168"/>
      <c r="I93" s="169"/>
      <c r="J93" s="169"/>
      <c r="K93" s="169"/>
      <c r="L93" s="169"/>
    </row>
    <row r="94" customFormat="false" ht="12.75" hidden="false" customHeight="false" outlineLevel="0" collapsed="false">
      <c r="C94" s="180"/>
      <c r="G94" s="181"/>
      <c r="H94" s="181"/>
    </row>
    <row r="95" customFormat="false" ht="12.75" hidden="false" customHeight="false" outlineLevel="0" collapsed="false">
      <c r="C95" s="172"/>
      <c r="D95" s="172"/>
      <c r="E95" s="172"/>
      <c r="F95" s="172"/>
      <c r="G95" s="172"/>
      <c r="H95" s="172"/>
    </row>
    <row r="96" customFormat="false" ht="12.75" hidden="false" customHeight="false" outlineLevel="0" collapsed="false">
      <c r="C96" s="172"/>
      <c r="D96" s="172"/>
      <c r="E96" s="172"/>
      <c r="F96" s="172"/>
      <c r="G96" s="172"/>
      <c r="H96" s="172"/>
    </row>
    <row r="97" customFormat="false" ht="12.75" hidden="false" customHeight="false" outlineLevel="0" collapsed="false">
      <c r="C97" s="172"/>
      <c r="D97" s="172"/>
      <c r="E97" s="172"/>
      <c r="F97" s="172"/>
      <c r="G97" s="172"/>
      <c r="H97" s="172"/>
      <c r="I97" s="172"/>
      <c r="J97" s="172"/>
      <c r="K97" s="172"/>
      <c r="L97" s="172"/>
    </row>
    <row r="98" customFormat="false" ht="12.75" hidden="false" customHeight="false" outlineLevel="0" collapsed="false">
      <c r="C98" s="172"/>
      <c r="D98" s="172"/>
      <c r="E98" s="172"/>
      <c r="F98" s="172"/>
      <c r="G98" s="172"/>
      <c r="H98" s="172"/>
    </row>
    <row r="99" customFormat="false" ht="12.75" hidden="false" customHeight="false" outlineLevel="0" collapsed="false">
      <c r="C99" s="172"/>
      <c r="D99" s="172"/>
      <c r="E99" s="172"/>
      <c r="F99" s="172"/>
      <c r="G99" s="172"/>
      <c r="H99" s="172"/>
    </row>
    <row r="100" customFormat="false" ht="12.75" hidden="false" customHeight="false" outlineLevel="0" collapsed="false">
      <c r="C100" s="172"/>
      <c r="D100" s="172"/>
      <c r="E100" s="172"/>
      <c r="F100" s="172"/>
      <c r="G100" s="172"/>
      <c r="H100" s="172"/>
    </row>
    <row r="101" customFormat="false" ht="12.75" hidden="false" customHeight="false" outlineLevel="0" collapsed="false">
      <c r="C101" s="172"/>
      <c r="D101" s="172"/>
      <c r="E101" s="172"/>
      <c r="F101" s="172"/>
      <c r="G101" s="172"/>
      <c r="H101" s="172"/>
    </row>
    <row r="102" customFormat="false" ht="12.75" hidden="false" customHeight="false" outlineLevel="0" collapsed="false">
      <c r="C102" s="172"/>
      <c r="D102" s="172"/>
      <c r="E102" s="172"/>
      <c r="F102" s="172"/>
      <c r="G102" s="172"/>
      <c r="H102" s="172"/>
    </row>
    <row r="103" customFormat="false" ht="12.75" hidden="false" customHeight="false" outlineLevel="0" collapsed="false">
      <c r="C103" s="172"/>
      <c r="D103" s="172"/>
      <c r="E103" s="172"/>
      <c r="F103" s="172"/>
      <c r="G103" s="172"/>
      <c r="H103" s="172"/>
    </row>
    <row r="104" customFormat="false" ht="12.75" hidden="false" customHeight="false" outlineLevel="0" collapsed="false">
      <c r="C104" s="172"/>
      <c r="D104" s="172"/>
      <c r="E104" s="172"/>
      <c r="F104" s="172"/>
      <c r="G104" s="172"/>
      <c r="H104" s="172"/>
    </row>
    <row r="105" customFormat="false" ht="12.75" hidden="false" customHeight="false" outlineLevel="0" collapsed="false">
      <c r="C105" s="172"/>
      <c r="D105" s="172"/>
      <c r="E105" s="172"/>
      <c r="F105" s="172"/>
      <c r="G105" s="172"/>
      <c r="H105" s="172"/>
    </row>
    <row r="106" customFormat="false" ht="12.75" hidden="false" customHeight="false" outlineLevel="0" collapsed="false">
      <c r="C106" s="172"/>
      <c r="D106" s="172"/>
      <c r="E106" s="172"/>
      <c r="F106" s="172"/>
      <c r="G106" s="172"/>
      <c r="H106" s="172"/>
    </row>
    <row r="107" customFormat="false" ht="12.75" hidden="false" customHeight="false" outlineLevel="0" collapsed="false">
      <c r="C107" s="172"/>
      <c r="D107" s="172"/>
      <c r="E107" s="172"/>
      <c r="F107" s="172"/>
      <c r="G107" s="172"/>
      <c r="H107" s="172"/>
    </row>
    <row r="108" customFormat="false" ht="12.75" hidden="false" customHeight="false" outlineLevel="0" collapsed="false">
      <c r="C108" s="172"/>
      <c r="D108" s="172"/>
      <c r="E108" s="172"/>
      <c r="F108" s="172"/>
      <c r="G108" s="172"/>
      <c r="H108" s="172"/>
    </row>
    <row r="109" customFormat="false" ht="12.75" hidden="false" customHeight="false" outlineLevel="0" collapsed="false">
      <c r="C109" s="172"/>
      <c r="D109" s="172"/>
      <c r="E109" s="172"/>
      <c r="F109" s="172"/>
      <c r="G109" s="172"/>
      <c r="H109" s="172"/>
    </row>
    <row r="110" customFormat="false" ht="12.75" hidden="false" customHeight="false" outlineLevel="0" collapsed="false">
      <c r="C110" s="172"/>
      <c r="D110" s="172"/>
      <c r="E110" s="172"/>
      <c r="F110" s="172"/>
      <c r="G110" s="172"/>
      <c r="H110" s="172"/>
    </row>
    <row r="111" customFormat="false" ht="12.75" hidden="false" customHeight="false" outlineLevel="0" collapsed="false">
      <c r="C111" s="172"/>
      <c r="D111" s="172"/>
      <c r="E111" s="172"/>
      <c r="F111" s="172"/>
      <c r="G111" s="172"/>
      <c r="H111" s="172"/>
    </row>
    <row r="112" customFormat="false" ht="12.75" hidden="false" customHeight="false" outlineLevel="0" collapsed="false">
      <c r="C112" s="172"/>
      <c r="D112" s="172"/>
      <c r="E112" s="172"/>
      <c r="F112" s="172"/>
      <c r="G112" s="172"/>
      <c r="H112" s="172"/>
    </row>
    <row r="113" customFormat="false" ht="12.75" hidden="false" customHeight="false" outlineLevel="0" collapsed="false">
      <c r="C113" s="172"/>
      <c r="D113" s="172"/>
      <c r="E113" s="172"/>
      <c r="F113" s="172"/>
      <c r="G113" s="172"/>
      <c r="H113" s="172"/>
    </row>
    <row r="114" customFormat="false" ht="12.75" hidden="false" customHeight="false" outlineLevel="0" collapsed="false">
      <c r="C114" s="172"/>
      <c r="D114" s="172"/>
      <c r="E114" s="172"/>
      <c r="F114" s="172"/>
      <c r="G114" s="172"/>
      <c r="H114" s="172"/>
    </row>
    <row r="115" customFormat="false" ht="12.75" hidden="false" customHeight="false" outlineLevel="0" collapsed="false">
      <c r="C115" s="172"/>
      <c r="D115" s="172"/>
      <c r="E115" s="172"/>
      <c r="F115" s="172"/>
      <c r="G115" s="172"/>
      <c r="H115" s="172"/>
    </row>
    <row r="116" customFormat="false" ht="12.75" hidden="false" customHeight="false" outlineLevel="0" collapsed="false">
      <c r="C116" s="172"/>
      <c r="D116" s="172"/>
      <c r="E116" s="172"/>
      <c r="F116" s="172"/>
      <c r="G116" s="172"/>
      <c r="H116" s="172"/>
    </row>
    <row r="117" customFormat="false" ht="12.75" hidden="false" customHeight="false" outlineLevel="0" collapsed="false">
      <c r="C117" s="172"/>
      <c r="D117" s="172"/>
      <c r="E117" s="172"/>
      <c r="F117" s="172"/>
      <c r="G117" s="172"/>
      <c r="H117" s="172"/>
    </row>
    <row r="118" customFormat="false" ht="12.75" hidden="false" customHeight="false" outlineLevel="0" collapsed="false">
      <c r="C118" s="172"/>
      <c r="D118" s="172"/>
      <c r="E118" s="172"/>
      <c r="F118" s="172"/>
      <c r="G118" s="172"/>
      <c r="H118" s="172"/>
    </row>
    <row r="119" customFormat="false" ht="12.75" hidden="false" customHeight="false" outlineLevel="0" collapsed="false">
      <c r="C119" s="172"/>
      <c r="D119" s="172"/>
      <c r="E119" s="172"/>
      <c r="F119" s="172"/>
      <c r="G119" s="172"/>
      <c r="H119" s="172"/>
    </row>
    <row r="120" customFormat="false" ht="12.75" hidden="false" customHeight="false" outlineLevel="0" collapsed="false">
      <c r="C120" s="172"/>
      <c r="D120" s="172"/>
      <c r="E120" s="172"/>
      <c r="F120" s="172"/>
      <c r="G120" s="172"/>
      <c r="H120" s="172"/>
    </row>
    <row r="121" customFormat="false" ht="12.75" hidden="false" customHeight="false" outlineLevel="0" collapsed="false">
      <c r="C121" s="172"/>
      <c r="D121" s="172"/>
      <c r="E121" s="172"/>
      <c r="F121" s="172"/>
      <c r="G121" s="172"/>
      <c r="H121" s="172"/>
    </row>
    <row r="122" customFormat="false" ht="12.75" hidden="false" customHeight="false" outlineLevel="0" collapsed="false">
      <c r="C122" s="172"/>
      <c r="D122" s="172"/>
      <c r="E122" s="172"/>
      <c r="F122" s="172"/>
      <c r="G122" s="172"/>
      <c r="H122" s="172"/>
    </row>
    <row r="123" customFormat="false" ht="12.75" hidden="false" customHeight="false" outlineLevel="0" collapsed="false">
      <c r="C123" s="172"/>
      <c r="D123" s="172"/>
      <c r="E123" s="172"/>
      <c r="F123" s="172"/>
      <c r="G123" s="172"/>
      <c r="H123" s="172"/>
    </row>
    <row r="124" customFormat="false" ht="12.75" hidden="false" customHeight="false" outlineLevel="0" collapsed="false">
      <c r="C124" s="172"/>
      <c r="D124" s="172"/>
      <c r="E124" s="172"/>
      <c r="F124" s="172"/>
      <c r="G124" s="172"/>
      <c r="H124" s="172"/>
    </row>
    <row r="125" customFormat="false" ht="12.75" hidden="false" customHeight="false" outlineLevel="0" collapsed="false">
      <c r="C125" s="172"/>
      <c r="D125" s="172"/>
      <c r="E125" s="172"/>
      <c r="F125" s="172"/>
      <c r="G125" s="172"/>
      <c r="H125" s="172"/>
    </row>
    <row r="126" customFormat="false" ht="12.75" hidden="false" customHeight="false" outlineLevel="0" collapsed="false">
      <c r="C126" s="172"/>
      <c r="D126" s="172"/>
      <c r="E126" s="172"/>
      <c r="F126" s="172"/>
      <c r="G126" s="172"/>
      <c r="H126" s="172"/>
    </row>
    <row r="127" customFormat="false" ht="12.75" hidden="false" customHeight="false" outlineLevel="0" collapsed="false">
      <c r="C127" s="172"/>
      <c r="D127" s="172"/>
      <c r="E127" s="172"/>
      <c r="F127" s="172"/>
      <c r="G127" s="172"/>
      <c r="H127" s="172"/>
    </row>
    <row r="128" customFormat="false" ht="12.75" hidden="false" customHeight="false" outlineLevel="0" collapsed="false">
      <c r="C128" s="172"/>
      <c r="D128" s="172"/>
      <c r="E128" s="172"/>
      <c r="F128" s="172"/>
      <c r="G128" s="172"/>
      <c r="H128" s="172"/>
    </row>
    <row r="129" customFormat="false" ht="12.75" hidden="false" customHeight="false" outlineLevel="0" collapsed="false">
      <c r="C129" s="172"/>
      <c r="D129" s="172"/>
      <c r="E129" s="172"/>
      <c r="F129" s="172"/>
      <c r="G129" s="172"/>
      <c r="H129" s="172"/>
    </row>
    <row r="130" customFormat="false" ht="12.75" hidden="false" customHeight="false" outlineLevel="0" collapsed="false">
      <c r="C130" s="172"/>
      <c r="D130" s="172"/>
      <c r="E130" s="172"/>
      <c r="F130" s="172"/>
      <c r="G130" s="172"/>
      <c r="H130" s="172"/>
    </row>
    <row r="131" customFormat="false" ht="12.75" hidden="false" customHeight="false" outlineLevel="0" collapsed="false">
      <c r="C131" s="172"/>
      <c r="D131" s="172"/>
      <c r="E131" s="172"/>
      <c r="F131" s="172"/>
      <c r="G131" s="172"/>
      <c r="H131" s="172"/>
    </row>
    <row r="132" customFormat="false" ht="12.75" hidden="false" customHeight="false" outlineLevel="0" collapsed="false">
      <c r="C132" s="172"/>
      <c r="D132" s="172"/>
      <c r="E132" s="172"/>
      <c r="F132" s="172"/>
      <c r="G132" s="172"/>
      <c r="H132" s="172"/>
    </row>
    <row r="133" customFormat="false" ht="12.75" hidden="false" customHeight="false" outlineLevel="0" collapsed="false">
      <c r="C133" s="172"/>
      <c r="D133" s="172"/>
      <c r="E133" s="172"/>
      <c r="F133" s="172"/>
      <c r="G133" s="172"/>
      <c r="H133" s="172"/>
    </row>
    <row r="134" customFormat="false" ht="12.75" hidden="false" customHeight="false" outlineLevel="0" collapsed="false">
      <c r="C134" s="172"/>
      <c r="D134" s="172"/>
      <c r="E134" s="172"/>
      <c r="F134" s="172"/>
      <c r="G134" s="172"/>
      <c r="H134" s="172"/>
    </row>
    <row r="135" customFormat="false" ht="12.75" hidden="false" customHeight="false" outlineLevel="0" collapsed="false">
      <c r="C135" s="172"/>
      <c r="D135" s="172"/>
      <c r="E135" s="172"/>
      <c r="F135" s="172"/>
      <c r="G135" s="172"/>
      <c r="H135" s="172"/>
    </row>
    <row r="136" customFormat="false" ht="12.75" hidden="false" customHeight="false" outlineLevel="0" collapsed="false">
      <c r="C136" s="172"/>
      <c r="D136" s="172"/>
      <c r="E136" s="172"/>
      <c r="F136" s="172"/>
      <c r="G136" s="172"/>
      <c r="H136" s="172"/>
    </row>
    <row r="137" customFormat="false" ht="12.75" hidden="false" customHeight="false" outlineLevel="0" collapsed="false">
      <c r="C137" s="172"/>
      <c r="D137" s="172"/>
      <c r="E137" s="172"/>
      <c r="F137" s="172"/>
      <c r="G137" s="172"/>
      <c r="H137" s="172"/>
    </row>
    <row r="138" customFormat="false" ht="12.75" hidden="false" customHeight="false" outlineLevel="0" collapsed="false">
      <c r="C138" s="172"/>
      <c r="D138" s="172"/>
      <c r="E138" s="172"/>
      <c r="F138" s="172"/>
      <c r="G138" s="172"/>
      <c r="H138" s="172"/>
    </row>
    <row r="139" customFormat="false" ht="12.75" hidden="false" customHeight="false" outlineLevel="0" collapsed="false">
      <c r="C139" s="172"/>
      <c r="D139" s="172"/>
      <c r="E139" s="172"/>
      <c r="F139" s="172"/>
      <c r="G139" s="172"/>
      <c r="H139" s="172"/>
    </row>
    <row r="140" customFormat="false" ht="12.75" hidden="false" customHeight="false" outlineLevel="0" collapsed="false">
      <c r="C140" s="172"/>
      <c r="D140" s="172"/>
      <c r="E140" s="172"/>
      <c r="F140" s="172"/>
      <c r="G140" s="172"/>
      <c r="H140" s="172"/>
    </row>
    <row r="141" customFormat="false" ht="12.75" hidden="false" customHeight="false" outlineLevel="0" collapsed="false">
      <c r="C141" s="172"/>
      <c r="D141" s="172"/>
      <c r="E141" s="172"/>
      <c r="F141" s="172"/>
      <c r="G141" s="172"/>
      <c r="H141" s="172"/>
    </row>
    <row r="142" customFormat="false" ht="12.75" hidden="false" customHeight="false" outlineLevel="0" collapsed="false">
      <c r="C142" s="172"/>
      <c r="D142" s="172"/>
      <c r="E142" s="172"/>
      <c r="F142" s="172"/>
      <c r="G142" s="172"/>
      <c r="H142" s="172"/>
    </row>
    <row r="143" customFormat="false" ht="12.75" hidden="false" customHeight="false" outlineLevel="0" collapsed="false">
      <c r="C143" s="172"/>
      <c r="D143" s="172"/>
      <c r="E143" s="172"/>
      <c r="F143" s="172"/>
      <c r="G143" s="172"/>
      <c r="H143" s="172"/>
    </row>
    <row r="144" customFormat="false" ht="12.75" hidden="false" customHeight="false" outlineLevel="0" collapsed="false">
      <c r="C144" s="172"/>
      <c r="D144" s="172"/>
      <c r="E144" s="172"/>
      <c r="F144" s="172"/>
      <c r="G144" s="172"/>
      <c r="H144" s="172"/>
    </row>
    <row r="145" customFormat="false" ht="12.75" hidden="false" customHeight="false" outlineLevel="0" collapsed="false">
      <c r="C145" s="172"/>
      <c r="D145" s="172"/>
      <c r="E145" s="172"/>
      <c r="F145" s="172"/>
      <c r="G145" s="172"/>
      <c r="H145" s="172"/>
    </row>
    <row r="146" customFormat="false" ht="12.75" hidden="false" customHeight="false" outlineLevel="0" collapsed="false">
      <c r="C146" s="172"/>
      <c r="D146" s="172"/>
      <c r="E146" s="172"/>
      <c r="F146" s="172"/>
      <c r="G146" s="172"/>
      <c r="H146" s="172"/>
    </row>
    <row r="147" customFormat="false" ht="12.75" hidden="false" customHeight="false" outlineLevel="0" collapsed="false">
      <c r="C147" s="172"/>
      <c r="D147" s="172"/>
      <c r="E147" s="172"/>
      <c r="F147" s="172"/>
      <c r="G147" s="172"/>
      <c r="H147" s="172"/>
    </row>
    <row r="148" customFormat="false" ht="12.75" hidden="false" customHeight="false" outlineLevel="0" collapsed="false">
      <c r="C148" s="172"/>
      <c r="D148" s="172"/>
      <c r="E148" s="172"/>
      <c r="F148" s="172"/>
      <c r="G148" s="172"/>
      <c r="H148" s="172"/>
    </row>
    <row r="149" customFormat="false" ht="12.75" hidden="false" customHeight="false" outlineLevel="0" collapsed="false">
      <c r="C149" s="172"/>
      <c r="D149" s="172"/>
      <c r="E149" s="172"/>
      <c r="F149" s="172"/>
      <c r="G149" s="172"/>
      <c r="H149" s="172"/>
    </row>
    <row r="150" customFormat="false" ht="12.75" hidden="false" customHeight="false" outlineLevel="0" collapsed="false">
      <c r="C150" s="172"/>
      <c r="D150" s="172"/>
      <c r="E150" s="172"/>
      <c r="F150" s="172"/>
      <c r="G150" s="172"/>
      <c r="H150" s="172"/>
    </row>
  </sheetData>
  <mergeCells count="11">
    <mergeCell ref="L1:M1"/>
    <mergeCell ref="L2:M2"/>
    <mergeCell ref="C4:K4"/>
    <mergeCell ref="A6:A8"/>
    <mergeCell ref="B6:B8"/>
    <mergeCell ref="C6:H6"/>
    <mergeCell ref="I6:K6"/>
    <mergeCell ref="L6:L7"/>
    <mergeCell ref="M6:M7"/>
    <mergeCell ref="C7:H7"/>
    <mergeCell ref="I7:K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8:12Z</dcterms:created>
  <dc:creator>Users</dc:creator>
  <dc:description/>
  <dc:language>en-US</dc:language>
  <cp:lastModifiedBy>10kvv</cp:lastModifiedBy>
  <cp:lastPrinted>2015-03-17T08:16:42Z</cp:lastPrinted>
  <dcterms:modified xsi:type="dcterms:W3CDTF">2015-03-17T08:16:45Z</dcterms:modified>
  <cp:revision>0</cp:revision>
  <dc:subject/>
  <dc:title/>
</cp:coreProperties>
</file>