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0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17</definedName>
    <definedName function="false" hidden="false" localSheetId="2" name="_xlnm.Print_Titles" vbProcedure="false">'додаток 3'!$4:$6</definedName>
    <definedName function="false" hidden="false" localSheetId="4" name="_xlnm.Print_Area" vbProcedure="false">'додаток 5'!$A$1:$L$67</definedName>
    <definedName function="false" hidden="false" localSheetId="5" name="_xlnm.Print_Area" vbProcedure="false">'додаток 6'!$A$1:$I$16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64</definedName>
    <definedName function="false" hidden="false" localSheetId="6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89">
  <si>
    <t xml:space="preserve">Додаток № 1</t>
  </si>
  <si>
    <t xml:space="preserve">до рішення Київської обласної ради від 29.12.2014 № 878-45-VI "Про обласний бюджет Київської області на 2015 рік"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№ 2</t>
  </si>
  <si>
    <t xml:space="preserve">до рішення Київської обласної ради від 29.12.2014 № 878-45-VI "Про обласний бюджет Київської області на 2015 рік"       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3
до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Інші видатки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091106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3017212</t>
  </si>
  <si>
    <t xml:space="preserve">0830</t>
  </si>
  <si>
    <t xml:space="preserve">Періодичні видання (газети та журнали)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200700</t>
  </si>
  <si>
    <t xml:space="preserve">0540</t>
  </si>
  <si>
    <t xml:space="preserve">Інші природоохоронні заходи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53</t>
  </si>
  <si>
    <t xml:space="preserve">Головне управління ветеринарної медицини в Київській області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у</t>
  </si>
  <si>
    <t xml:space="preserve">60</t>
  </si>
  <si>
    <t xml:space="preserve">Департамент екології та природних ресурсів облдержадміністрації</t>
  </si>
  <si>
    <t xml:space="preserve">240601</t>
  </si>
  <si>
    <t xml:space="preserve">0511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76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Департамент агропромислового розвитку облдержадміністрації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а)</t>
  </si>
  <si>
    <t xml:space="preserve">6б)</t>
  </si>
  <si>
    <t xml:space="preserve">6в)</t>
  </si>
  <si>
    <t xml:space="preserve">7)</t>
  </si>
  <si>
    <t xml:space="preserve">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КФК 250380 Інші субвенції</t>
  </si>
  <si>
    <t xml:space="preserve">6а) Субвенція на утримання центрів соціально-психологічної реабілітації дітей</t>
  </si>
  <si>
    <t xml:space="preserve">6б) Субвенція на утримання соціальних гуртожитків для дітей-сиріт</t>
  </si>
  <si>
    <t xml:space="preserve">6в) Субвенція на медичне обслуговування громадян, які постраждали внаслідок Чорнобильської катастрофи</t>
  </si>
  <si>
    <t xml:space="preserve">7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8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идатки не розподілені</t>
  </si>
  <si>
    <t xml:space="preserve">Голова ради                                                                                                                           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Інші освітні програми</t>
  </si>
  <si>
    <t xml:space="preserve">Київська обласна програма розвитку фізкультури і спорту на 2012 - 2016 роки</t>
  </si>
  <si>
    <t xml:space="preserve">091103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ідтримки сімей та забезпечення прав дітей "Назустріч дітям" до 2017 року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120201</t>
  </si>
  <si>
    <t xml:space="preserve">Періодичні видання (газети та журнали) </t>
  </si>
  <si>
    <t xml:space="preserve">250908</t>
  </si>
  <si>
    <t xml:space="preserve">Київська обласна програма забезпечення молоді житлом на 2013-2017 роки 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5318370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7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7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7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7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7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7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7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5" fillId="7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8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8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8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82" activePane="bottomLeft" state="frozen"/>
      <selection pane="topLeft" activeCell="A1" activeCellId="0" sqref="A1"/>
      <selection pane="bottom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38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20.25" hidden="false" customHeight="tru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29" customFormat="true" ht="21.75" hidden="false" customHeight="true" outlineLevel="0" collapsed="false">
      <c r="A38" s="18" t="n">
        <v>13000000</v>
      </c>
      <c r="B38" s="19" t="s">
        <v>38</v>
      </c>
      <c r="C38" s="20" t="n">
        <f aca="false">D38+E38</f>
        <v>52500</v>
      </c>
      <c r="D38" s="27" t="n">
        <f aca="false">D39+D41+D46+D48</f>
        <v>52500</v>
      </c>
      <c r="E38" s="28"/>
      <c r="F38" s="28"/>
    </row>
    <row r="39" s="29" customFormat="true" ht="21.75" hidden="false" customHeight="true" outlineLevel="0" collapsed="false">
      <c r="A39" s="18" t="n">
        <v>13010000</v>
      </c>
      <c r="B39" s="19" t="s">
        <v>39</v>
      </c>
      <c r="C39" s="20" t="n">
        <f aca="false">D39+E39</f>
        <v>17500</v>
      </c>
      <c r="D39" s="27" t="n">
        <f aca="false">D40</f>
        <v>17500</v>
      </c>
      <c r="E39" s="28"/>
      <c r="F39" s="28"/>
    </row>
    <row r="40" s="29" customFormat="true" ht="31.5" hidden="false" customHeight="false" outlineLevel="0" collapsed="false">
      <c r="A40" s="23" t="n">
        <v>13010100</v>
      </c>
      <c r="B40" s="24" t="s">
        <v>40</v>
      </c>
      <c r="C40" s="25" t="n">
        <f aca="false">D40+E40</f>
        <v>17500</v>
      </c>
      <c r="D40" s="30" t="n">
        <v>17500</v>
      </c>
      <c r="E40" s="31"/>
      <c r="F40" s="31"/>
    </row>
    <row r="41" s="29" customFormat="true" ht="21.75" hidden="false" customHeight="true" outlineLevel="0" collapsed="false">
      <c r="A41" s="18" t="n">
        <v>13020000</v>
      </c>
      <c r="B41" s="19" t="s">
        <v>41</v>
      </c>
      <c r="C41" s="20" t="n">
        <f aca="false">D41+E41</f>
        <v>33100</v>
      </c>
      <c r="D41" s="27" t="n">
        <f aca="false">SUM(D42:D45)</f>
        <v>33100</v>
      </c>
      <c r="E41" s="28"/>
      <c r="F41" s="28"/>
    </row>
    <row r="42" s="29" customFormat="true" ht="27.75" hidden="false" customHeight="true" outlineLevel="0" collapsed="false">
      <c r="A42" s="23" t="n">
        <v>13020100</v>
      </c>
      <c r="B42" s="24" t="s">
        <v>42</v>
      </c>
      <c r="C42" s="25" t="n">
        <f aca="false">D42+E42</f>
        <v>21839.3</v>
      </c>
      <c r="D42" s="30" t="n">
        <v>21839.3</v>
      </c>
      <c r="E42" s="31"/>
      <c r="F42" s="31"/>
    </row>
    <row r="43" s="29" customFormat="true" ht="21.75" hidden="false" customHeight="true" outlineLevel="0" collapsed="false">
      <c r="A43" s="23" t="n">
        <v>13020300</v>
      </c>
      <c r="B43" s="24" t="s">
        <v>43</v>
      </c>
      <c r="C43" s="25" t="n">
        <f aca="false">D43+E43</f>
        <v>10343.8</v>
      </c>
      <c r="D43" s="30" t="n">
        <v>10343.8</v>
      </c>
      <c r="E43" s="31"/>
      <c r="F43" s="31"/>
    </row>
    <row r="44" s="29" customFormat="true" ht="21.75" hidden="false" customHeight="true" outlineLevel="0" collapsed="false">
      <c r="A44" s="23" t="n">
        <v>13020400</v>
      </c>
      <c r="B44" s="24" t="s">
        <v>44</v>
      </c>
      <c r="C44" s="25" t="n">
        <f aca="false">D44+E44</f>
        <v>893.7</v>
      </c>
      <c r="D44" s="30" t="n">
        <v>893.7</v>
      </c>
      <c r="E44" s="31"/>
      <c r="F44" s="31"/>
    </row>
    <row r="45" s="29" customFormat="true" ht="31.5" hidden="false" customHeight="false" outlineLevel="0" collapsed="false">
      <c r="A45" s="23" t="n">
        <v>13020600</v>
      </c>
      <c r="B45" s="24" t="s">
        <v>45</v>
      </c>
      <c r="C45" s="25" t="n">
        <f aca="false">D45+E45</f>
        <v>23.2</v>
      </c>
      <c r="D45" s="30" t="n">
        <v>23.2</v>
      </c>
      <c r="E45" s="31"/>
      <c r="F45" s="31"/>
    </row>
    <row r="46" s="29" customFormat="true" ht="21.75" hidden="false" customHeight="true" outlineLevel="0" collapsed="false">
      <c r="A46" s="18" t="n">
        <v>13030000</v>
      </c>
      <c r="B46" s="19" t="s">
        <v>46</v>
      </c>
      <c r="C46" s="20" t="n">
        <f aca="false">D46+E46</f>
        <v>1850</v>
      </c>
      <c r="D46" s="27" t="n">
        <f aca="false">D47</f>
        <v>1850</v>
      </c>
      <c r="E46" s="28"/>
      <c r="F46" s="28"/>
    </row>
    <row r="47" s="29" customFormat="true" ht="21.75" hidden="false" customHeight="true" outlineLevel="0" collapsed="false">
      <c r="A47" s="23" t="n">
        <v>13030100</v>
      </c>
      <c r="B47" s="24" t="s">
        <v>47</v>
      </c>
      <c r="C47" s="25" t="n">
        <f aca="false">D47+E47</f>
        <v>1850</v>
      </c>
      <c r="D47" s="30" t="n">
        <v>1850</v>
      </c>
      <c r="E47" s="31"/>
      <c r="F47" s="31"/>
    </row>
    <row r="48" s="29" customFormat="true" ht="16.5" hidden="false" customHeight="true" outlineLevel="0" collapsed="false">
      <c r="A48" s="18" t="n">
        <v>13070000</v>
      </c>
      <c r="B48" s="19" t="s">
        <v>48</v>
      </c>
      <c r="C48" s="20" t="n">
        <f aca="false">D48+E48</f>
        <v>50</v>
      </c>
      <c r="D48" s="27" t="n">
        <f aca="false">D49</f>
        <v>50</v>
      </c>
      <c r="E48" s="28"/>
      <c r="F48" s="28"/>
    </row>
    <row r="49" s="29" customFormat="true" ht="16.5" hidden="false" customHeight="true" outlineLevel="0" collapsed="false">
      <c r="A49" s="23" t="n">
        <v>13070200</v>
      </c>
      <c r="B49" s="24" t="s">
        <v>49</v>
      </c>
      <c r="C49" s="20" t="n">
        <f aca="false">D49+E49</f>
        <v>50</v>
      </c>
      <c r="D49" s="30" t="n">
        <v>50</v>
      </c>
      <c r="E49" s="31"/>
      <c r="F49" s="31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3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2" t="s">
        <v>51</v>
      </c>
      <c r="C51" s="25" t="n">
        <f aca="false">D51+E51</f>
        <v>48642</v>
      </c>
      <c r="D51" s="26" t="n">
        <v>48642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2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2" t="s">
        <v>53</v>
      </c>
      <c r="C53" s="25" t="n">
        <f aca="false">D53+E53</f>
        <v>10829.5</v>
      </c>
      <c r="D53" s="26" t="n">
        <v>10829.5</v>
      </c>
      <c r="E53" s="26"/>
      <c r="F53" s="26"/>
    </row>
    <row r="54" s="21" customFormat="true" ht="18.75" hidden="false" customHeight="true" outlineLevel="0" collapsed="false">
      <c r="A54" s="18" t="n">
        <v>20000000</v>
      </c>
      <c r="B54" s="19" t="s">
        <v>54</v>
      </c>
      <c r="C54" s="20" t="n">
        <f aca="false">D54+E54</f>
        <v>140710.9</v>
      </c>
      <c r="D54" s="22" t="n">
        <f aca="false">D55+D58+D69</f>
        <v>39615.6</v>
      </c>
      <c r="E54" s="22" t="n">
        <f aca="false">E55+E57+E58+E69+E72+E74</f>
        <v>101095.3</v>
      </c>
      <c r="F54" s="22"/>
    </row>
    <row r="55" s="21" customFormat="true" ht="19.5" hidden="false" customHeight="true" outlineLevel="0" collapsed="false">
      <c r="A55" s="18" t="n">
        <v>21000000</v>
      </c>
      <c r="B55" s="19" t="s">
        <v>55</v>
      </c>
      <c r="C55" s="20" t="n">
        <f aca="false">D55+E55</f>
        <v>185</v>
      </c>
      <c r="D55" s="22" t="n">
        <f aca="false">D56</f>
        <v>185</v>
      </c>
      <c r="E55" s="22"/>
      <c r="F55" s="22"/>
    </row>
    <row r="56" s="21" customFormat="true" ht="31.5" hidden="false" customHeight="false" outlineLevel="0" collapsed="false">
      <c r="A56" s="23" t="n">
        <v>21010300</v>
      </c>
      <c r="B56" s="24" t="s">
        <v>56</v>
      </c>
      <c r="C56" s="25" t="n">
        <f aca="false">D56+E56</f>
        <v>185</v>
      </c>
      <c r="D56" s="26" t="n">
        <v>185</v>
      </c>
      <c r="E56" s="26"/>
      <c r="F56" s="26"/>
    </row>
    <row r="57" s="21" customFormat="true" ht="19.5" hidden="false" customHeight="true" outlineLevel="0" collapsed="false">
      <c r="A57" s="18" t="n">
        <v>21110000</v>
      </c>
      <c r="B57" s="19" t="s">
        <v>57</v>
      </c>
      <c r="C57" s="20" t="n">
        <f aca="false">D57+E57</f>
        <v>1500</v>
      </c>
      <c r="D57" s="22"/>
      <c r="E57" s="22" t="n">
        <v>1500</v>
      </c>
      <c r="F57" s="22"/>
    </row>
    <row r="58" s="21" customFormat="true" ht="19.5" hidden="false" customHeight="true" outlineLevel="0" collapsed="false">
      <c r="A58" s="18" t="n">
        <v>22000000</v>
      </c>
      <c r="B58" s="19" t="s">
        <v>58</v>
      </c>
      <c r="C58" s="20" t="n">
        <f aca="false">D58+E58</f>
        <v>38880.6</v>
      </c>
      <c r="D58" s="22" t="n">
        <f aca="false">D59+D67</f>
        <v>38880.6</v>
      </c>
      <c r="E58" s="22"/>
      <c r="F58" s="22"/>
    </row>
    <row r="59" s="21" customFormat="true" ht="19.5" hidden="false" customHeight="true" outlineLevel="0" collapsed="false">
      <c r="A59" s="18" t="n">
        <v>22010000</v>
      </c>
      <c r="B59" s="19" t="s">
        <v>59</v>
      </c>
      <c r="C59" s="20" t="n">
        <f aca="false">D59+E59</f>
        <v>35680.6</v>
      </c>
      <c r="D59" s="22" t="n">
        <f aca="false">SUM(D60:D66)</f>
        <v>35680.6</v>
      </c>
      <c r="E59" s="22"/>
      <c r="F59" s="22"/>
    </row>
    <row r="60" s="21" customFormat="true" ht="19.5" hidden="false" customHeight="true" outlineLevel="0" collapsed="false">
      <c r="A60" s="23" t="n">
        <v>22010500</v>
      </c>
      <c r="B60" s="32" t="s">
        <v>60</v>
      </c>
      <c r="C60" s="25" t="n">
        <f aca="false">D60+E60</f>
        <v>2.3</v>
      </c>
      <c r="D60" s="26" t="n">
        <v>2.3</v>
      </c>
      <c r="E60" s="26"/>
      <c r="F60" s="26"/>
    </row>
    <row r="61" s="21" customFormat="true" ht="19.5" hidden="false" customHeight="true" outlineLevel="0" collapsed="false">
      <c r="A61" s="23" t="n">
        <v>22010600</v>
      </c>
      <c r="B61" s="32" t="s">
        <v>61</v>
      </c>
      <c r="C61" s="25" t="n">
        <f aca="false">D61+E61</f>
        <v>500.8</v>
      </c>
      <c r="D61" s="26" t="n">
        <v>500.8</v>
      </c>
      <c r="E61" s="26"/>
      <c r="F61" s="26"/>
    </row>
    <row r="62" s="21" customFormat="true" ht="15.75" hidden="false" customHeight="false" outlineLevel="0" collapsed="false">
      <c r="A62" s="23" t="n">
        <v>22010700</v>
      </c>
      <c r="B62" s="32" t="s">
        <v>62</v>
      </c>
      <c r="C62" s="25" t="n">
        <f aca="false">D62+E62</f>
        <v>12.5</v>
      </c>
      <c r="D62" s="26" t="n">
        <v>12.5</v>
      </c>
      <c r="E62" s="26"/>
      <c r="F62" s="26"/>
    </row>
    <row r="63" s="21" customFormat="true" ht="30" hidden="false" customHeight="true" outlineLevel="0" collapsed="false">
      <c r="A63" s="23" t="n">
        <v>22010900</v>
      </c>
      <c r="B63" s="32" t="s">
        <v>63</v>
      </c>
      <c r="C63" s="25" t="n">
        <f aca="false">D63+E63</f>
        <v>65</v>
      </c>
      <c r="D63" s="26" t="n">
        <v>65</v>
      </c>
      <c r="E63" s="26"/>
      <c r="F63" s="26"/>
    </row>
    <row r="64" s="21" customFormat="true" ht="21" hidden="false" customHeight="true" outlineLevel="0" collapsed="false">
      <c r="A64" s="23" t="n">
        <v>22011000</v>
      </c>
      <c r="B64" s="32" t="s">
        <v>64</v>
      </c>
      <c r="C64" s="25" t="n">
        <f aca="false">D64+E64</f>
        <v>6000</v>
      </c>
      <c r="D64" s="26" t="n">
        <v>6000</v>
      </c>
      <c r="E64" s="26"/>
      <c r="F64" s="26"/>
    </row>
    <row r="65" s="21" customFormat="true" ht="21" hidden="false" customHeight="true" outlineLevel="0" collapsed="false">
      <c r="A65" s="23" t="n">
        <v>22011100</v>
      </c>
      <c r="B65" s="32" t="s">
        <v>65</v>
      </c>
      <c r="C65" s="25" t="n">
        <f aca="false">D65+E65</f>
        <v>27400</v>
      </c>
      <c r="D65" s="26" t="n">
        <v>27400</v>
      </c>
      <c r="E65" s="26"/>
      <c r="F65" s="26"/>
    </row>
    <row r="66" s="21" customFormat="true" ht="21" hidden="false" customHeight="true" outlineLevel="0" collapsed="false">
      <c r="A66" s="23" t="n">
        <v>22011800</v>
      </c>
      <c r="B66" s="32" t="s">
        <v>66</v>
      </c>
      <c r="C66" s="25" t="n">
        <f aca="false">D66+E66</f>
        <v>1700</v>
      </c>
      <c r="D66" s="26" t="n">
        <v>1700</v>
      </c>
      <c r="E66" s="26"/>
      <c r="F66" s="26"/>
    </row>
    <row r="67" s="21" customFormat="true" ht="27" hidden="false" customHeight="true" outlineLevel="0" collapsed="false">
      <c r="A67" s="18" t="n">
        <v>22080000</v>
      </c>
      <c r="B67" s="19" t="s">
        <v>67</v>
      </c>
      <c r="C67" s="20" t="n">
        <f aca="false">D67+E67</f>
        <v>3200</v>
      </c>
      <c r="D67" s="22" t="n">
        <f aca="false">D68</f>
        <v>3200</v>
      </c>
      <c r="E67" s="22"/>
      <c r="F67" s="22"/>
    </row>
    <row r="68" s="21" customFormat="true" ht="26.25" hidden="false" customHeight="true" outlineLevel="0" collapsed="false">
      <c r="A68" s="23" t="n">
        <v>22080400</v>
      </c>
      <c r="B68" s="33" t="s">
        <v>68</v>
      </c>
      <c r="C68" s="25" t="n">
        <f aca="false">D68+E68</f>
        <v>3200</v>
      </c>
      <c r="D68" s="26" t="n">
        <v>3200</v>
      </c>
      <c r="E68" s="26"/>
      <c r="F68" s="26"/>
    </row>
    <row r="69" s="21" customFormat="true" ht="21" hidden="false" customHeight="true" outlineLevel="0" collapsed="false">
      <c r="A69" s="18" t="n">
        <v>24000000</v>
      </c>
      <c r="B69" s="19" t="s">
        <v>69</v>
      </c>
      <c r="C69" s="20" t="n">
        <f aca="false">D69+E69</f>
        <v>750</v>
      </c>
      <c r="D69" s="22" t="n">
        <f aca="false">D70</f>
        <v>550</v>
      </c>
      <c r="E69" s="22" t="n">
        <f aca="false">E71</f>
        <v>200</v>
      </c>
      <c r="F69" s="22"/>
    </row>
    <row r="70" s="21" customFormat="true" ht="21" hidden="false" customHeight="true" outlineLevel="0" collapsed="false">
      <c r="A70" s="23" t="n">
        <v>24060300</v>
      </c>
      <c r="B70" s="24" t="s">
        <v>70</v>
      </c>
      <c r="C70" s="25" t="n">
        <f aca="false">D70+E70</f>
        <v>550</v>
      </c>
      <c r="D70" s="25" t="n">
        <v>550</v>
      </c>
      <c r="E70" s="25"/>
      <c r="F70" s="25"/>
    </row>
    <row r="71" s="21" customFormat="true" ht="31.5" hidden="false" customHeight="false" outlineLevel="0" collapsed="false">
      <c r="A71" s="23" t="n">
        <v>24062100</v>
      </c>
      <c r="B71" s="24" t="s">
        <v>71</v>
      </c>
      <c r="C71" s="25" t="n">
        <f aca="false">D71+E71</f>
        <v>200</v>
      </c>
      <c r="D71" s="25"/>
      <c r="E71" s="25" t="n">
        <v>200</v>
      </c>
      <c r="F71" s="25"/>
    </row>
    <row r="72" s="21" customFormat="true" ht="17.25" hidden="false" customHeight="true" outlineLevel="0" collapsed="false">
      <c r="A72" s="18" t="n">
        <v>24110000</v>
      </c>
      <c r="B72" s="19" t="s">
        <v>72</v>
      </c>
      <c r="C72" s="20" t="n">
        <f aca="false">D72+E72</f>
        <v>2.4</v>
      </c>
      <c r="D72" s="20" t="n">
        <f aca="false">D73</f>
        <v>0</v>
      </c>
      <c r="E72" s="20" t="n">
        <f aca="false">E73</f>
        <v>2.4</v>
      </c>
      <c r="F72" s="20"/>
    </row>
    <row r="73" s="21" customFormat="true" ht="31.5" hidden="false" customHeight="false" outlineLevel="0" collapsed="false">
      <c r="A73" s="23" t="n">
        <v>24110900</v>
      </c>
      <c r="B73" s="24" t="s">
        <v>73</v>
      </c>
      <c r="C73" s="25" t="n">
        <f aca="false">D73+E73</f>
        <v>2.4</v>
      </c>
      <c r="D73" s="25"/>
      <c r="E73" s="25" t="n">
        <v>2.4</v>
      </c>
      <c r="F73" s="25"/>
    </row>
    <row r="74" s="35" customFormat="true" ht="22.5" hidden="false" customHeight="true" outlineLevel="0" collapsed="false">
      <c r="A74" s="18" t="n">
        <v>25000000</v>
      </c>
      <c r="B74" s="19" t="s">
        <v>74</v>
      </c>
      <c r="C74" s="20" t="n">
        <f aca="false">D74+E74</f>
        <v>99392.9</v>
      </c>
      <c r="D74" s="20"/>
      <c r="E74" s="20" t="n">
        <v>99392.9</v>
      </c>
      <c r="F74" s="34"/>
    </row>
    <row r="75" s="40" customFormat="true" ht="21.75" hidden="false" customHeight="true" outlineLevel="0" collapsed="false">
      <c r="A75" s="36" t="n">
        <v>90010100</v>
      </c>
      <c r="B75" s="37" t="s">
        <v>75</v>
      </c>
      <c r="C75" s="38" t="n">
        <f aca="false">D75+E75</f>
        <v>819313.4</v>
      </c>
      <c r="D75" s="38" t="n">
        <f aca="false">D11+D54</f>
        <v>718218.1</v>
      </c>
      <c r="E75" s="38" t="n">
        <f aca="false">E11+E54</f>
        <v>101095.3</v>
      </c>
      <c r="F75" s="38" t="n">
        <f aca="false">F11+F54</f>
        <v>0</v>
      </c>
      <c r="G75" s="39"/>
    </row>
    <row r="76" s="21" customFormat="true" ht="15.75" hidden="false" customHeight="false" outlineLevel="0" collapsed="false">
      <c r="A76" s="36" t="n">
        <v>40000000</v>
      </c>
      <c r="B76" s="37" t="s">
        <v>76</v>
      </c>
      <c r="C76" s="38" t="n">
        <f aca="false">D76+E76</f>
        <v>3340015.5</v>
      </c>
      <c r="D76" s="38" t="n">
        <f aca="false">D77</f>
        <v>3340015.5</v>
      </c>
      <c r="E76" s="38" t="n">
        <f aca="false">E77</f>
        <v>0</v>
      </c>
      <c r="F76" s="38" t="n">
        <f aca="false">F77</f>
        <v>0</v>
      </c>
      <c r="G76" s="41"/>
    </row>
    <row r="77" s="21" customFormat="true" ht="15.75" hidden="false" customHeight="false" outlineLevel="0" collapsed="false">
      <c r="A77" s="36" t="n">
        <v>41000000</v>
      </c>
      <c r="B77" s="37" t="s">
        <v>77</v>
      </c>
      <c r="C77" s="38" t="n">
        <f aca="false">D77+E77</f>
        <v>3340015.5</v>
      </c>
      <c r="D77" s="38" t="n">
        <f aca="false">D78</f>
        <v>3340015.5</v>
      </c>
      <c r="E77" s="38" t="n">
        <f aca="false">E78</f>
        <v>0</v>
      </c>
      <c r="F77" s="38" t="n">
        <f aca="false">F78</f>
        <v>0</v>
      </c>
      <c r="G77" s="41"/>
    </row>
    <row r="78" s="21" customFormat="true" ht="17.25" hidden="false" customHeight="true" outlineLevel="0" collapsed="false">
      <c r="A78" s="36" t="n">
        <v>41030000</v>
      </c>
      <c r="B78" s="37" t="s">
        <v>78</v>
      </c>
      <c r="C78" s="38" t="n">
        <f aca="false">D78+E78</f>
        <v>3340015.5</v>
      </c>
      <c r="D78" s="38" t="n">
        <f aca="false">SUM(D79:D89)</f>
        <v>3340015.5</v>
      </c>
      <c r="E78" s="38" t="n">
        <f aca="false">SUM(E79:E89)</f>
        <v>0</v>
      </c>
      <c r="F78" s="38" t="n">
        <f aca="false">SUM(F79:F89)</f>
        <v>0</v>
      </c>
      <c r="H78" s="41"/>
    </row>
    <row r="79" s="21" customFormat="true" ht="34.5" hidden="false" customHeight="true" outlineLevel="0" collapsed="false">
      <c r="A79" s="42" t="n">
        <v>41030300</v>
      </c>
      <c r="B79" s="43" t="s">
        <v>79</v>
      </c>
      <c r="C79" s="44" t="n">
        <f aca="false">D79+E79</f>
        <v>1510.1</v>
      </c>
      <c r="D79" s="45" t="n">
        <v>1510.1</v>
      </c>
      <c r="E79" s="38"/>
      <c r="F79" s="38"/>
      <c r="H79" s="41"/>
    </row>
    <row r="80" s="21" customFormat="true" ht="47.25" hidden="false" customHeight="false" outlineLevel="0" collapsed="false">
      <c r="A80" s="46" t="n">
        <v>41030600</v>
      </c>
      <c r="B80" s="47" t="s">
        <v>80</v>
      </c>
      <c r="C80" s="44" t="n">
        <f aca="false">D80+E80</f>
        <v>1510694.7</v>
      </c>
      <c r="D80" s="44" t="n">
        <v>1510694.7</v>
      </c>
      <c r="E80" s="44"/>
      <c r="F80" s="44"/>
      <c r="G80" s="41"/>
    </row>
    <row r="81" s="21" customFormat="true" ht="48.75" hidden="false" customHeight="true" outlineLevel="0" collapsed="false">
      <c r="A81" s="46" t="n">
        <v>41030800</v>
      </c>
      <c r="B81" s="47" t="s">
        <v>81</v>
      </c>
      <c r="C81" s="44" t="n">
        <f aca="false">D81+E81</f>
        <v>699137.2</v>
      </c>
      <c r="D81" s="44" t="n">
        <f aca="false">699137.2</f>
        <v>699137.2</v>
      </c>
      <c r="E81" s="44"/>
      <c r="F81" s="44"/>
      <c r="G81" s="41"/>
    </row>
    <row r="82" s="21" customFormat="true" ht="117.75" hidden="false" customHeight="true" outlineLevel="0" collapsed="false">
      <c r="A82" s="46" t="n">
        <v>41030900</v>
      </c>
      <c r="B82" s="47" t="s">
        <v>82</v>
      </c>
      <c r="C82" s="44" t="n">
        <f aca="false">D82+E82</f>
        <v>69112.5</v>
      </c>
      <c r="D82" s="44" t="n">
        <f aca="false">69112.5</f>
        <v>69112.5</v>
      </c>
      <c r="E82" s="44"/>
      <c r="F82" s="44"/>
      <c r="G82" s="41"/>
    </row>
    <row r="83" s="21" customFormat="true" ht="34.5" hidden="false" customHeight="true" outlineLevel="0" collapsed="false">
      <c r="A83" s="46" t="n">
        <v>41031000</v>
      </c>
      <c r="B83" s="47" t="s">
        <v>83</v>
      </c>
      <c r="C83" s="44" t="n">
        <f aca="false">D83+E83</f>
        <v>14160.7</v>
      </c>
      <c r="D83" s="44" t="n">
        <v>14160.7</v>
      </c>
      <c r="E83" s="44"/>
      <c r="F83" s="44"/>
      <c r="G83" s="41"/>
    </row>
    <row r="84" s="21" customFormat="true" ht="34.5" hidden="false" customHeight="true" outlineLevel="0" collapsed="false">
      <c r="A84" s="46" t="n">
        <v>41032600</v>
      </c>
      <c r="B84" s="48" t="s">
        <v>84</v>
      </c>
      <c r="C84" s="44" t="n">
        <f aca="false">D84+E84</f>
        <v>3735.3</v>
      </c>
      <c r="D84" s="44" t="n">
        <v>3735.3</v>
      </c>
      <c r="E84" s="44"/>
      <c r="F84" s="44"/>
      <c r="G84" s="41"/>
    </row>
    <row r="85" s="21" customFormat="true" ht="24.75" hidden="false" customHeight="true" outlineLevel="0" collapsed="false">
      <c r="A85" s="46" t="n">
        <v>41033500</v>
      </c>
      <c r="B85" s="47" t="s">
        <v>85</v>
      </c>
      <c r="C85" s="44" t="n">
        <f aca="false">D85+E85</f>
        <v>149443.6</v>
      </c>
      <c r="D85" s="44" t="n">
        <f aca="false">149443.6</f>
        <v>149443.6</v>
      </c>
      <c r="E85" s="44"/>
      <c r="F85" s="44"/>
      <c r="G85" s="41"/>
    </row>
    <row r="86" s="21" customFormat="true" ht="30" hidden="false" customHeight="true" outlineLevel="0" collapsed="false">
      <c r="A86" s="46" t="n">
        <v>41033700</v>
      </c>
      <c r="B86" s="48" t="s">
        <v>86</v>
      </c>
      <c r="C86" s="44" t="n">
        <f aca="false">D86+E86</f>
        <v>760</v>
      </c>
      <c r="D86" s="44" t="n">
        <v>760</v>
      </c>
      <c r="E86" s="44"/>
      <c r="F86" s="44"/>
    </row>
    <row r="87" s="21" customFormat="true" ht="21" hidden="false" customHeight="true" outlineLevel="0" collapsed="false">
      <c r="A87" s="46" t="n">
        <v>41033900</v>
      </c>
      <c r="B87" s="48" t="s">
        <v>87</v>
      </c>
      <c r="C87" s="44" t="n">
        <f aca="false">D87+E87</f>
        <v>107443.7</v>
      </c>
      <c r="D87" s="44" t="n">
        <f aca="false">107443.7</f>
        <v>107443.7</v>
      </c>
      <c r="E87" s="44"/>
      <c r="F87" s="44"/>
    </row>
    <row r="88" s="21" customFormat="true" ht="21.75" hidden="false" customHeight="true" outlineLevel="0" collapsed="false">
      <c r="A88" s="46" t="n">
        <v>41034200</v>
      </c>
      <c r="B88" s="48" t="s">
        <v>88</v>
      </c>
      <c r="C88" s="44" t="n">
        <f aca="false">D88+E88</f>
        <v>755699</v>
      </c>
      <c r="D88" s="44" t="n">
        <f aca="false">755699</f>
        <v>755699</v>
      </c>
      <c r="E88" s="44"/>
      <c r="F88" s="44"/>
    </row>
    <row r="89" s="21" customFormat="true" ht="46.5" hidden="false" customHeight="true" outlineLevel="0" collapsed="false">
      <c r="A89" s="46" t="n">
        <v>41035800</v>
      </c>
      <c r="B89" s="48" t="s">
        <v>89</v>
      </c>
      <c r="C89" s="44" t="n">
        <f aca="false">D89+E89</f>
        <v>28318.7</v>
      </c>
      <c r="D89" s="44" t="n">
        <v>28318.7</v>
      </c>
      <c r="E89" s="44"/>
      <c r="F89" s="44"/>
    </row>
    <row r="90" s="21" customFormat="true" ht="18" hidden="false" customHeight="true" outlineLevel="0" collapsed="false">
      <c r="A90" s="46"/>
      <c r="B90" s="37" t="s">
        <v>90</v>
      </c>
      <c r="C90" s="38" t="n">
        <f aca="false">D90+E90</f>
        <v>4159328.9</v>
      </c>
      <c r="D90" s="38" t="n">
        <f aca="false">D76+D75</f>
        <v>4058233.6</v>
      </c>
      <c r="E90" s="38" t="n">
        <f aca="false">E76+E75</f>
        <v>101095.3</v>
      </c>
      <c r="F90" s="38" t="n">
        <f aca="false">F76+F75</f>
        <v>0</v>
      </c>
    </row>
    <row r="91" customFormat="false" ht="16.5" hidden="false" customHeight="true" outlineLevel="0" collapsed="false">
      <c r="B91" s="49"/>
      <c r="C91" s="49"/>
      <c r="D91" s="49"/>
      <c r="F91" s="50"/>
    </row>
    <row r="92" customFormat="false" ht="19.5" hidden="false" customHeight="true" outlineLevel="0" collapsed="false">
      <c r="B92" s="51" t="s">
        <v>91</v>
      </c>
      <c r="C92" s="51"/>
      <c r="D92" s="52"/>
      <c r="E92" s="52"/>
      <c r="F92" s="52"/>
    </row>
    <row r="93" customFormat="false" ht="28.5" hidden="false" customHeight="true" outlineLevel="0" collapsed="false"/>
    <row r="94" customFormat="false" ht="45" hidden="false" customHeight="true" outlineLevel="0" collapsed="false">
      <c r="G94" s="53"/>
    </row>
    <row r="95" customFormat="false" ht="60" hidden="false" customHeight="true" outlineLevel="0" collapsed="false">
      <c r="D95" s="50"/>
      <c r="E95" s="50"/>
      <c r="F95" s="50"/>
    </row>
    <row r="96" customFormat="false" ht="44.25" hidden="false" customHeight="true" outlineLevel="0" collapsed="false"/>
    <row r="99" customFormat="false" ht="30.75" hidden="false" customHeight="true" outlineLevel="0" collapsed="false"/>
    <row r="100" customFormat="false" ht="30.75" hidden="false" customHeight="true" outlineLevel="0" collapsed="false"/>
    <row r="101" customFormat="false" ht="29.25" hidden="false" customHeight="true" outlineLevel="0" collapsed="false"/>
    <row r="106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4" t="s">
        <v>92</v>
      </c>
      <c r="E1" s="54"/>
      <c r="F1" s="54"/>
    </row>
    <row r="2" customFormat="false" ht="44.25" hidden="false" customHeight="true" outlineLevel="0" collapsed="false">
      <c r="D2" s="55" t="s">
        <v>93</v>
      </c>
      <c r="E2" s="55"/>
      <c r="F2" s="55"/>
    </row>
    <row r="3" customFormat="false" ht="12.75" hidden="false" customHeight="false" outlineLevel="0" collapsed="false">
      <c r="F3" s="56"/>
    </row>
    <row r="4" customFormat="false" ht="18.75" hidden="false" customHeight="false" outlineLevel="0" collapsed="false">
      <c r="A4" s="57" t="s">
        <v>94</v>
      </c>
      <c r="B4" s="57"/>
      <c r="C4" s="57"/>
      <c r="D4" s="57"/>
      <c r="E4" s="57"/>
      <c r="F4" s="57"/>
    </row>
    <row r="6" customFormat="false" ht="12.75" hidden="false" customHeight="false" outlineLevel="0" collapsed="false">
      <c r="F6" s="58" t="s">
        <v>4</v>
      </c>
    </row>
    <row r="7" customFormat="false" ht="12.75" hidden="false" customHeight="true" outlineLevel="0" collapsed="false">
      <c r="A7" s="59" t="s">
        <v>5</v>
      </c>
      <c r="B7" s="59" t="s">
        <v>95</v>
      </c>
      <c r="C7" s="59" t="s">
        <v>7</v>
      </c>
      <c r="D7" s="59" t="s">
        <v>8</v>
      </c>
      <c r="E7" s="59" t="s">
        <v>9</v>
      </c>
      <c r="F7" s="59"/>
    </row>
    <row r="8" customFormat="false" ht="24" hidden="false" customHeight="false" outlineLevel="0" collapsed="false">
      <c r="A8" s="59"/>
      <c r="B8" s="59"/>
      <c r="C8" s="59"/>
      <c r="D8" s="59"/>
      <c r="E8" s="59" t="s">
        <v>7</v>
      </c>
      <c r="F8" s="59" t="s">
        <v>96</v>
      </c>
    </row>
    <row r="9" s="62" customFormat="true" ht="12.7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1" t="n">
        <v>5</v>
      </c>
      <c r="F9" s="61" t="n">
        <v>6</v>
      </c>
    </row>
    <row r="10" customFormat="false" ht="16.5" hidden="false" customHeight="true" outlineLevel="0" collapsed="false">
      <c r="A10" s="63"/>
      <c r="B10" s="64" t="s">
        <v>97</v>
      </c>
      <c r="C10" s="64"/>
      <c r="D10" s="64"/>
      <c r="E10" s="64"/>
      <c r="F10" s="64"/>
    </row>
    <row r="11" customFormat="false" ht="14.25" hidden="false" customHeight="false" outlineLevel="0" collapsed="false">
      <c r="A11" s="65" t="n">
        <v>200000</v>
      </c>
      <c r="B11" s="65" t="s">
        <v>98</v>
      </c>
      <c r="C11" s="66" t="n">
        <f aca="false">D11+E11</f>
        <v>0</v>
      </c>
      <c r="D11" s="66" t="n">
        <f aca="false">D15+D18+D12</f>
        <v>-10026.6</v>
      </c>
      <c r="E11" s="66" t="n">
        <f aca="false">E15+E18+E12</f>
        <v>10026.6</v>
      </c>
      <c r="F11" s="66" t="n">
        <f aca="false">F15+F18+F12</f>
        <v>10026.6</v>
      </c>
    </row>
    <row r="12" customFormat="false" ht="15" hidden="false" customHeight="false" outlineLevel="0" collapsed="false">
      <c r="A12" s="65" t="n">
        <v>203000</v>
      </c>
      <c r="B12" s="65" t="s">
        <v>99</v>
      </c>
      <c r="C12" s="66"/>
      <c r="D12" s="67"/>
      <c r="E12" s="68"/>
      <c r="F12" s="68"/>
    </row>
    <row r="13" customFormat="false" ht="15" hidden="false" customHeight="false" outlineLevel="0" collapsed="false">
      <c r="A13" s="69" t="n">
        <v>203400</v>
      </c>
      <c r="B13" s="69" t="s">
        <v>100</v>
      </c>
      <c r="C13" s="66"/>
      <c r="D13" s="67"/>
      <c r="E13" s="68"/>
      <c r="F13" s="68"/>
    </row>
    <row r="14" customFormat="false" ht="15" hidden="false" customHeight="false" outlineLevel="0" collapsed="false">
      <c r="A14" s="69" t="n">
        <v>203420</v>
      </c>
      <c r="B14" s="70" t="s">
        <v>101</v>
      </c>
      <c r="C14" s="66"/>
      <c r="D14" s="67"/>
      <c r="E14" s="68"/>
      <c r="F14" s="68"/>
    </row>
    <row r="15" customFormat="false" ht="14.25" hidden="false" customHeight="false" outlineLevel="0" collapsed="false">
      <c r="A15" s="71" t="n">
        <v>208000</v>
      </c>
      <c r="B15" s="65" t="s">
        <v>102</v>
      </c>
      <c r="C15" s="66" t="n">
        <f aca="false">D15+E15</f>
        <v>0</v>
      </c>
      <c r="D15" s="66" t="n">
        <f aca="false">D16-D17</f>
        <v>0</v>
      </c>
      <c r="E15" s="66" t="n">
        <f aca="false">E16-E17</f>
        <v>0</v>
      </c>
      <c r="F15" s="66" t="n">
        <f aca="false">F16-F17</f>
        <v>0</v>
      </c>
    </row>
    <row r="16" customFormat="false" ht="15" hidden="false" customHeight="false" outlineLevel="0" collapsed="false">
      <c r="A16" s="72" t="n">
        <v>208100</v>
      </c>
      <c r="B16" s="69" t="s">
        <v>103</v>
      </c>
      <c r="C16" s="66" t="n">
        <f aca="false">D16+E16</f>
        <v>0</v>
      </c>
      <c r="D16" s="73" t="n">
        <f aca="false">D22</f>
        <v>0</v>
      </c>
      <c r="E16" s="73" t="n">
        <f aca="false">E22</f>
        <v>0</v>
      </c>
      <c r="F16" s="73" t="n">
        <f aca="false">F22</f>
        <v>0</v>
      </c>
    </row>
    <row r="17" customFormat="false" ht="15" hidden="false" customHeight="false" outlineLevel="0" collapsed="false">
      <c r="A17" s="72" t="n">
        <v>208200</v>
      </c>
      <c r="B17" s="69" t="s">
        <v>104</v>
      </c>
      <c r="C17" s="66" t="n">
        <f aca="false">D17+E17</f>
        <v>0</v>
      </c>
      <c r="D17" s="73" t="n">
        <f aca="false">D23</f>
        <v>0</v>
      </c>
      <c r="E17" s="73" t="n">
        <f aca="false">E23</f>
        <v>0</v>
      </c>
      <c r="F17" s="73" t="n">
        <f aca="false">F23</f>
        <v>0</v>
      </c>
    </row>
    <row r="18" customFormat="false" ht="34.5" hidden="false" customHeight="true" outlineLevel="0" collapsed="false">
      <c r="A18" s="72" t="n">
        <v>208400</v>
      </c>
      <c r="B18" s="69" t="s">
        <v>105</v>
      </c>
      <c r="C18" s="66" t="n">
        <f aca="false">D18+E18</f>
        <v>0</v>
      </c>
      <c r="D18" s="74" t="n">
        <f aca="false">D24</f>
        <v>-10026.6</v>
      </c>
      <c r="E18" s="74" t="n">
        <f aca="false">E24</f>
        <v>10026.6</v>
      </c>
      <c r="F18" s="74" t="n">
        <f aca="false">F24</f>
        <v>10026.6</v>
      </c>
    </row>
    <row r="19" customFormat="false" ht="15" hidden="false" customHeight="false" outlineLevel="0" collapsed="false">
      <c r="A19" s="69"/>
      <c r="B19" s="65" t="s">
        <v>106</v>
      </c>
      <c r="C19" s="66"/>
      <c r="D19" s="68"/>
      <c r="E19" s="75"/>
      <c r="F19" s="76"/>
    </row>
    <row r="20" customFormat="false" ht="22.5" hidden="false" customHeight="true" outlineLevel="0" collapsed="false">
      <c r="A20" s="65" t="n">
        <v>600000</v>
      </c>
      <c r="B20" s="65" t="s">
        <v>107</v>
      </c>
      <c r="C20" s="66" t="n">
        <f aca="false">D20+E20</f>
        <v>0</v>
      </c>
      <c r="D20" s="66" t="n">
        <f aca="false">D21+D24+D25</f>
        <v>-10026.6</v>
      </c>
      <c r="E20" s="66" t="n">
        <f aca="false">E21+E24+E25</f>
        <v>10026.6</v>
      </c>
      <c r="F20" s="66" t="n">
        <f aca="false">F21+F24+F25</f>
        <v>10026.6</v>
      </c>
    </row>
    <row r="21" customFormat="false" ht="28.5" hidden="false" customHeight="true" outlineLevel="0" collapsed="false">
      <c r="A21" s="71" t="n">
        <v>602000</v>
      </c>
      <c r="B21" s="65" t="s">
        <v>108</v>
      </c>
      <c r="C21" s="66" t="n">
        <f aca="false">D21+E21</f>
        <v>0</v>
      </c>
      <c r="D21" s="77" t="n">
        <f aca="false">D22-D23</f>
        <v>0</v>
      </c>
      <c r="E21" s="78" t="n">
        <f aca="false">E22-E23</f>
        <v>0</v>
      </c>
      <c r="F21" s="77" t="n">
        <f aca="false">F22-F23</f>
        <v>0</v>
      </c>
      <c r="H21" s="79"/>
    </row>
    <row r="22" customFormat="false" ht="15" hidden="false" customHeight="true" outlineLevel="0" collapsed="false">
      <c r="A22" s="69" t="n">
        <v>602100</v>
      </c>
      <c r="B22" s="69" t="s">
        <v>109</v>
      </c>
      <c r="C22" s="66" t="n">
        <f aca="false">D22+E22</f>
        <v>0</v>
      </c>
      <c r="D22" s="73"/>
      <c r="E22" s="67"/>
      <c r="F22" s="74"/>
      <c r="H22" s="80"/>
      <c r="I22" s="80"/>
      <c r="J22" s="80"/>
    </row>
    <row r="23" customFormat="false" ht="16.5" hidden="false" customHeight="true" outlineLevel="0" collapsed="false">
      <c r="A23" s="69" t="n">
        <v>602200</v>
      </c>
      <c r="B23" s="69" t="s">
        <v>110</v>
      </c>
      <c r="C23" s="66" t="n">
        <f aca="false">D23+E23</f>
        <v>0</v>
      </c>
      <c r="D23" s="73"/>
      <c r="E23" s="67"/>
      <c r="F23" s="74"/>
    </row>
    <row r="24" customFormat="false" ht="30" hidden="false" customHeight="false" outlineLevel="0" collapsed="false">
      <c r="A24" s="72" t="n">
        <v>602400</v>
      </c>
      <c r="B24" s="69" t="s">
        <v>105</v>
      </c>
      <c r="C24" s="66" t="n">
        <f aca="false">D24+E24</f>
        <v>0</v>
      </c>
      <c r="D24" s="73" t="n">
        <v>-10026.6</v>
      </c>
      <c r="E24" s="73" t="n">
        <f aca="false">10026.6</f>
        <v>10026.6</v>
      </c>
      <c r="F24" s="73" t="n">
        <f aca="false">10026.6</f>
        <v>10026.6</v>
      </c>
      <c r="H24" s="79"/>
      <c r="I24" s="79"/>
    </row>
    <row r="25" customFormat="false" ht="15" hidden="false" customHeight="false" outlineLevel="0" collapsed="false">
      <c r="A25" s="72" t="n">
        <v>603000</v>
      </c>
      <c r="B25" s="69" t="s">
        <v>100</v>
      </c>
      <c r="C25" s="66"/>
      <c r="D25" s="73"/>
      <c r="E25" s="74"/>
      <c r="F25" s="74"/>
      <c r="H25" s="79"/>
      <c r="I25" s="79"/>
    </row>
    <row r="26" customFormat="false" ht="14.25" hidden="false" customHeight="false" outlineLevel="0" collapsed="false">
      <c r="A26" s="71"/>
      <c r="B26" s="65" t="s">
        <v>111</v>
      </c>
      <c r="C26" s="66" t="n">
        <f aca="false">D26+E26</f>
        <v>0</v>
      </c>
      <c r="D26" s="77" t="n">
        <f aca="false">D20</f>
        <v>-10026.6</v>
      </c>
      <c r="E26" s="77" t="n">
        <f aca="false">E20</f>
        <v>10026.6</v>
      </c>
      <c r="F26" s="77" t="n">
        <f aca="false">F20</f>
        <v>10026.6</v>
      </c>
      <c r="H26" s="79"/>
    </row>
    <row r="27" customFormat="false" ht="19.5" hidden="false" customHeight="true" outlineLevel="0" collapsed="false"/>
    <row r="28" customFormat="false" ht="18.75" hidden="false" customHeight="false" outlineLevel="0" collapsed="false">
      <c r="B28" s="81" t="s">
        <v>112</v>
      </c>
      <c r="C28" s="81"/>
      <c r="D28" s="81"/>
      <c r="E28" s="81"/>
      <c r="F28" s="81"/>
      <c r="G28" s="81"/>
      <c r="I28" s="81"/>
      <c r="J28" s="81"/>
    </row>
    <row r="29" customFormat="false" ht="12.75" hidden="false" customHeight="false" outlineLevel="0" collapsed="false">
      <c r="H29" s="79"/>
    </row>
    <row r="30" customFormat="false" ht="21.75" hidden="false" customHeight="true" outlineLevel="0" collapsed="false">
      <c r="C30" s="79" t="n">
        <f aca="false">'додаток 3'!Q117+'додаток 4'!P18-'додаток 1'!C90</f>
        <v>0.0300000002607703</v>
      </c>
      <c r="D30" s="79" t="n">
        <f aca="false">'додаток 3'!F117+'додаток 4'!M18-'додаток 1'!D90</f>
        <v>-10026.5699999998</v>
      </c>
      <c r="E30" s="79" t="n">
        <f aca="false">'додаток 3'!K117+'додаток 4'!N18-'додаток 1'!E90</f>
        <v>10026.6</v>
      </c>
      <c r="F30" s="79" t="n">
        <f aca="false">'додаток 3'!P117-'додаток 4'!O18+'додаток 1'!F90</f>
        <v>10026.6</v>
      </c>
    </row>
    <row r="31" customFormat="false" ht="12.75" hidden="false" customHeight="false" outlineLevel="0" collapsed="false">
      <c r="C31" s="79" t="n">
        <f aca="false">C26-C30</f>
        <v>-0.0300000002607703</v>
      </c>
      <c r="D31" s="79" t="n">
        <f aca="false">D26-D30</f>
        <v>-0.0300000001680019</v>
      </c>
      <c r="E31" s="79" t="n">
        <f aca="false">E26-E30</f>
        <v>0</v>
      </c>
      <c r="F31" s="79" t="n">
        <f aca="false">F26-F30</f>
        <v>0</v>
      </c>
      <c r="H31" s="79"/>
    </row>
    <row r="32" customFormat="false" ht="12.75" hidden="false" customHeight="false" outlineLevel="0" collapsed="false">
      <c r="C32" s="79" t="n">
        <f aca="false">C20-C11</f>
        <v>0</v>
      </c>
      <c r="D32" s="79" t="n">
        <f aca="false">D20-D11</f>
        <v>0</v>
      </c>
      <c r="E32" s="79" t="n">
        <f aca="false">E20-E11</f>
        <v>0</v>
      </c>
      <c r="F32" s="79" t="n">
        <f aca="false">F20-F11</f>
        <v>0</v>
      </c>
      <c r="H32" s="79"/>
    </row>
    <row r="33" customFormat="false" ht="12.75" hidden="false" customHeight="false" outlineLevel="0" collapsed="false">
      <c r="D33" s="79"/>
      <c r="H33" s="79"/>
    </row>
    <row r="34" customFormat="false" ht="12.75" hidden="false" customHeight="false" outlineLevel="0" collapsed="false">
      <c r="D34" s="79"/>
      <c r="E34" s="79"/>
    </row>
    <row r="35" customFormat="false" ht="12.75" hidden="false" customHeight="false" outlineLevel="0" collapsed="false">
      <c r="D35" s="79"/>
      <c r="E35" s="79"/>
      <c r="F35" s="79"/>
    </row>
    <row r="36" customFormat="false" ht="12.75" hidden="false" customHeight="false" outlineLevel="0" collapsed="false">
      <c r="D36" s="79"/>
      <c r="E36" s="79"/>
      <c r="F36" s="79"/>
    </row>
    <row r="37" customFormat="false" ht="12.75" hidden="false" customHeight="false" outlineLevel="0" collapsed="false">
      <c r="D37" s="79"/>
      <c r="E37" s="79"/>
      <c r="F37" s="79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590277777777778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9"/>
  <sheetViews>
    <sheetView showFormulas="false" showGridLines="false" showRowColHeaders="true" showZeros="true" rightToLeft="false" tabSelected="false" showOutlineSymbols="true" defaultGridColor="true" view="pageBreakPreview" topLeftCell="B82" colorId="64" zoomScale="100" zoomScaleNormal="120" zoomScalePageLayoutView="100" workbookViewId="0">
      <selection pane="topLeft" activeCell="Q4" activeCellId="0" sqref="Q4:Q7"/>
    </sheetView>
  </sheetViews>
  <sheetFormatPr defaultColWidth="7.84765625" defaultRowHeight="12.75" zeroHeight="false" outlineLevelRow="0" outlineLevelCol="0"/>
  <cols>
    <col collapsed="false" customWidth="true" hidden="true" outlineLevel="0" max="1" min="1" style="82" width="3.28"/>
    <col collapsed="false" customWidth="true" hidden="false" outlineLevel="0" max="2" min="2" style="83" width="10.56"/>
    <col collapsed="false" customWidth="true" hidden="false" outlineLevel="0" max="4" min="3" style="83" width="9.99"/>
    <col collapsed="false" customWidth="true" hidden="false" outlineLevel="0" max="5" min="5" style="82" width="40.84"/>
    <col collapsed="false" customWidth="true" hidden="false" outlineLevel="0" max="6" min="6" style="82" width="12.42"/>
    <col collapsed="false" customWidth="true" hidden="false" outlineLevel="0" max="7" min="7" style="82" width="11.7"/>
    <col collapsed="false" customWidth="true" hidden="false" outlineLevel="0" max="10" min="8" style="82" width="10.85"/>
    <col collapsed="false" customWidth="true" hidden="false" outlineLevel="0" max="11" min="11" style="82" width="14.85"/>
    <col collapsed="false" customWidth="true" hidden="false" outlineLevel="0" max="12" min="12" style="82" width="15.41"/>
    <col collapsed="false" customWidth="true" hidden="false" outlineLevel="0" max="16" min="13" style="82" width="10.85"/>
    <col collapsed="false" customWidth="true" hidden="false" outlineLevel="0" max="17" min="17" style="82" width="14.41"/>
    <col collapsed="false" customWidth="true" hidden="false" outlineLevel="0" max="18" min="18" style="84" width="11.28"/>
    <col collapsed="false" customWidth="true" hidden="false" outlineLevel="0" max="19" min="19" style="84" width="12.85"/>
    <col collapsed="false" customWidth="false" hidden="false" outlineLevel="0" max="257" min="20" style="84" width="7.85"/>
  </cols>
  <sheetData>
    <row r="1" customFormat="false" ht="66" hidden="false" customHeight="true" outlineLevel="0" collapsed="false">
      <c r="F1" s="85"/>
      <c r="G1" s="85"/>
      <c r="H1" s="85"/>
      <c r="I1" s="85"/>
      <c r="J1" s="85"/>
      <c r="K1" s="85"/>
      <c r="L1" s="85"/>
      <c r="M1" s="86" t="s">
        <v>113</v>
      </c>
      <c r="N1" s="86"/>
      <c r="O1" s="86"/>
      <c r="P1" s="86"/>
      <c r="Q1" s="86"/>
      <c r="R1" s="87"/>
    </row>
    <row r="2" customFormat="false" ht="45.6" hidden="false" customHeight="true" outlineLevel="0" collapsed="false">
      <c r="B2" s="88" t="s">
        <v>11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8.75" hidden="false" customHeight="false" outlineLevel="0" collapsed="false">
      <c r="B3" s="89"/>
      <c r="C3" s="90"/>
      <c r="D3" s="90"/>
      <c r="E3" s="91"/>
      <c r="F3" s="91"/>
      <c r="G3" s="91"/>
      <c r="H3" s="92"/>
      <c r="I3" s="91"/>
      <c r="J3" s="91"/>
      <c r="K3" s="93"/>
      <c r="L3" s="94"/>
      <c r="M3" s="94"/>
      <c r="N3" s="94"/>
      <c r="O3" s="94"/>
      <c r="P3" s="94"/>
      <c r="Q3" s="95" t="s">
        <v>115</v>
      </c>
    </row>
    <row r="4" customFormat="false" ht="21.75" hidden="false" customHeight="true" outlineLevel="0" collapsed="false">
      <c r="A4" s="96"/>
      <c r="B4" s="97" t="s">
        <v>116</v>
      </c>
      <c r="C4" s="97" t="s">
        <v>117</v>
      </c>
      <c r="D4" s="97" t="s">
        <v>118</v>
      </c>
      <c r="E4" s="98" t="s">
        <v>119</v>
      </c>
      <c r="F4" s="99" t="s">
        <v>8</v>
      </c>
      <c r="G4" s="99"/>
      <c r="H4" s="99"/>
      <c r="I4" s="99"/>
      <c r="J4" s="99"/>
      <c r="K4" s="99" t="s">
        <v>9</v>
      </c>
      <c r="L4" s="99"/>
      <c r="M4" s="99"/>
      <c r="N4" s="99"/>
      <c r="O4" s="99"/>
      <c r="P4" s="99"/>
      <c r="Q4" s="99" t="s">
        <v>120</v>
      </c>
    </row>
    <row r="5" customFormat="false" ht="16.5" hidden="false" customHeight="true" outlineLevel="0" collapsed="false">
      <c r="A5" s="100"/>
      <c r="B5" s="97"/>
      <c r="C5" s="97"/>
      <c r="D5" s="97"/>
      <c r="E5" s="98"/>
      <c r="F5" s="101" t="s">
        <v>7</v>
      </c>
      <c r="G5" s="102" t="s">
        <v>121</v>
      </c>
      <c r="H5" s="101" t="s">
        <v>122</v>
      </c>
      <c r="I5" s="101"/>
      <c r="J5" s="102" t="s">
        <v>123</v>
      </c>
      <c r="K5" s="101" t="s">
        <v>7</v>
      </c>
      <c r="L5" s="102" t="s">
        <v>121</v>
      </c>
      <c r="M5" s="101" t="s">
        <v>122</v>
      </c>
      <c r="N5" s="101"/>
      <c r="O5" s="102" t="s">
        <v>123</v>
      </c>
      <c r="P5" s="98" t="s">
        <v>122</v>
      </c>
      <c r="Q5" s="99"/>
    </row>
    <row r="6" customFormat="false" ht="20.25" hidden="false" customHeight="true" outlineLevel="0" collapsed="false">
      <c r="A6" s="103"/>
      <c r="B6" s="97"/>
      <c r="C6" s="97"/>
      <c r="D6" s="97"/>
      <c r="E6" s="98"/>
      <c r="F6" s="98"/>
      <c r="G6" s="102"/>
      <c r="H6" s="101" t="s">
        <v>124</v>
      </c>
      <c r="I6" s="101" t="s">
        <v>125</v>
      </c>
      <c r="J6" s="102"/>
      <c r="K6" s="101"/>
      <c r="L6" s="102"/>
      <c r="M6" s="101" t="s">
        <v>124</v>
      </c>
      <c r="N6" s="101" t="s">
        <v>125</v>
      </c>
      <c r="O6" s="102"/>
      <c r="P6" s="98" t="s">
        <v>126</v>
      </c>
      <c r="Q6" s="99"/>
    </row>
    <row r="7" customFormat="false" ht="45.75" hidden="false" customHeight="true" outlineLevel="0" collapsed="false">
      <c r="A7" s="104"/>
      <c r="B7" s="97"/>
      <c r="C7" s="97"/>
      <c r="D7" s="97"/>
      <c r="E7" s="98"/>
      <c r="F7" s="98"/>
      <c r="G7" s="102"/>
      <c r="H7" s="101"/>
      <c r="I7" s="101"/>
      <c r="J7" s="102"/>
      <c r="K7" s="101"/>
      <c r="L7" s="102"/>
      <c r="M7" s="101"/>
      <c r="N7" s="101"/>
      <c r="O7" s="102"/>
      <c r="P7" s="98"/>
      <c r="Q7" s="99"/>
    </row>
    <row r="8" customFormat="false" ht="12" hidden="false" customHeight="true" outlineLevel="0" collapsed="false">
      <c r="A8" s="104"/>
      <c r="B8" s="98" t="n">
        <v>1</v>
      </c>
      <c r="C8" s="98" t="n">
        <v>2</v>
      </c>
      <c r="D8" s="98" t="n">
        <v>3</v>
      </c>
      <c r="E8" s="101" t="n">
        <v>4</v>
      </c>
      <c r="F8" s="98" t="n">
        <v>5</v>
      </c>
      <c r="G8" s="98" t="n">
        <v>6</v>
      </c>
      <c r="H8" s="98" t="n">
        <v>7</v>
      </c>
      <c r="I8" s="101" t="n">
        <v>8</v>
      </c>
      <c r="J8" s="98" t="n">
        <v>9</v>
      </c>
      <c r="K8" s="98" t="n">
        <v>10</v>
      </c>
      <c r="L8" s="98" t="n">
        <v>11</v>
      </c>
      <c r="M8" s="101" t="n">
        <v>12</v>
      </c>
      <c r="N8" s="98" t="n">
        <v>13</v>
      </c>
      <c r="O8" s="98" t="n">
        <v>14</v>
      </c>
      <c r="P8" s="98" t="n">
        <v>15</v>
      </c>
      <c r="Q8" s="101" t="n">
        <v>16</v>
      </c>
    </row>
    <row r="9" customFormat="false" ht="18.75" hidden="false" customHeight="true" outlineLevel="0" collapsed="false">
      <c r="A9" s="104"/>
      <c r="B9" s="105" t="s">
        <v>127</v>
      </c>
      <c r="C9" s="106" t="s">
        <v>128</v>
      </c>
      <c r="D9" s="107"/>
      <c r="E9" s="108" t="s">
        <v>129</v>
      </c>
      <c r="F9" s="109" t="n">
        <f aca="false">G9+J9</f>
        <v>7793</v>
      </c>
      <c r="G9" s="109" t="n">
        <f aca="false">G10+G11</f>
        <v>7793</v>
      </c>
      <c r="H9" s="109" t="n">
        <f aca="false">H10+H11</f>
        <v>3371</v>
      </c>
      <c r="I9" s="109" t="n">
        <f aca="false">I10+I11</f>
        <v>367</v>
      </c>
      <c r="J9" s="109" t="n">
        <f aca="false">J10+J11</f>
        <v>0</v>
      </c>
      <c r="K9" s="110" t="n">
        <f aca="false">L9+O9</f>
        <v>0</v>
      </c>
      <c r="L9" s="109" t="n">
        <f aca="false">L10+L11</f>
        <v>0</v>
      </c>
      <c r="M9" s="109" t="n">
        <f aca="false">M10+M11</f>
        <v>0</v>
      </c>
      <c r="N9" s="109" t="n">
        <f aca="false">N10+N11</f>
        <v>0</v>
      </c>
      <c r="O9" s="109" t="n">
        <f aca="false">O10+O11</f>
        <v>0</v>
      </c>
      <c r="P9" s="109" t="n">
        <f aca="false">P10+P11</f>
        <v>0</v>
      </c>
      <c r="Q9" s="110" t="n">
        <f aca="false">F9+K9</f>
        <v>7793</v>
      </c>
    </row>
    <row r="10" customFormat="false" ht="45.75" hidden="false" customHeight="true" outlineLevel="0" collapsed="false">
      <c r="A10" s="104"/>
      <c r="B10" s="111" t="s">
        <v>130</v>
      </c>
      <c r="C10" s="111" t="s">
        <v>131</v>
      </c>
      <c r="D10" s="112" t="s">
        <v>132</v>
      </c>
      <c r="E10" s="113" t="s">
        <v>133</v>
      </c>
      <c r="F10" s="114" t="n">
        <f aca="false">G10+J10</f>
        <v>7293</v>
      </c>
      <c r="G10" s="115" t="n">
        <v>7293</v>
      </c>
      <c r="H10" s="115" t="n">
        <v>3371</v>
      </c>
      <c r="I10" s="115" t="n">
        <v>367</v>
      </c>
      <c r="J10" s="115"/>
      <c r="K10" s="116" t="n">
        <f aca="false">L10+O10</f>
        <v>0</v>
      </c>
      <c r="L10" s="115"/>
      <c r="M10" s="115"/>
      <c r="N10" s="115"/>
      <c r="O10" s="115"/>
      <c r="P10" s="117"/>
      <c r="Q10" s="118" t="n">
        <f aca="false">F10+K10</f>
        <v>7293</v>
      </c>
    </row>
    <row r="11" customFormat="false" ht="52.5" hidden="false" customHeight="true" outlineLevel="0" collapsed="false">
      <c r="A11" s="104"/>
      <c r="B11" s="111" t="s">
        <v>134</v>
      </c>
      <c r="C11" s="111" t="s">
        <v>135</v>
      </c>
      <c r="D11" s="112" t="s">
        <v>136</v>
      </c>
      <c r="E11" s="113" t="s">
        <v>137</v>
      </c>
      <c r="F11" s="114" t="n">
        <f aca="false">G11+J11</f>
        <v>500</v>
      </c>
      <c r="G11" s="114" t="n">
        <v>500</v>
      </c>
      <c r="H11" s="115"/>
      <c r="I11" s="115"/>
      <c r="J11" s="115"/>
      <c r="K11" s="116" t="n">
        <f aca="false">L11+O11</f>
        <v>0</v>
      </c>
      <c r="L11" s="115"/>
      <c r="M11" s="115"/>
      <c r="N11" s="115"/>
      <c r="O11" s="115"/>
      <c r="P11" s="117"/>
      <c r="Q11" s="118" t="n">
        <f aca="false">F11+K11</f>
        <v>500</v>
      </c>
    </row>
    <row r="12" customFormat="false" ht="18.75" hidden="false" customHeight="true" outlineLevel="0" collapsed="false">
      <c r="A12" s="104"/>
      <c r="B12" s="105" t="s">
        <v>138</v>
      </c>
      <c r="C12" s="106" t="s">
        <v>139</v>
      </c>
      <c r="D12" s="107"/>
      <c r="E12" s="119" t="s">
        <v>140</v>
      </c>
      <c r="F12" s="109" t="n">
        <f aca="false">G12+J12</f>
        <v>1928.9</v>
      </c>
      <c r="G12" s="120" t="n">
        <f aca="false">G13+G14+G15</f>
        <v>1928.9</v>
      </c>
      <c r="H12" s="120" t="n">
        <f aca="false">H13+H14+H15</f>
        <v>672</v>
      </c>
      <c r="I12" s="120" t="n">
        <f aca="false">I13+I14+I15</f>
        <v>140.9</v>
      </c>
      <c r="J12" s="120" t="n">
        <f aca="false">J13+J14+J15</f>
        <v>0</v>
      </c>
      <c r="K12" s="121" t="n">
        <f aca="false">L12+O12</f>
        <v>31.8</v>
      </c>
      <c r="L12" s="120" t="n">
        <f aca="false">L13+L14+L15</f>
        <v>31.8</v>
      </c>
      <c r="M12" s="120" t="n">
        <f aca="false">M13+M14+M15</f>
        <v>12.3</v>
      </c>
      <c r="N12" s="120" t="n">
        <f aca="false">N13+N14+N15</f>
        <v>0</v>
      </c>
      <c r="O12" s="120" t="n">
        <f aca="false">O13+O14+O15</f>
        <v>0</v>
      </c>
      <c r="P12" s="120" t="n">
        <f aca="false">P13+P14+P15</f>
        <v>0</v>
      </c>
      <c r="Q12" s="110" t="n">
        <f aca="false">F12+K12</f>
        <v>1960.7</v>
      </c>
    </row>
    <row r="13" customFormat="false" ht="45.75" hidden="false" customHeight="true" outlineLevel="0" collapsed="false">
      <c r="A13" s="104"/>
      <c r="B13" s="111" t="s">
        <v>141</v>
      </c>
      <c r="C13" s="111" t="s">
        <v>142</v>
      </c>
      <c r="D13" s="112" t="s">
        <v>143</v>
      </c>
      <c r="E13" s="122" t="s">
        <v>144</v>
      </c>
      <c r="F13" s="114" t="n">
        <f aca="false">G13+J13</f>
        <v>1028.6</v>
      </c>
      <c r="G13" s="114" t="n">
        <f aca="false">938.9+89.7</f>
        <v>1028.6</v>
      </c>
      <c r="H13" s="114" t="n">
        <v>448.4</v>
      </c>
      <c r="I13" s="114" t="n">
        <v>122.1</v>
      </c>
      <c r="J13" s="115"/>
      <c r="K13" s="116" t="n">
        <f aca="false">L13+O13</f>
        <v>31.8</v>
      </c>
      <c r="L13" s="115" t="n">
        <v>31.8</v>
      </c>
      <c r="M13" s="115" t="n">
        <v>12.3</v>
      </c>
      <c r="N13" s="115"/>
      <c r="O13" s="115"/>
      <c r="P13" s="117"/>
      <c r="Q13" s="118" t="n">
        <f aca="false">F13+K13</f>
        <v>1060.4</v>
      </c>
    </row>
    <row r="14" customFormat="false" ht="60.75" hidden="false" customHeight="true" outlineLevel="0" collapsed="false">
      <c r="A14" s="104"/>
      <c r="B14" s="111" t="s">
        <v>145</v>
      </c>
      <c r="C14" s="111" t="s">
        <v>146</v>
      </c>
      <c r="D14" s="112" t="s">
        <v>147</v>
      </c>
      <c r="E14" s="122" t="s">
        <v>137</v>
      </c>
      <c r="F14" s="114" t="n">
        <f aca="false">G14+J14</f>
        <v>500</v>
      </c>
      <c r="G14" s="114" t="n">
        <v>500</v>
      </c>
      <c r="H14" s="114"/>
      <c r="I14" s="114"/>
      <c r="J14" s="115"/>
      <c r="K14" s="116" t="n">
        <f aca="false">L14+O14</f>
        <v>0</v>
      </c>
      <c r="L14" s="115"/>
      <c r="M14" s="115"/>
      <c r="N14" s="115"/>
      <c r="O14" s="115"/>
      <c r="P14" s="117"/>
      <c r="Q14" s="118" t="n">
        <f aca="false">F14+K14</f>
        <v>500</v>
      </c>
    </row>
    <row r="15" customFormat="false" ht="45" hidden="false" customHeight="true" outlineLevel="0" collapsed="false">
      <c r="A15" s="104"/>
      <c r="B15" s="111" t="s">
        <v>148</v>
      </c>
      <c r="C15" s="111" t="s">
        <v>149</v>
      </c>
      <c r="D15" s="112" t="s">
        <v>150</v>
      </c>
      <c r="E15" s="122" t="s">
        <v>151</v>
      </c>
      <c r="F15" s="114" t="n">
        <f aca="false">G15+J15</f>
        <v>400.3</v>
      </c>
      <c r="G15" s="114" t="n">
        <v>400.3</v>
      </c>
      <c r="H15" s="114" t="n">
        <v>223.6</v>
      </c>
      <c r="I15" s="114" t="n">
        <v>18.8</v>
      </c>
      <c r="J15" s="115"/>
      <c r="K15" s="116" t="n">
        <f aca="false">L15+O15</f>
        <v>0</v>
      </c>
      <c r="L15" s="115"/>
      <c r="M15" s="115"/>
      <c r="N15" s="115"/>
      <c r="O15" s="115"/>
      <c r="P15" s="117"/>
      <c r="Q15" s="118" t="n">
        <f aca="false">F15+K15</f>
        <v>400.3</v>
      </c>
    </row>
    <row r="16" customFormat="false" ht="25.5" hidden="false" customHeight="false" outlineLevel="0" collapsed="false">
      <c r="B16" s="105" t="s">
        <v>152</v>
      </c>
      <c r="C16" s="106" t="s">
        <v>153</v>
      </c>
      <c r="D16" s="123"/>
      <c r="E16" s="124" t="s">
        <v>154</v>
      </c>
      <c r="F16" s="109" t="n">
        <f aca="false">G16+J16</f>
        <v>363165.867</v>
      </c>
      <c r="G16" s="109" t="n">
        <f aca="false">SUM(G17:G27)</f>
        <v>363165.867</v>
      </c>
      <c r="H16" s="109" t="n">
        <f aca="false">SUM(H17:H27)</f>
        <v>125719.003</v>
      </c>
      <c r="I16" s="109" t="n">
        <f aca="false">SUM(I17:I27)</f>
        <v>37011.25</v>
      </c>
      <c r="J16" s="109" t="n">
        <f aca="false">SUM(J17:J27)</f>
        <v>0</v>
      </c>
      <c r="K16" s="125" t="n">
        <f aca="false">L16+O16</f>
        <v>23881.3</v>
      </c>
      <c r="L16" s="109" t="n">
        <f aca="false">SUM(L17:L27)</f>
        <v>22632</v>
      </c>
      <c r="M16" s="109" t="n">
        <f aca="false">SUM(M17:M27)</f>
        <v>4461.7</v>
      </c>
      <c r="N16" s="109" t="n">
        <f aca="false">SUM(N17:N27)</f>
        <v>1868.5</v>
      </c>
      <c r="O16" s="109" t="n">
        <f aca="false">SUM(O17:O27)</f>
        <v>1249.3</v>
      </c>
      <c r="P16" s="109" t="n">
        <f aca="false">SUM(P17:P27)</f>
        <v>0</v>
      </c>
      <c r="Q16" s="125" t="n">
        <f aca="false">F16+K16</f>
        <v>387047.167</v>
      </c>
      <c r="R16" s="126"/>
    </row>
    <row r="17" customFormat="false" ht="25.5" hidden="false" customHeight="false" outlineLevel="0" collapsed="false">
      <c r="B17" s="111" t="s">
        <v>155</v>
      </c>
      <c r="C17" s="111" t="s">
        <v>156</v>
      </c>
      <c r="D17" s="112" t="s">
        <v>157</v>
      </c>
      <c r="E17" s="122" t="s">
        <v>158</v>
      </c>
      <c r="F17" s="114" t="n">
        <f aca="false">G17+J17</f>
        <v>48631.7</v>
      </c>
      <c r="G17" s="114" t="n">
        <f aca="false">48631.7</f>
        <v>48631.7</v>
      </c>
      <c r="H17" s="114" t="n">
        <v>17393.412</v>
      </c>
      <c r="I17" s="114" t="n">
        <v>4567.75</v>
      </c>
      <c r="J17" s="127"/>
      <c r="K17" s="118" t="n">
        <f aca="false">L17+O17</f>
        <v>54.7</v>
      </c>
      <c r="L17" s="115" t="n">
        <v>54.7</v>
      </c>
      <c r="M17" s="115"/>
      <c r="N17" s="127"/>
      <c r="O17" s="127"/>
      <c r="P17" s="127"/>
      <c r="Q17" s="118" t="n">
        <f aca="false">F17+K17</f>
        <v>48686.4</v>
      </c>
    </row>
    <row r="18" customFormat="false" ht="38.25" hidden="false" customHeight="false" outlineLevel="0" collapsed="false">
      <c r="B18" s="111" t="s">
        <v>159</v>
      </c>
      <c r="C18" s="111" t="s">
        <v>160</v>
      </c>
      <c r="D18" s="112" t="s">
        <v>157</v>
      </c>
      <c r="E18" s="122" t="s">
        <v>161</v>
      </c>
      <c r="F18" s="114" t="n">
        <f aca="false">G18+J18</f>
        <v>58812</v>
      </c>
      <c r="G18" s="114" t="n">
        <f aca="false">48466.5+10345.5</f>
        <v>58812</v>
      </c>
      <c r="H18" s="114" t="n">
        <v>27326.964</v>
      </c>
      <c r="I18" s="114" t="n">
        <v>5784.25</v>
      </c>
      <c r="J18" s="114"/>
      <c r="K18" s="118" t="n">
        <f aca="false">L18+O18</f>
        <v>2.5</v>
      </c>
      <c r="L18" s="115" t="n">
        <v>2.5</v>
      </c>
      <c r="M18" s="115"/>
      <c r="N18" s="114"/>
      <c r="O18" s="114"/>
      <c r="P18" s="114"/>
      <c r="Q18" s="118" t="n">
        <f aca="false">F18+K18</f>
        <v>58814.5</v>
      </c>
    </row>
    <row r="19" customFormat="false" ht="25.5" hidden="false" customHeight="false" outlineLevel="0" collapsed="false">
      <c r="B19" s="111" t="s">
        <v>162</v>
      </c>
      <c r="C19" s="111" t="s">
        <v>163</v>
      </c>
      <c r="D19" s="112" t="s">
        <v>164</v>
      </c>
      <c r="E19" s="122" t="s">
        <v>165</v>
      </c>
      <c r="F19" s="114" t="n">
        <f aca="false">G19+J19</f>
        <v>9871.741</v>
      </c>
      <c r="G19" s="114" t="n">
        <v>9871.741</v>
      </c>
      <c r="H19" s="114" t="n">
        <v>2990.711</v>
      </c>
      <c r="I19" s="114" t="n">
        <v>775.375</v>
      </c>
      <c r="J19" s="114"/>
      <c r="K19" s="118" t="n">
        <f aca="false">L19+O19</f>
        <v>0</v>
      </c>
      <c r="L19" s="115"/>
      <c r="M19" s="115"/>
      <c r="N19" s="114"/>
      <c r="O19" s="114"/>
      <c r="P19" s="114"/>
      <c r="Q19" s="118" t="n">
        <f aca="false">F19+K19</f>
        <v>9871.741</v>
      </c>
      <c r="R19" s="126"/>
    </row>
    <row r="20" customFormat="false" ht="12.75" hidden="false" customHeight="false" outlineLevel="0" collapsed="false">
      <c r="B20" s="111" t="s">
        <v>166</v>
      </c>
      <c r="C20" s="111" t="s">
        <v>167</v>
      </c>
      <c r="D20" s="112" t="s">
        <v>168</v>
      </c>
      <c r="E20" s="122" t="s">
        <v>169</v>
      </c>
      <c r="F20" s="114" t="n">
        <f aca="false">G20+J20</f>
        <v>149443.6</v>
      </c>
      <c r="G20" s="114" t="n">
        <v>149443.6</v>
      </c>
      <c r="H20" s="114" t="n">
        <v>66552.9</v>
      </c>
      <c r="I20" s="114" t="n">
        <v>24765.5</v>
      </c>
      <c r="J20" s="114"/>
      <c r="K20" s="118" t="n">
        <f aca="false">L20+O20</f>
        <v>15959.7</v>
      </c>
      <c r="L20" s="115" t="n">
        <f aca="false">13163+1725.6</f>
        <v>14888.6</v>
      </c>
      <c r="M20" s="115" t="n">
        <f aca="false">4138.3+232.2</f>
        <v>4370.5</v>
      </c>
      <c r="N20" s="114" t="n">
        <f aca="false">1679.4+81.7</f>
        <v>1761.1</v>
      </c>
      <c r="O20" s="114" t="n">
        <f aca="false">1014.4+56.7</f>
        <v>1071.1</v>
      </c>
      <c r="P20" s="114"/>
      <c r="Q20" s="118" t="n">
        <f aca="false">F20+K20</f>
        <v>165403.3</v>
      </c>
    </row>
    <row r="21" customFormat="false" ht="12.75" hidden="false" customHeight="false" outlineLevel="0" collapsed="false">
      <c r="B21" s="111" t="s">
        <v>170</v>
      </c>
      <c r="C21" s="111" t="s">
        <v>171</v>
      </c>
      <c r="D21" s="112" t="s">
        <v>172</v>
      </c>
      <c r="E21" s="122" t="s">
        <v>173</v>
      </c>
      <c r="F21" s="114" t="n">
        <f aca="false">G21+J21</f>
        <v>74579.8</v>
      </c>
      <c r="G21" s="114" t="n">
        <v>74579.8</v>
      </c>
      <c r="H21" s="114"/>
      <c r="I21" s="114"/>
      <c r="J21" s="127"/>
      <c r="K21" s="118" t="n">
        <f aca="false">L21+O21</f>
        <v>7411.5</v>
      </c>
      <c r="L21" s="115" t="n">
        <f aca="false">6153.3+1080</f>
        <v>7233.3</v>
      </c>
      <c r="M21" s="115"/>
      <c r="N21" s="127"/>
      <c r="O21" s="114" t="n">
        <f aca="false">138.2+40</f>
        <v>178.2</v>
      </c>
      <c r="P21" s="127"/>
      <c r="Q21" s="118" t="n">
        <f aca="false">F21+K21</f>
        <v>81991.3</v>
      </c>
    </row>
    <row r="22" customFormat="false" ht="51" hidden="false" customHeight="false" outlineLevel="0" collapsed="false">
      <c r="B22" s="111" t="s">
        <v>174</v>
      </c>
      <c r="C22" s="111" t="s">
        <v>142</v>
      </c>
      <c r="D22" s="112" t="s">
        <v>143</v>
      </c>
      <c r="E22" s="122" t="s">
        <v>144</v>
      </c>
      <c r="F22" s="114" t="n">
        <f aca="false">G22+J22</f>
        <v>14513.846</v>
      </c>
      <c r="G22" s="114" t="n">
        <v>14513.846</v>
      </c>
      <c r="H22" s="114" t="n">
        <v>7600.856</v>
      </c>
      <c r="I22" s="114" t="n">
        <v>721.125</v>
      </c>
      <c r="J22" s="127"/>
      <c r="K22" s="118" t="n">
        <f aca="false">L22+O22</f>
        <v>292.2</v>
      </c>
      <c r="L22" s="115" t="n">
        <v>292.2</v>
      </c>
      <c r="M22" s="115" t="n">
        <v>66</v>
      </c>
      <c r="N22" s="114" t="n">
        <v>94.4</v>
      </c>
      <c r="O22" s="127"/>
      <c r="P22" s="127"/>
      <c r="Q22" s="118" t="n">
        <f aca="false">F22+K22</f>
        <v>14806.046</v>
      </c>
      <c r="R22" s="126"/>
    </row>
    <row r="23" customFormat="false" ht="25.5" hidden="false" customHeight="false" outlineLevel="0" collapsed="false">
      <c r="B23" s="111" t="s">
        <v>175</v>
      </c>
      <c r="C23" s="111" t="s">
        <v>176</v>
      </c>
      <c r="D23" s="112" t="s">
        <v>177</v>
      </c>
      <c r="E23" s="122" t="s">
        <v>178</v>
      </c>
      <c r="F23" s="114" t="n">
        <f aca="false">G23+J23</f>
        <v>574.89</v>
      </c>
      <c r="G23" s="114" t="n">
        <v>574.89</v>
      </c>
      <c r="H23" s="114" t="n">
        <v>271.69</v>
      </c>
      <c r="I23" s="114" t="n">
        <v>99</v>
      </c>
      <c r="J23" s="114"/>
      <c r="K23" s="118" t="n">
        <f aca="false">L23+O23</f>
        <v>0</v>
      </c>
      <c r="L23" s="115"/>
      <c r="M23" s="115"/>
      <c r="N23" s="114"/>
      <c r="O23" s="114"/>
      <c r="P23" s="114"/>
      <c r="Q23" s="118" t="n">
        <f aca="false">F23+K23</f>
        <v>574.89</v>
      </c>
    </row>
    <row r="24" customFormat="false" ht="25.5" hidden="false" customHeight="false" outlineLevel="0" collapsed="false">
      <c r="B24" s="111" t="s">
        <v>179</v>
      </c>
      <c r="C24" s="111" t="s">
        <v>180</v>
      </c>
      <c r="D24" s="112" t="s">
        <v>177</v>
      </c>
      <c r="E24" s="122" t="s">
        <v>181</v>
      </c>
      <c r="F24" s="114" t="n">
        <f aca="false">G24+J24</f>
        <v>1489.429</v>
      </c>
      <c r="G24" s="128" t="n">
        <v>1489.429</v>
      </c>
      <c r="H24" s="128" t="n">
        <v>922.029</v>
      </c>
      <c r="I24" s="128" t="n">
        <v>103</v>
      </c>
      <c r="J24" s="118"/>
      <c r="K24" s="118" t="n">
        <f aca="false">L24+O24</f>
        <v>0</v>
      </c>
      <c r="L24" s="115"/>
      <c r="M24" s="115"/>
      <c r="N24" s="118"/>
      <c r="O24" s="118"/>
      <c r="P24" s="118"/>
      <c r="Q24" s="118" t="n">
        <f aca="false">F24+K24</f>
        <v>1489.429</v>
      </c>
    </row>
    <row r="25" customFormat="false" ht="12.75" hidden="false" customHeight="false" outlineLevel="0" collapsed="false">
      <c r="B25" s="111" t="s">
        <v>182</v>
      </c>
      <c r="C25" s="111" t="s">
        <v>183</v>
      </c>
      <c r="D25" s="112" t="s">
        <v>177</v>
      </c>
      <c r="E25" s="122" t="s">
        <v>184</v>
      </c>
      <c r="F25" s="114" t="n">
        <f aca="false">G25+J25</f>
        <v>5098.861</v>
      </c>
      <c r="G25" s="114" t="n">
        <v>5098.861</v>
      </c>
      <c r="H25" s="114" t="n">
        <v>2660.441</v>
      </c>
      <c r="I25" s="114" t="n">
        <v>195.25</v>
      </c>
      <c r="J25" s="114"/>
      <c r="K25" s="118" t="n">
        <f aca="false">L25+O25</f>
        <v>103.5</v>
      </c>
      <c r="L25" s="115" t="n">
        <v>103.5</v>
      </c>
      <c r="M25" s="115"/>
      <c r="N25" s="114"/>
      <c r="O25" s="114"/>
      <c r="P25" s="114"/>
      <c r="Q25" s="118" t="n">
        <f aca="false">F25+K25</f>
        <v>5202.361</v>
      </c>
    </row>
    <row r="26" customFormat="false" ht="25.5" hidden="false" customHeight="false" outlineLevel="0" collapsed="false">
      <c r="B26" s="111" t="s">
        <v>185</v>
      </c>
      <c r="C26" s="111" t="s">
        <v>186</v>
      </c>
      <c r="D26" s="112" t="s">
        <v>177</v>
      </c>
      <c r="E26" s="122" t="s">
        <v>187</v>
      </c>
      <c r="F26" s="114" t="n">
        <f aca="false">G26+J26</f>
        <v>150</v>
      </c>
      <c r="G26" s="114" t="n">
        <v>150</v>
      </c>
      <c r="H26" s="114" t="n">
        <v>0</v>
      </c>
      <c r="I26" s="114" t="n">
        <v>0</v>
      </c>
      <c r="J26" s="114"/>
      <c r="K26" s="118" t="n">
        <f aca="false">L26+O26</f>
        <v>0</v>
      </c>
      <c r="L26" s="115"/>
      <c r="M26" s="115"/>
      <c r="N26" s="114"/>
      <c r="O26" s="114"/>
      <c r="P26" s="114"/>
      <c r="Q26" s="118" t="n">
        <f aca="false">F26+K26</f>
        <v>150</v>
      </c>
    </row>
    <row r="27" customFormat="false" ht="12.75" hidden="false" customHeight="false" outlineLevel="0" collapsed="false">
      <c r="B27" s="111" t="s">
        <v>188</v>
      </c>
      <c r="C27" s="111" t="s">
        <v>189</v>
      </c>
      <c r="D27" s="112" t="s">
        <v>190</v>
      </c>
      <c r="E27" s="122" t="s">
        <v>191</v>
      </c>
      <c r="F27" s="114" t="n">
        <f aca="false">G27+J27</f>
        <v>0</v>
      </c>
      <c r="G27" s="114" t="n">
        <f aca="false">781.5-781.5</f>
        <v>0</v>
      </c>
      <c r="H27" s="114" t="n">
        <f aca="false">239.9-239.9</f>
        <v>0</v>
      </c>
      <c r="I27" s="114" t="n">
        <f aca="false">303.5-303.5</f>
        <v>0</v>
      </c>
      <c r="J27" s="114"/>
      <c r="K27" s="118" t="n">
        <f aca="false">L27+O27</f>
        <v>57.2</v>
      </c>
      <c r="L27" s="115" t="n">
        <v>57.2</v>
      </c>
      <c r="M27" s="115" t="n">
        <v>25.2</v>
      </c>
      <c r="N27" s="114" t="n">
        <v>13</v>
      </c>
      <c r="O27" s="114"/>
      <c r="P27" s="114"/>
      <c r="Q27" s="118" t="n">
        <f aca="false">F27+K27</f>
        <v>57.2</v>
      </c>
    </row>
    <row r="28" customFormat="false" ht="25.5" hidden="false" customHeight="false" outlineLevel="0" collapsed="false">
      <c r="B28" s="105" t="s">
        <v>192</v>
      </c>
      <c r="C28" s="106" t="s">
        <v>193</v>
      </c>
      <c r="D28" s="129"/>
      <c r="E28" s="124" t="s">
        <v>194</v>
      </c>
      <c r="F28" s="109" t="n">
        <f aca="false">G28+J28</f>
        <v>31627.963</v>
      </c>
      <c r="G28" s="109" t="n">
        <f aca="false">SUM(G29:G39)</f>
        <v>31627.963</v>
      </c>
      <c r="H28" s="109" t="n">
        <f aca="false">SUM(H29:H39)</f>
        <v>14632.663</v>
      </c>
      <c r="I28" s="109" t="n">
        <f aca="false">SUM(I29:I39)</f>
        <v>1908.85</v>
      </c>
      <c r="J28" s="109" t="n">
        <f aca="false">SUM(J29:J39)</f>
        <v>0</v>
      </c>
      <c r="K28" s="125" t="n">
        <f aca="false">L28+O28</f>
        <v>148.4</v>
      </c>
      <c r="L28" s="109" t="n">
        <f aca="false">SUM(L29:L39)</f>
        <v>88.4</v>
      </c>
      <c r="M28" s="109" t="n">
        <f aca="false">SUM(M29:M39)</f>
        <v>0</v>
      </c>
      <c r="N28" s="109" t="n">
        <f aca="false">SUM(N29:N39)</f>
        <v>46</v>
      </c>
      <c r="O28" s="109" t="n">
        <f aca="false">SUM(O29:O39)</f>
        <v>60</v>
      </c>
      <c r="P28" s="109" t="n">
        <f aca="false">SUM(P29:P39)</f>
        <v>0</v>
      </c>
      <c r="Q28" s="125" t="n">
        <f aca="false">F28+K28</f>
        <v>31776.363</v>
      </c>
    </row>
    <row r="29" customFormat="false" ht="25.5" hidden="false" customHeight="false" outlineLevel="0" collapsed="false">
      <c r="B29" s="130" t="s">
        <v>195</v>
      </c>
      <c r="C29" s="130" t="s">
        <v>196</v>
      </c>
      <c r="D29" s="112" t="s">
        <v>197</v>
      </c>
      <c r="E29" s="122" t="s">
        <v>198</v>
      </c>
      <c r="F29" s="114" t="n">
        <f aca="false">G29+J29</f>
        <v>3014.6</v>
      </c>
      <c r="G29" s="114" t="n">
        <v>3014.6</v>
      </c>
      <c r="H29" s="114"/>
      <c r="I29" s="114"/>
      <c r="J29" s="114"/>
      <c r="K29" s="118" t="n">
        <f aca="false">L29+O29</f>
        <v>0</v>
      </c>
      <c r="L29" s="115"/>
      <c r="M29" s="115"/>
      <c r="N29" s="114"/>
      <c r="O29" s="114"/>
      <c r="P29" s="114"/>
      <c r="Q29" s="118" t="n">
        <f aca="false">F29+K29</f>
        <v>3014.6</v>
      </c>
    </row>
    <row r="30" customFormat="false" ht="25.5" hidden="false" customHeight="false" outlineLevel="0" collapsed="false">
      <c r="B30" s="130" t="s">
        <v>199</v>
      </c>
      <c r="C30" s="130" t="s">
        <v>200</v>
      </c>
      <c r="D30" s="112" t="s">
        <v>197</v>
      </c>
      <c r="E30" s="122" t="s">
        <v>201</v>
      </c>
      <c r="F30" s="114" t="n">
        <f aca="false">G30+J30</f>
        <v>4022.5</v>
      </c>
      <c r="G30" s="114" t="n">
        <v>4022.5</v>
      </c>
      <c r="H30" s="114" t="n">
        <v>2403.8</v>
      </c>
      <c r="I30" s="114" t="n">
        <v>32.5</v>
      </c>
      <c r="J30" s="114"/>
      <c r="K30" s="118" t="n">
        <f aca="false">L30+O30</f>
        <v>0</v>
      </c>
      <c r="L30" s="115"/>
      <c r="M30" s="115"/>
      <c r="N30" s="114"/>
      <c r="O30" s="114"/>
      <c r="P30" s="114"/>
      <c r="Q30" s="118" t="n">
        <f aca="false">F30+K30</f>
        <v>4022.5</v>
      </c>
    </row>
    <row r="31" customFormat="false" ht="25.5" hidden="false" customHeight="false" outlineLevel="0" collapsed="false">
      <c r="B31" s="130" t="s">
        <v>202</v>
      </c>
      <c r="C31" s="130" t="s">
        <v>203</v>
      </c>
      <c r="D31" s="112" t="s">
        <v>197</v>
      </c>
      <c r="E31" s="122" t="s">
        <v>204</v>
      </c>
      <c r="F31" s="114" t="n">
        <f aca="false">G31+J31</f>
        <v>250</v>
      </c>
      <c r="G31" s="114" t="n">
        <v>250</v>
      </c>
      <c r="H31" s="114"/>
      <c r="I31" s="114"/>
      <c r="J31" s="114"/>
      <c r="K31" s="118" t="n">
        <f aca="false">L31+O31</f>
        <v>0</v>
      </c>
      <c r="L31" s="115"/>
      <c r="M31" s="115"/>
      <c r="N31" s="114"/>
      <c r="O31" s="114"/>
      <c r="P31" s="114"/>
      <c r="Q31" s="118" t="n">
        <f aca="false">F31+K31</f>
        <v>250</v>
      </c>
    </row>
    <row r="32" customFormat="false" ht="25.5" hidden="false" customHeight="false" outlineLevel="0" collapsed="false">
      <c r="B32" s="130" t="s">
        <v>205</v>
      </c>
      <c r="C32" s="130" t="s">
        <v>206</v>
      </c>
      <c r="D32" s="112" t="s">
        <v>197</v>
      </c>
      <c r="E32" s="122" t="s">
        <v>207</v>
      </c>
      <c r="F32" s="114" t="n">
        <f aca="false">G32+J32</f>
        <v>500</v>
      </c>
      <c r="G32" s="114" t="n">
        <v>500</v>
      </c>
      <c r="H32" s="114"/>
      <c r="I32" s="114"/>
      <c r="J32" s="114"/>
      <c r="K32" s="118" t="n">
        <f aca="false">L32+O32</f>
        <v>0</v>
      </c>
      <c r="L32" s="115"/>
      <c r="M32" s="115"/>
      <c r="N32" s="114"/>
      <c r="O32" s="114"/>
      <c r="P32" s="114"/>
      <c r="Q32" s="118" t="n">
        <f aca="false">F32+K32</f>
        <v>500</v>
      </c>
    </row>
    <row r="33" customFormat="false" ht="25.5" hidden="false" customHeight="false" outlineLevel="0" collapsed="false">
      <c r="B33" s="130" t="s">
        <v>208</v>
      </c>
      <c r="C33" s="130" t="s">
        <v>209</v>
      </c>
      <c r="D33" s="112" t="s">
        <v>197</v>
      </c>
      <c r="E33" s="122" t="s">
        <v>210</v>
      </c>
      <c r="F33" s="114" t="n">
        <f aca="false">G33+J33</f>
        <v>7168.6</v>
      </c>
      <c r="G33" s="131" t="n">
        <f aca="false">7168.6</f>
        <v>7168.6</v>
      </c>
      <c r="H33" s="131" t="n">
        <f aca="false">4335.3</f>
        <v>4335.3</v>
      </c>
      <c r="I33" s="131" t="n">
        <v>369.6</v>
      </c>
      <c r="J33" s="114"/>
      <c r="K33" s="118" t="n">
        <f aca="false">L33+O33</f>
        <v>0</v>
      </c>
      <c r="L33" s="115"/>
      <c r="M33" s="115"/>
      <c r="N33" s="114"/>
      <c r="O33" s="114"/>
      <c r="P33" s="114"/>
      <c r="Q33" s="118" t="n">
        <f aca="false">F33+K33</f>
        <v>7168.6</v>
      </c>
    </row>
    <row r="34" customFormat="false" ht="12.75" hidden="false" customHeight="false" outlineLevel="0" collapsed="false">
      <c r="B34" s="130" t="s">
        <v>211</v>
      </c>
      <c r="C34" s="130" t="s">
        <v>212</v>
      </c>
      <c r="D34" s="112" t="s">
        <v>197</v>
      </c>
      <c r="E34" s="122" t="s">
        <v>213</v>
      </c>
      <c r="F34" s="114" t="n">
        <f aca="false">G34+J34</f>
        <v>5646.45</v>
      </c>
      <c r="G34" s="114" t="n">
        <v>5646.45</v>
      </c>
      <c r="H34" s="114" t="n">
        <v>2540.15</v>
      </c>
      <c r="I34" s="114" t="n">
        <v>592.5</v>
      </c>
      <c r="J34" s="114"/>
      <c r="K34" s="118" t="n">
        <f aca="false">L34+O34</f>
        <v>0</v>
      </c>
      <c r="L34" s="115"/>
      <c r="M34" s="115"/>
      <c r="N34" s="114"/>
      <c r="O34" s="114"/>
      <c r="P34" s="114"/>
      <c r="Q34" s="118" t="n">
        <f aca="false">F34+K34</f>
        <v>5646.45</v>
      </c>
    </row>
    <row r="35" customFormat="false" ht="38.25" hidden="false" customHeight="false" outlineLevel="0" collapsed="false">
      <c r="B35" s="130" t="s">
        <v>214</v>
      </c>
      <c r="C35" s="130" t="s">
        <v>215</v>
      </c>
      <c r="D35" s="112" t="s">
        <v>197</v>
      </c>
      <c r="E35" s="122" t="s">
        <v>216</v>
      </c>
      <c r="F35" s="114" t="n">
        <f aca="false">G35+J35</f>
        <v>7971.1</v>
      </c>
      <c r="G35" s="114" t="n">
        <v>7971.1</v>
      </c>
      <c r="H35" s="114" t="n">
        <v>4090.5</v>
      </c>
      <c r="I35" s="114" t="n">
        <v>914.25</v>
      </c>
      <c r="J35" s="114"/>
      <c r="K35" s="118" t="n">
        <f aca="false">L35+O35</f>
        <v>148.4</v>
      </c>
      <c r="L35" s="115" t="n">
        <v>88.4</v>
      </c>
      <c r="M35" s="115"/>
      <c r="N35" s="114" t="n">
        <v>46</v>
      </c>
      <c r="O35" s="114" t="n">
        <v>60</v>
      </c>
      <c r="P35" s="114"/>
      <c r="Q35" s="118" t="n">
        <f aca="false">F35+K35</f>
        <v>8119.5</v>
      </c>
    </row>
    <row r="36" customFormat="false" ht="25.5" hidden="false" customHeight="false" outlineLevel="0" collapsed="false">
      <c r="B36" s="130" t="s">
        <v>217</v>
      </c>
      <c r="C36" s="130" t="s">
        <v>218</v>
      </c>
      <c r="D36" s="112" t="s">
        <v>197</v>
      </c>
      <c r="E36" s="122" t="s">
        <v>219</v>
      </c>
      <c r="F36" s="114" t="n">
        <f aca="false">G36+J36</f>
        <v>310.713</v>
      </c>
      <c r="G36" s="114" t="n">
        <v>310.713</v>
      </c>
      <c r="H36" s="114" t="n">
        <v>162.913</v>
      </c>
      <c r="I36" s="114"/>
      <c r="J36" s="114"/>
      <c r="K36" s="118" t="n">
        <f aca="false">L36+O36</f>
        <v>0</v>
      </c>
      <c r="L36" s="115"/>
      <c r="M36" s="115"/>
      <c r="N36" s="114"/>
      <c r="O36" s="114"/>
      <c r="P36" s="114"/>
      <c r="Q36" s="118" t="n">
        <f aca="false">F36+K36</f>
        <v>310.713</v>
      </c>
    </row>
    <row r="37" customFormat="false" ht="51" hidden="false" customHeight="false" outlineLevel="0" collapsed="false">
      <c r="B37" s="132" t="n">
        <v>1315023</v>
      </c>
      <c r="C37" s="130" t="n">
        <v>130203</v>
      </c>
      <c r="D37" s="112" t="s">
        <v>197</v>
      </c>
      <c r="E37" s="122" t="s">
        <v>220</v>
      </c>
      <c r="F37" s="114" t="n">
        <f aca="false">G37+J37</f>
        <v>1500</v>
      </c>
      <c r="G37" s="114" t="n">
        <v>1500</v>
      </c>
      <c r="H37" s="114" t="n">
        <v>1100</v>
      </c>
      <c r="I37" s="114"/>
      <c r="J37" s="114"/>
      <c r="K37" s="118" t="n">
        <f aca="false">L37+O37</f>
        <v>0</v>
      </c>
      <c r="L37" s="115"/>
      <c r="M37" s="115"/>
      <c r="N37" s="114"/>
      <c r="O37" s="114"/>
      <c r="P37" s="114"/>
      <c r="Q37" s="118" t="n">
        <f aca="false">F37+K37</f>
        <v>1500</v>
      </c>
    </row>
    <row r="38" customFormat="false" ht="25.5" hidden="false" customHeight="false" outlineLevel="0" collapsed="false">
      <c r="B38" s="130" t="n">
        <v>1315033</v>
      </c>
      <c r="C38" s="130" t="n">
        <v>130204</v>
      </c>
      <c r="D38" s="112" t="s">
        <v>197</v>
      </c>
      <c r="E38" s="122" t="s">
        <v>221</v>
      </c>
      <c r="F38" s="114" t="n">
        <f aca="false">G38+J38</f>
        <v>1234</v>
      </c>
      <c r="G38" s="114" t="n">
        <f aca="false">1084+150</f>
        <v>1234</v>
      </c>
      <c r="H38" s="114"/>
      <c r="I38" s="114"/>
      <c r="J38" s="114"/>
      <c r="K38" s="118" t="n">
        <f aca="false">L38+O38</f>
        <v>0</v>
      </c>
      <c r="L38" s="115"/>
      <c r="M38" s="115"/>
      <c r="N38" s="114"/>
      <c r="O38" s="114"/>
      <c r="P38" s="114"/>
      <c r="Q38" s="118" t="n">
        <f aca="false">F38+K38</f>
        <v>1234</v>
      </c>
    </row>
    <row r="39" customFormat="false" ht="38.25" hidden="false" customHeight="false" outlineLevel="0" collapsed="false">
      <c r="B39" s="130" t="n">
        <v>1315025</v>
      </c>
      <c r="C39" s="130" t="n">
        <v>130205</v>
      </c>
      <c r="D39" s="112" t="s">
        <v>222</v>
      </c>
      <c r="E39" s="122" t="s">
        <v>223</v>
      </c>
      <c r="F39" s="114" t="n">
        <f aca="false">G39+J39</f>
        <v>10</v>
      </c>
      <c r="G39" s="114" t="n">
        <v>10</v>
      </c>
      <c r="H39" s="114"/>
      <c r="I39" s="114"/>
      <c r="J39" s="114"/>
      <c r="K39" s="118" t="n">
        <f aca="false">L39+O39</f>
        <v>0</v>
      </c>
      <c r="L39" s="115"/>
      <c r="M39" s="115"/>
      <c r="N39" s="114"/>
      <c r="O39" s="114"/>
      <c r="P39" s="114"/>
      <c r="Q39" s="118" t="n">
        <f aca="false">F39+K39</f>
        <v>10</v>
      </c>
    </row>
    <row r="40" s="134" customFormat="true" ht="25.5" hidden="false" customHeight="false" outlineLevel="0" collapsed="false">
      <c r="A40" s="133"/>
      <c r="B40" s="106" t="s">
        <v>224</v>
      </c>
      <c r="C40" s="106" t="s">
        <v>225</v>
      </c>
      <c r="D40" s="123"/>
      <c r="E40" s="124" t="s">
        <v>226</v>
      </c>
      <c r="F40" s="109" t="n">
        <f aca="false">G40+J40</f>
        <v>790455.7</v>
      </c>
      <c r="G40" s="109" t="n">
        <f aca="false">SUM(G41:G56)</f>
        <v>790455.7</v>
      </c>
      <c r="H40" s="109" t="n">
        <f aca="false">SUM(H41:H56)</f>
        <v>341791.8</v>
      </c>
      <c r="I40" s="109" t="n">
        <f aca="false">SUM(I41:I56)</f>
        <v>81434.5</v>
      </c>
      <c r="J40" s="109" t="n">
        <f aca="false">SUM(J41:J56)</f>
        <v>0</v>
      </c>
      <c r="K40" s="125" t="n">
        <f aca="false">L40+O40</f>
        <v>52613.3</v>
      </c>
      <c r="L40" s="109" t="n">
        <f aca="false">SUM(L41:L56)</f>
        <v>48158.7</v>
      </c>
      <c r="M40" s="109" t="n">
        <f aca="false">SUM(M41:M56)</f>
        <v>16153.3</v>
      </c>
      <c r="N40" s="109" t="n">
        <f aca="false">SUM(N41:N56)</f>
        <v>3791.4</v>
      </c>
      <c r="O40" s="109" t="n">
        <f aca="false">SUM(O41:O56)</f>
        <v>4454.6</v>
      </c>
      <c r="P40" s="109" t="n">
        <f aca="false">SUM(P41:P56)</f>
        <v>0</v>
      </c>
      <c r="Q40" s="125" t="n">
        <f aca="false">F40+K40</f>
        <v>843069</v>
      </c>
    </row>
    <row r="41" customFormat="false" ht="22.5" hidden="false" customHeight="true" outlineLevel="0" collapsed="false">
      <c r="B41" s="111" t="s">
        <v>227</v>
      </c>
      <c r="C41" s="111" t="s">
        <v>228</v>
      </c>
      <c r="D41" s="112" t="s">
        <v>229</v>
      </c>
      <c r="E41" s="122" t="s">
        <v>230</v>
      </c>
      <c r="F41" s="114" t="n">
        <f aca="false">G41+J41</f>
        <v>228413.1</v>
      </c>
      <c r="G41" s="135" t="n">
        <v>228413.1</v>
      </c>
      <c r="H41" s="135" t="n">
        <v>108970.1</v>
      </c>
      <c r="I41" s="135" t="n">
        <v>40562.7</v>
      </c>
      <c r="J41" s="135"/>
      <c r="K41" s="118" t="n">
        <f aca="false">L41+O41</f>
        <v>36263.3</v>
      </c>
      <c r="L41" s="115" t="n">
        <v>33163.3</v>
      </c>
      <c r="M41" s="115" t="n">
        <v>13880.3</v>
      </c>
      <c r="N41" s="135" t="n">
        <v>3350.9</v>
      </c>
      <c r="O41" s="135" t="n">
        <v>3100</v>
      </c>
      <c r="P41" s="135"/>
      <c r="Q41" s="118" t="n">
        <f aca="false">F41+K41</f>
        <v>264676.4</v>
      </c>
    </row>
    <row r="42" customFormat="false" ht="51" hidden="false" customHeight="false" outlineLevel="0" collapsed="false">
      <c r="B42" s="111" t="s">
        <v>231</v>
      </c>
      <c r="C42" s="111" t="s">
        <v>232</v>
      </c>
      <c r="D42" s="112" t="s">
        <v>233</v>
      </c>
      <c r="E42" s="122" t="s">
        <v>234</v>
      </c>
      <c r="F42" s="114" t="n">
        <f aca="false">G42+J42</f>
        <v>207197.1</v>
      </c>
      <c r="G42" s="118" t="n">
        <v>207197.1</v>
      </c>
      <c r="H42" s="118" t="n">
        <v>104103.6</v>
      </c>
      <c r="I42" s="118" t="n">
        <v>27471.2</v>
      </c>
      <c r="J42" s="118"/>
      <c r="K42" s="118" t="n">
        <f aca="false">L42+O42</f>
        <v>6936.6</v>
      </c>
      <c r="L42" s="115" t="n">
        <v>6334.4</v>
      </c>
      <c r="M42" s="115" t="n">
        <v>1400</v>
      </c>
      <c r="N42" s="118" t="n">
        <v>261.9</v>
      </c>
      <c r="O42" s="118" t="n">
        <v>602.2</v>
      </c>
      <c r="P42" s="118"/>
      <c r="Q42" s="118" t="n">
        <f aca="false">F42+K42</f>
        <v>214133.7</v>
      </c>
    </row>
    <row r="43" customFormat="false" ht="24.75" hidden="false" customHeight="true" outlineLevel="0" collapsed="false">
      <c r="B43" s="111" t="s">
        <v>235</v>
      </c>
      <c r="C43" s="111" t="s">
        <v>236</v>
      </c>
      <c r="D43" s="112" t="s">
        <v>237</v>
      </c>
      <c r="E43" s="122" t="s">
        <v>238</v>
      </c>
      <c r="F43" s="114" t="n">
        <f aca="false">G43+J43</f>
        <v>34088.2</v>
      </c>
      <c r="G43" s="114" t="n">
        <v>34088.2</v>
      </c>
      <c r="H43" s="114" t="n">
        <v>14890.2</v>
      </c>
      <c r="I43" s="114" t="n">
        <v>6567.8</v>
      </c>
      <c r="J43" s="114"/>
      <c r="K43" s="118" t="n">
        <f aca="false">L43+O43</f>
        <v>168.3</v>
      </c>
      <c r="L43" s="115" t="n">
        <v>118.3</v>
      </c>
      <c r="M43" s="115" t="n">
        <v>20</v>
      </c>
      <c r="N43" s="114"/>
      <c r="O43" s="114" t="n">
        <v>50</v>
      </c>
      <c r="P43" s="114"/>
      <c r="Q43" s="118" t="n">
        <f aca="false">F43+K43</f>
        <v>34256.5</v>
      </c>
    </row>
    <row r="44" customFormat="false" ht="21.75" hidden="false" customHeight="true" outlineLevel="0" collapsed="false">
      <c r="B44" s="136" t="s">
        <v>239</v>
      </c>
      <c r="C44" s="136" t="s">
        <v>240</v>
      </c>
      <c r="D44" s="112" t="s">
        <v>241</v>
      </c>
      <c r="E44" s="122" t="s">
        <v>242</v>
      </c>
      <c r="F44" s="114" t="n">
        <f aca="false">G44+J44</f>
        <v>18958.1</v>
      </c>
      <c r="G44" s="114" t="n">
        <v>18958.1</v>
      </c>
      <c r="H44" s="114" t="n">
        <v>10838.3</v>
      </c>
      <c r="I44" s="114" t="n">
        <v>2077</v>
      </c>
      <c r="J44" s="114"/>
      <c r="K44" s="118" t="n">
        <f aca="false">L44+O44</f>
        <v>0</v>
      </c>
      <c r="L44" s="115"/>
      <c r="M44" s="115"/>
      <c r="N44" s="114"/>
      <c r="O44" s="114"/>
      <c r="P44" s="114"/>
      <c r="Q44" s="118" t="n">
        <f aca="false">F44+K44</f>
        <v>18958.1</v>
      </c>
    </row>
    <row r="45" customFormat="false" ht="12.75" hidden="false" customHeight="false" outlineLevel="0" collapsed="false">
      <c r="B45" s="136" t="s">
        <v>243</v>
      </c>
      <c r="C45" s="136" t="s">
        <v>244</v>
      </c>
      <c r="D45" s="112" t="s">
        <v>245</v>
      </c>
      <c r="E45" s="122" t="s">
        <v>246</v>
      </c>
      <c r="F45" s="114" t="n">
        <f aca="false">G45+J45</f>
        <v>12857.3</v>
      </c>
      <c r="G45" s="114" t="n">
        <v>12857.3</v>
      </c>
      <c r="H45" s="114" t="n">
        <v>4873.9</v>
      </c>
      <c r="I45" s="114" t="n">
        <v>876.9</v>
      </c>
      <c r="J45" s="114"/>
      <c r="K45" s="118" t="n">
        <f aca="false">L45+O45</f>
        <v>1357</v>
      </c>
      <c r="L45" s="115" t="n">
        <v>1112</v>
      </c>
      <c r="M45" s="115" t="n">
        <v>79.1</v>
      </c>
      <c r="N45" s="114" t="n">
        <v>88.7</v>
      </c>
      <c r="O45" s="114" t="n">
        <v>245</v>
      </c>
      <c r="P45" s="114"/>
      <c r="Q45" s="118" t="n">
        <f aca="false">F45+K45</f>
        <v>14214.3</v>
      </c>
    </row>
    <row r="46" customFormat="false" ht="38.25" hidden="false" customHeight="false" outlineLevel="0" collapsed="false">
      <c r="B46" s="136" t="s">
        <v>247</v>
      </c>
      <c r="C46" s="136" t="s">
        <v>248</v>
      </c>
      <c r="D46" s="112" t="s">
        <v>249</v>
      </c>
      <c r="E46" s="122" t="s">
        <v>250</v>
      </c>
      <c r="F46" s="114" t="n">
        <f aca="false">G46+J46</f>
        <v>121995.1</v>
      </c>
      <c r="G46" s="114" t="n">
        <v>121995.1</v>
      </c>
      <c r="H46" s="114" t="n">
        <v>75621.7</v>
      </c>
      <c r="I46" s="114" t="n">
        <v>2882.3</v>
      </c>
      <c r="J46" s="114"/>
      <c r="K46" s="118" t="n">
        <f aca="false">L46+O46</f>
        <v>58.1</v>
      </c>
      <c r="L46" s="115" t="n">
        <v>53.1</v>
      </c>
      <c r="M46" s="115"/>
      <c r="N46" s="114"/>
      <c r="O46" s="114" t="n">
        <v>5</v>
      </c>
      <c r="P46" s="114"/>
      <c r="Q46" s="118" t="n">
        <f aca="false">F46+K46</f>
        <v>122053.2</v>
      </c>
    </row>
    <row r="47" customFormat="false" ht="51" hidden="false" customHeight="false" outlineLevel="0" collapsed="false">
      <c r="B47" s="130" t="s">
        <v>251</v>
      </c>
      <c r="C47" s="130" t="s">
        <v>252</v>
      </c>
      <c r="D47" s="112" t="s">
        <v>253</v>
      </c>
      <c r="E47" s="122" t="s">
        <v>254</v>
      </c>
      <c r="F47" s="114" t="n">
        <f aca="false">G47+J47</f>
        <v>8934.3</v>
      </c>
      <c r="G47" s="114" t="n">
        <v>8934.3</v>
      </c>
      <c r="H47" s="114" t="n">
        <v>5339.9</v>
      </c>
      <c r="I47" s="114" t="n">
        <v>230.6</v>
      </c>
      <c r="J47" s="114"/>
      <c r="K47" s="118" t="n">
        <f aca="false">L47+O47</f>
        <v>371</v>
      </c>
      <c r="L47" s="115" t="n">
        <v>287.3</v>
      </c>
      <c r="M47" s="115" t="n">
        <v>103.9</v>
      </c>
      <c r="N47" s="114" t="n">
        <v>1.2</v>
      </c>
      <c r="O47" s="114" t="n">
        <v>83.7</v>
      </c>
      <c r="P47" s="114"/>
      <c r="Q47" s="118" t="n">
        <f aca="false">F47+K47</f>
        <v>9305.3</v>
      </c>
    </row>
    <row r="48" customFormat="false" ht="25.5" hidden="false" customHeight="false" outlineLevel="0" collapsed="false">
      <c r="B48" s="130" t="s">
        <v>255</v>
      </c>
      <c r="C48" s="130" t="s">
        <v>256</v>
      </c>
      <c r="D48" s="112" t="s">
        <v>257</v>
      </c>
      <c r="E48" s="122" t="s">
        <v>258</v>
      </c>
      <c r="F48" s="114" t="n">
        <f aca="false">G48+J48</f>
        <v>566.4</v>
      </c>
      <c r="G48" s="114" t="n">
        <v>566.4</v>
      </c>
      <c r="H48" s="114" t="n">
        <v>330</v>
      </c>
      <c r="I48" s="114" t="n">
        <v>31.3</v>
      </c>
      <c r="J48" s="114"/>
      <c r="K48" s="118" t="n">
        <f aca="false">L48+O48</f>
        <v>0</v>
      </c>
      <c r="L48" s="115"/>
      <c r="M48" s="115"/>
      <c r="N48" s="114"/>
      <c r="O48" s="114"/>
      <c r="P48" s="114"/>
      <c r="Q48" s="118" t="n">
        <f aca="false">F48+K48</f>
        <v>566.4</v>
      </c>
    </row>
    <row r="49" customFormat="false" ht="12.75" hidden="false" customHeight="false" outlineLevel="0" collapsed="false">
      <c r="B49" s="130" t="s">
        <v>259</v>
      </c>
      <c r="C49" s="130" t="s">
        <v>260</v>
      </c>
      <c r="D49" s="112" t="s">
        <v>190</v>
      </c>
      <c r="E49" s="122" t="s">
        <v>261</v>
      </c>
      <c r="F49" s="114" t="n">
        <f aca="false">G49+J49</f>
        <v>6237.4</v>
      </c>
      <c r="G49" s="114" t="n">
        <v>6237.4</v>
      </c>
      <c r="H49" s="114" t="n">
        <v>4300.6</v>
      </c>
      <c r="I49" s="114"/>
      <c r="J49" s="114"/>
      <c r="K49" s="118" t="n">
        <f aca="false">L49+O49</f>
        <v>0</v>
      </c>
      <c r="L49" s="115"/>
      <c r="M49" s="115"/>
      <c r="N49" s="114"/>
      <c r="O49" s="114"/>
      <c r="P49" s="114"/>
      <c r="Q49" s="118" t="n">
        <f aca="false">F49+K49</f>
        <v>6237.4</v>
      </c>
    </row>
    <row r="50" customFormat="false" ht="12.75" hidden="false" customHeight="false" outlineLevel="0" collapsed="false">
      <c r="B50" s="130" t="s">
        <v>262</v>
      </c>
      <c r="C50" s="130" t="s">
        <v>189</v>
      </c>
      <c r="D50" s="112" t="s">
        <v>190</v>
      </c>
      <c r="E50" s="122" t="s">
        <v>263</v>
      </c>
      <c r="F50" s="114" t="n">
        <f aca="false">G50+J50</f>
        <v>116609.5</v>
      </c>
      <c r="G50" s="114" t="n">
        <v>116609.5</v>
      </c>
      <c r="H50" s="114" t="n">
        <v>11901.2</v>
      </c>
      <c r="I50" s="114" t="n">
        <v>726.2</v>
      </c>
      <c r="J50" s="114"/>
      <c r="K50" s="118" t="n">
        <f aca="false">L50+O50</f>
        <v>1669.2</v>
      </c>
      <c r="L50" s="115" t="n">
        <v>1449.2</v>
      </c>
      <c r="M50" s="115" t="n">
        <v>650</v>
      </c>
      <c r="N50" s="114" t="n">
        <v>88.7</v>
      </c>
      <c r="O50" s="114" t="n">
        <v>220</v>
      </c>
      <c r="P50" s="114"/>
      <c r="Q50" s="118" t="n">
        <f aca="false">F50+K50</f>
        <v>118278.7</v>
      </c>
    </row>
    <row r="51" customFormat="false" ht="25.5" hidden="false" customHeight="false" outlineLevel="0" collapsed="false">
      <c r="B51" s="130" t="n">
        <v>1412212</v>
      </c>
      <c r="C51" s="136" t="s">
        <v>264</v>
      </c>
      <c r="D51" s="112" t="s">
        <v>190</v>
      </c>
      <c r="E51" s="122" t="s">
        <v>265</v>
      </c>
      <c r="F51" s="114" t="n">
        <f aca="false">G51+J51</f>
        <v>1637.7</v>
      </c>
      <c r="G51" s="114" t="n">
        <v>1637.7</v>
      </c>
      <c r="H51" s="114"/>
      <c r="I51" s="114"/>
      <c r="J51" s="114"/>
      <c r="K51" s="118" t="n">
        <f aca="false">L51+O51</f>
        <v>0</v>
      </c>
      <c r="L51" s="115"/>
      <c r="M51" s="115"/>
      <c r="N51" s="114"/>
      <c r="O51" s="114"/>
      <c r="P51" s="114"/>
      <c r="Q51" s="118" t="n">
        <f aca="false">F51+K51</f>
        <v>1637.7</v>
      </c>
    </row>
    <row r="52" customFormat="false" ht="25.5" hidden="false" customHeight="false" outlineLevel="0" collapsed="false">
      <c r="B52" s="130" t="n">
        <v>1412215</v>
      </c>
      <c r="C52" s="136" t="s">
        <v>266</v>
      </c>
      <c r="D52" s="112" t="s">
        <v>190</v>
      </c>
      <c r="E52" s="122" t="s">
        <v>267</v>
      </c>
      <c r="F52" s="114" t="n">
        <f aca="false">G52+J52</f>
        <v>2700</v>
      </c>
      <c r="G52" s="114" t="n">
        <v>2700</v>
      </c>
      <c r="H52" s="114"/>
      <c r="I52" s="114"/>
      <c r="J52" s="114"/>
      <c r="K52" s="118" t="n">
        <f aca="false">L52+O52</f>
        <v>0</v>
      </c>
      <c r="L52" s="115"/>
      <c r="M52" s="115"/>
      <c r="N52" s="114"/>
      <c r="O52" s="114"/>
      <c r="P52" s="114"/>
      <c r="Q52" s="118" t="n">
        <f aca="false">F52+K52</f>
        <v>2700</v>
      </c>
    </row>
    <row r="53" customFormat="false" ht="12.75" hidden="false" customHeight="false" outlineLevel="0" collapsed="false">
      <c r="B53" s="130" t="s">
        <v>268</v>
      </c>
      <c r="C53" s="130" t="s">
        <v>171</v>
      </c>
      <c r="D53" s="112" t="s">
        <v>172</v>
      </c>
      <c r="E53" s="122" t="s">
        <v>173</v>
      </c>
      <c r="F53" s="114" t="n">
        <f aca="false">G53+J53</f>
        <v>21462.8</v>
      </c>
      <c r="G53" s="114" t="n">
        <v>21462.8</v>
      </c>
      <c r="H53" s="114"/>
      <c r="I53" s="114"/>
      <c r="J53" s="114"/>
      <c r="K53" s="118" t="n">
        <f aca="false">L53+O53</f>
        <v>5724.9</v>
      </c>
      <c r="L53" s="115" t="n">
        <v>5579.7</v>
      </c>
      <c r="M53" s="115"/>
      <c r="N53" s="114"/>
      <c r="O53" s="114" t="n">
        <v>145.2</v>
      </c>
      <c r="P53" s="114"/>
      <c r="Q53" s="118" t="n">
        <f aca="false">F53+K53</f>
        <v>27187.7</v>
      </c>
    </row>
    <row r="54" customFormat="false" ht="51" hidden="false" customHeight="false" outlineLevel="0" collapsed="false">
      <c r="B54" s="130" t="s">
        <v>269</v>
      </c>
      <c r="C54" s="130" t="s">
        <v>142</v>
      </c>
      <c r="D54" s="112" t="s">
        <v>143</v>
      </c>
      <c r="E54" s="122" t="s">
        <v>144</v>
      </c>
      <c r="F54" s="114" t="n">
        <f aca="false">G54+J54</f>
        <v>929.7</v>
      </c>
      <c r="G54" s="114" t="n">
        <f aca="false">932.2-2.5</f>
        <v>929.7</v>
      </c>
      <c r="H54" s="114" t="n">
        <v>622.3</v>
      </c>
      <c r="I54" s="114" t="n">
        <v>8.5</v>
      </c>
      <c r="J54" s="114"/>
      <c r="K54" s="118" t="n">
        <f aca="false">L54+O54</f>
        <v>64.9</v>
      </c>
      <c r="L54" s="115" t="n">
        <v>61.4</v>
      </c>
      <c r="M54" s="115" t="n">
        <v>20</v>
      </c>
      <c r="N54" s="114"/>
      <c r="O54" s="114" t="n">
        <v>3.5</v>
      </c>
      <c r="P54" s="114"/>
      <c r="Q54" s="118" t="n">
        <f aca="false">F54+K54</f>
        <v>994.6</v>
      </c>
    </row>
    <row r="55" customFormat="false" ht="38.25" hidden="false" customHeight="false" outlineLevel="0" collapsed="false">
      <c r="B55" s="130" t="s">
        <v>270</v>
      </c>
      <c r="C55" s="130" t="s">
        <v>271</v>
      </c>
      <c r="D55" s="112" t="s">
        <v>272</v>
      </c>
      <c r="E55" s="122" t="s">
        <v>273</v>
      </c>
      <c r="F55" s="114" t="n">
        <f aca="false">G55+J55</f>
        <v>6852.5</v>
      </c>
      <c r="G55" s="114" t="n">
        <v>6852.5</v>
      </c>
      <c r="H55" s="114"/>
      <c r="I55" s="114"/>
      <c r="J55" s="114"/>
      <c r="K55" s="118" t="n">
        <f aca="false">L55+O55</f>
        <v>0</v>
      </c>
      <c r="L55" s="115"/>
      <c r="M55" s="115"/>
      <c r="N55" s="114"/>
      <c r="O55" s="114"/>
      <c r="P55" s="114"/>
      <c r="Q55" s="118" t="n">
        <f aca="false">F55+K55</f>
        <v>6852.5</v>
      </c>
    </row>
    <row r="56" customFormat="false" ht="12.75" hidden="false" customHeight="false" outlineLevel="0" collapsed="false">
      <c r="B56" s="130" t="s">
        <v>274</v>
      </c>
      <c r="C56" s="130" t="s">
        <v>135</v>
      </c>
      <c r="D56" s="112" t="s">
        <v>136</v>
      </c>
      <c r="E56" s="122" t="s">
        <v>275</v>
      </c>
      <c r="F56" s="114" t="n">
        <f aca="false">G56+J56</f>
        <v>1016.5</v>
      </c>
      <c r="G56" s="114" t="n">
        <v>1016.5</v>
      </c>
      <c r="H56" s="114"/>
      <c r="I56" s="114"/>
      <c r="J56" s="114"/>
      <c r="K56" s="118" t="n">
        <f aca="false">L56+O56</f>
        <v>0</v>
      </c>
      <c r="L56" s="115"/>
      <c r="M56" s="115"/>
      <c r="N56" s="114"/>
      <c r="O56" s="114"/>
      <c r="P56" s="114"/>
      <c r="Q56" s="118" t="n">
        <f aca="false">F56+K56</f>
        <v>1016.5</v>
      </c>
    </row>
    <row r="57" customFormat="false" ht="25.5" hidden="false" customHeight="false" outlineLevel="0" collapsed="false">
      <c r="B57" s="137" t="n">
        <v>1500000</v>
      </c>
      <c r="C57" s="106" t="s">
        <v>276</v>
      </c>
      <c r="D57" s="129"/>
      <c r="E57" s="124" t="s">
        <v>277</v>
      </c>
      <c r="F57" s="109" t="n">
        <f aca="false">G57+J57</f>
        <v>81482.5</v>
      </c>
      <c r="G57" s="109" t="n">
        <f aca="false">SUM(G58:G66)</f>
        <v>81482.5</v>
      </c>
      <c r="H57" s="109" t="n">
        <f aca="false">SUM(H58:H66)</f>
        <v>34365.64</v>
      </c>
      <c r="I57" s="109" t="n">
        <f aca="false">SUM(I58:I66)</f>
        <v>11304</v>
      </c>
      <c r="J57" s="109" t="n">
        <f aca="false">SUM(J58:J66)</f>
        <v>0</v>
      </c>
      <c r="K57" s="125" t="n">
        <f aca="false">L57+O57</f>
        <v>21518.6</v>
      </c>
      <c r="L57" s="109" t="n">
        <f aca="false">SUM(L58:L66)</f>
        <v>19023.6</v>
      </c>
      <c r="M57" s="109" t="n">
        <f aca="false">SUM(M58:M66)</f>
        <v>855.5</v>
      </c>
      <c r="N57" s="109" t="n">
        <f aca="false">SUM(N58:N66)</f>
        <v>0</v>
      </c>
      <c r="O57" s="109" t="n">
        <f aca="false">SUM(O58:O66)</f>
        <v>2495</v>
      </c>
      <c r="P57" s="109" t="n">
        <f aca="false">SUM(P58:P66)</f>
        <v>0</v>
      </c>
      <c r="Q57" s="125" t="n">
        <f aca="false">F57+K57</f>
        <v>103001.1</v>
      </c>
    </row>
    <row r="58" customFormat="false" ht="12.75" hidden="false" customHeight="false" outlineLevel="0" collapsed="false">
      <c r="B58" s="130" t="s">
        <v>278</v>
      </c>
      <c r="C58" s="111" t="s">
        <v>279</v>
      </c>
      <c r="D58" s="136" t="n">
        <v>1090</v>
      </c>
      <c r="E58" s="122" t="s">
        <v>280</v>
      </c>
      <c r="F58" s="114" t="n">
        <f aca="false">G58+J58</f>
        <v>4440</v>
      </c>
      <c r="G58" s="114" t="n">
        <v>4440</v>
      </c>
      <c r="H58" s="114"/>
      <c r="I58" s="114"/>
      <c r="J58" s="114"/>
      <c r="K58" s="118" t="n">
        <f aca="false">L58+O58</f>
        <v>0</v>
      </c>
      <c r="L58" s="115"/>
      <c r="M58" s="115"/>
      <c r="N58" s="114"/>
      <c r="O58" s="114"/>
      <c r="P58" s="114"/>
      <c r="Q58" s="118" t="n">
        <f aca="false">F58+K58</f>
        <v>4440</v>
      </c>
    </row>
    <row r="59" customFormat="false" ht="25.5" hidden="false" customHeight="false" outlineLevel="0" collapsed="false">
      <c r="B59" s="130" t="n">
        <v>1513201</v>
      </c>
      <c r="C59" s="111" t="s">
        <v>281</v>
      </c>
      <c r="D59" s="136" t="n">
        <v>1030</v>
      </c>
      <c r="E59" s="122" t="s">
        <v>282</v>
      </c>
      <c r="F59" s="114" t="n">
        <f aca="false">G59+J59</f>
        <v>54</v>
      </c>
      <c r="G59" s="114" t="n">
        <v>54</v>
      </c>
      <c r="H59" s="114"/>
      <c r="I59" s="114"/>
      <c r="J59" s="114"/>
      <c r="K59" s="118" t="n">
        <f aca="false">L59+O59</f>
        <v>0</v>
      </c>
      <c r="L59" s="115"/>
      <c r="M59" s="115"/>
      <c r="N59" s="114"/>
      <c r="O59" s="114"/>
      <c r="P59" s="114"/>
      <c r="Q59" s="118" t="n">
        <f aca="false">F59+K59</f>
        <v>54</v>
      </c>
    </row>
    <row r="60" customFormat="false" ht="25.5" hidden="false" customHeight="false" outlineLevel="0" collapsed="false">
      <c r="B60" s="130" t="n">
        <v>1513090</v>
      </c>
      <c r="C60" s="111" t="s">
        <v>283</v>
      </c>
      <c r="D60" s="136" t="n">
        <v>1030</v>
      </c>
      <c r="E60" s="122" t="s">
        <v>284</v>
      </c>
      <c r="F60" s="114" t="n">
        <f aca="false">G60+J60</f>
        <v>422.8</v>
      </c>
      <c r="G60" s="114" t="n">
        <v>422.8</v>
      </c>
      <c r="H60" s="114"/>
      <c r="I60" s="114"/>
      <c r="J60" s="114"/>
      <c r="K60" s="118" t="n">
        <f aca="false">L60+O60</f>
        <v>0</v>
      </c>
      <c r="L60" s="115"/>
      <c r="M60" s="115"/>
      <c r="N60" s="114"/>
      <c r="O60" s="114"/>
      <c r="P60" s="114"/>
      <c r="Q60" s="118" t="n">
        <f aca="false">F60+K60</f>
        <v>422.8</v>
      </c>
    </row>
    <row r="61" customFormat="false" ht="12.75" hidden="false" customHeight="false" outlineLevel="0" collapsed="false">
      <c r="B61" s="130" t="n">
        <v>1513101</v>
      </c>
      <c r="C61" s="111" t="s">
        <v>285</v>
      </c>
      <c r="D61" s="136" t="n">
        <v>1010</v>
      </c>
      <c r="E61" s="122" t="s">
        <v>286</v>
      </c>
      <c r="F61" s="114" t="n">
        <f aca="false">G61+J61</f>
        <v>7245.2</v>
      </c>
      <c r="G61" s="114" t="n">
        <f aca="false">7301.6-174.4+79.6+38.4</f>
        <v>7245.2</v>
      </c>
      <c r="H61" s="114" t="n">
        <v>3878.4</v>
      </c>
      <c r="I61" s="114" t="n">
        <v>994.75</v>
      </c>
      <c r="J61" s="114"/>
      <c r="K61" s="118" t="n">
        <f aca="false">L61+O61</f>
        <v>1231.5</v>
      </c>
      <c r="L61" s="115" t="n">
        <v>1231.5</v>
      </c>
      <c r="M61" s="115"/>
      <c r="N61" s="114"/>
      <c r="O61" s="114"/>
      <c r="P61" s="114"/>
      <c r="Q61" s="118" t="n">
        <f aca="false">F61+K61</f>
        <v>8476.7</v>
      </c>
    </row>
    <row r="62" customFormat="false" ht="25.5" hidden="false" customHeight="false" outlineLevel="0" collapsed="false">
      <c r="B62" s="130" t="n">
        <v>1513102</v>
      </c>
      <c r="C62" s="111" t="s">
        <v>287</v>
      </c>
      <c r="D62" s="136" t="n">
        <v>1020</v>
      </c>
      <c r="E62" s="122" t="s">
        <v>288</v>
      </c>
      <c r="F62" s="114" t="n">
        <f aca="false">G62+J62</f>
        <v>62438.7</v>
      </c>
      <c r="G62" s="131" t="n">
        <f aca="false">56425.3+4890+823.4+300-1510.1+1510.1</f>
        <v>62438.7</v>
      </c>
      <c r="H62" s="131" t="n">
        <f aca="false">30301.4-1510.1+1510.1</f>
        <v>30301.4</v>
      </c>
      <c r="I62" s="131" t="n">
        <v>10293</v>
      </c>
      <c r="J62" s="114"/>
      <c r="K62" s="118" t="n">
        <f aca="false">L62+O62</f>
        <v>20287.1</v>
      </c>
      <c r="L62" s="115" t="n">
        <v>17792.1</v>
      </c>
      <c r="M62" s="115" t="n">
        <v>855.5</v>
      </c>
      <c r="N62" s="114"/>
      <c r="O62" s="114" t="n">
        <v>2495</v>
      </c>
      <c r="P62" s="114"/>
      <c r="Q62" s="118" t="n">
        <f aca="false">F62+K62</f>
        <v>82725.8</v>
      </c>
    </row>
    <row r="63" customFormat="false" ht="25.5" hidden="false" customHeight="false" outlineLevel="0" collapsed="false">
      <c r="B63" s="130" t="n">
        <v>1513202</v>
      </c>
      <c r="C63" s="111" t="s">
        <v>289</v>
      </c>
      <c r="D63" s="136" t="n">
        <v>1030</v>
      </c>
      <c r="E63" s="122" t="s">
        <v>290</v>
      </c>
      <c r="F63" s="114" t="n">
        <f aca="false">G63+J63</f>
        <v>2000</v>
      </c>
      <c r="G63" s="114" t="n">
        <v>2000</v>
      </c>
      <c r="H63" s="114"/>
      <c r="I63" s="114"/>
      <c r="J63" s="114"/>
      <c r="K63" s="118" t="n">
        <f aca="false">L63+O63</f>
        <v>0</v>
      </c>
      <c r="L63" s="115"/>
      <c r="M63" s="115"/>
      <c r="N63" s="114"/>
      <c r="O63" s="114"/>
      <c r="P63" s="114"/>
      <c r="Q63" s="118" t="n">
        <f aca="false">F63+K63</f>
        <v>2000</v>
      </c>
    </row>
    <row r="64" customFormat="false" ht="25.5" hidden="false" customHeight="false" outlineLevel="0" collapsed="false">
      <c r="B64" s="130" t="n">
        <v>1513211</v>
      </c>
      <c r="C64" s="111" t="s">
        <v>291</v>
      </c>
      <c r="D64" s="136" t="n">
        <v>1090</v>
      </c>
      <c r="E64" s="122" t="s">
        <v>292</v>
      </c>
      <c r="F64" s="114" t="n">
        <f aca="false">G64+J64</f>
        <v>352.3</v>
      </c>
      <c r="G64" s="114" t="n">
        <f aca="false">347+1.3+1.8+2.2</f>
        <v>352.3</v>
      </c>
      <c r="H64" s="114" t="n">
        <v>185.84</v>
      </c>
      <c r="I64" s="114" t="n">
        <v>16.25</v>
      </c>
      <c r="J64" s="114"/>
      <c r="K64" s="118" t="n">
        <f aca="false">L64+O64</f>
        <v>0</v>
      </c>
      <c r="L64" s="115"/>
      <c r="M64" s="115"/>
      <c r="N64" s="114"/>
      <c r="O64" s="114"/>
      <c r="P64" s="114"/>
      <c r="Q64" s="118" t="n">
        <f aca="false">F64+K64</f>
        <v>352.3</v>
      </c>
    </row>
    <row r="65" customFormat="false" ht="25.5" hidden="false" customHeight="false" outlineLevel="0" collapsed="false">
      <c r="B65" s="130" t="n">
        <v>1513220</v>
      </c>
      <c r="C65" s="111" t="s">
        <v>293</v>
      </c>
      <c r="D65" s="136" t="n">
        <v>1090</v>
      </c>
      <c r="E65" s="122" t="s">
        <v>294</v>
      </c>
      <c r="F65" s="114" t="n">
        <f aca="false">G65+J65</f>
        <v>3008.3</v>
      </c>
      <c r="G65" s="114" t="n">
        <v>3008.3</v>
      </c>
      <c r="H65" s="114" t="n">
        <v>0</v>
      </c>
      <c r="I65" s="114" t="n">
        <v>0</v>
      </c>
      <c r="J65" s="114"/>
      <c r="K65" s="118" t="n">
        <f aca="false">L65+O65</f>
        <v>0</v>
      </c>
      <c r="L65" s="115"/>
      <c r="M65" s="115"/>
      <c r="N65" s="114"/>
      <c r="O65" s="114"/>
      <c r="P65" s="114"/>
      <c r="Q65" s="118" t="n">
        <f aca="false">F65+K65</f>
        <v>3008.3</v>
      </c>
    </row>
    <row r="66" customFormat="false" ht="38.25" hidden="false" customHeight="false" outlineLevel="0" collapsed="false">
      <c r="B66" s="130" t="n">
        <v>1513182</v>
      </c>
      <c r="C66" s="111" t="s">
        <v>295</v>
      </c>
      <c r="D66" s="136" t="n">
        <v>1010</v>
      </c>
      <c r="E66" s="122" t="s">
        <v>296</v>
      </c>
      <c r="F66" s="114" t="n">
        <f aca="false">G66+J66</f>
        <v>1521.2</v>
      </c>
      <c r="G66" s="114" t="n">
        <v>1521.2</v>
      </c>
      <c r="H66" s="114" t="n">
        <v>0</v>
      </c>
      <c r="I66" s="114" t="n">
        <v>0</v>
      </c>
      <c r="J66" s="114"/>
      <c r="K66" s="118" t="n">
        <f aca="false">L66+O66</f>
        <v>0</v>
      </c>
      <c r="L66" s="115"/>
      <c r="M66" s="115"/>
      <c r="N66" s="114"/>
      <c r="O66" s="114"/>
      <c r="P66" s="114"/>
      <c r="Q66" s="118" t="n">
        <f aca="false">F66+K66</f>
        <v>1521.2</v>
      </c>
    </row>
    <row r="67" customFormat="false" ht="25.5" hidden="false" customHeight="false" outlineLevel="0" collapsed="false">
      <c r="B67" s="137" t="n">
        <v>2000000</v>
      </c>
      <c r="C67" s="106" t="s">
        <v>297</v>
      </c>
      <c r="D67" s="129"/>
      <c r="E67" s="124" t="s">
        <v>298</v>
      </c>
      <c r="F67" s="109" t="n">
        <f aca="false">G67+J67</f>
        <v>35896.6</v>
      </c>
      <c r="G67" s="109" t="n">
        <f aca="false">G68+G69+G70+G71+G72+G73+G74</f>
        <v>35896.6</v>
      </c>
      <c r="H67" s="109" t="n">
        <f aca="false">H68+H69+H70+H71+H72+H73+H74</f>
        <v>8916.222</v>
      </c>
      <c r="I67" s="109" t="n">
        <f aca="false">I68+I69+I70+I71+I72+I73+I74</f>
        <v>2407.7</v>
      </c>
      <c r="J67" s="109" t="n">
        <f aca="false">J68+J69+J70+J71+J72+J73+J74</f>
        <v>0</v>
      </c>
      <c r="K67" s="125" t="n">
        <f aca="false">L67+O67</f>
        <v>33</v>
      </c>
      <c r="L67" s="109" t="n">
        <f aca="false">L68+L69+L70+L71+L72+L73+L74</f>
        <v>33</v>
      </c>
      <c r="M67" s="109" t="n">
        <f aca="false">M68+M69+M70+M71+M72+M73+M74</f>
        <v>0</v>
      </c>
      <c r="N67" s="109" t="n">
        <f aca="false">N68+N69+N70+N71+N72+N73+N74</f>
        <v>25</v>
      </c>
      <c r="O67" s="109" t="n">
        <f aca="false">O68+O69+O70+O71+O72+O73+O74</f>
        <v>0</v>
      </c>
      <c r="P67" s="109" t="n">
        <f aca="false">P68+P69+P70+P71+P72+P73+P74</f>
        <v>0</v>
      </c>
      <c r="Q67" s="125" t="n">
        <f aca="false">F67+K67</f>
        <v>35929.6</v>
      </c>
    </row>
    <row r="68" customFormat="false" ht="38.25" hidden="false" customHeight="false" outlineLevel="0" collapsed="false">
      <c r="B68" s="130" t="n">
        <v>2013111</v>
      </c>
      <c r="C68" s="111" t="s">
        <v>299</v>
      </c>
      <c r="D68" s="136" t="s">
        <v>300</v>
      </c>
      <c r="E68" s="122" t="s">
        <v>301</v>
      </c>
      <c r="F68" s="114" t="n">
        <f aca="false">G68+J68</f>
        <v>16359.8</v>
      </c>
      <c r="G68" s="114" t="n">
        <v>16359.8</v>
      </c>
      <c r="H68" s="114" t="n">
        <v>7237.4</v>
      </c>
      <c r="I68" s="114" t="n">
        <v>1869.5</v>
      </c>
      <c r="J68" s="114"/>
      <c r="K68" s="118" t="n">
        <f aca="false">L68+O68</f>
        <v>0</v>
      </c>
      <c r="L68" s="115"/>
      <c r="M68" s="115"/>
      <c r="N68" s="114"/>
      <c r="O68" s="114"/>
      <c r="P68" s="114"/>
      <c r="Q68" s="118" t="n">
        <f aca="false">F68+K68</f>
        <v>16359.8</v>
      </c>
    </row>
    <row r="69" customFormat="false" ht="12.75" hidden="false" customHeight="false" outlineLevel="0" collapsed="false">
      <c r="B69" s="130" t="n">
        <v>2013112</v>
      </c>
      <c r="C69" s="111" t="s">
        <v>302</v>
      </c>
      <c r="D69" s="136" t="s">
        <v>300</v>
      </c>
      <c r="E69" s="122" t="s">
        <v>303</v>
      </c>
      <c r="F69" s="114" t="n">
        <f aca="false">G69+J69</f>
        <v>1943.4</v>
      </c>
      <c r="G69" s="114" t="n">
        <v>1943.4</v>
      </c>
      <c r="H69" s="114"/>
      <c r="I69" s="114"/>
      <c r="J69" s="131"/>
      <c r="K69" s="118" t="n">
        <f aca="false">L69+O69</f>
        <v>0</v>
      </c>
      <c r="L69" s="115"/>
      <c r="M69" s="115"/>
      <c r="N69" s="114"/>
      <c r="O69" s="114"/>
      <c r="P69" s="114"/>
      <c r="Q69" s="118" t="n">
        <f aca="false">F69+K69</f>
        <v>1943.4</v>
      </c>
    </row>
    <row r="70" customFormat="false" ht="25.5" hidden="false" customHeight="false" outlineLevel="0" collapsed="false">
      <c r="B70" s="130" t="n">
        <v>2013131</v>
      </c>
      <c r="C70" s="111" t="s">
        <v>304</v>
      </c>
      <c r="D70" s="136" t="s">
        <v>300</v>
      </c>
      <c r="E70" s="122" t="s">
        <v>305</v>
      </c>
      <c r="F70" s="114" t="n">
        <f aca="false">G70+J70</f>
        <v>612.8</v>
      </c>
      <c r="G70" s="114" t="n">
        <f aca="false">606.5+6.3-2.1+2.1</f>
        <v>612.8</v>
      </c>
      <c r="H70" s="114" t="n">
        <v>413.09</v>
      </c>
      <c r="I70" s="114" t="n">
        <v>26.1</v>
      </c>
      <c r="J70" s="114"/>
      <c r="K70" s="118" t="n">
        <f aca="false">L70+O70</f>
        <v>0</v>
      </c>
      <c r="L70" s="115"/>
      <c r="M70" s="115"/>
      <c r="N70" s="114"/>
      <c r="O70" s="114"/>
      <c r="P70" s="114"/>
      <c r="Q70" s="118" t="n">
        <f aca="false">F70+K70</f>
        <v>612.8</v>
      </c>
    </row>
    <row r="71" customFormat="false" ht="25.5" hidden="false" customHeight="false" outlineLevel="0" collapsed="false">
      <c r="B71" s="130" t="n">
        <v>2013132</v>
      </c>
      <c r="C71" s="111" t="s">
        <v>306</v>
      </c>
      <c r="D71" s="136" t="s">
        <v>300</v>
      </c>
      <c r="E71" s="122" t="s">
        <v>307</v>
      </c>
      <c r="F71" s="114" t="n">
        <f aca="false">G71+J71</f>
        <v>50</v>
      </c>
      <c r="G71" s="114" t="n">
        <v>50</v>
      </c>
      <c r="H71" s="114"/>
      <c r="I71" s="114"/>
      <c r="J71" s="114"/>
      <c r="K71" s="118" t="n">
        <f aca="false">L71+O71</f>
        <v>0</v>
      </c>
      <c r="L71" s="115"/>
      <c r="M71" s="115"/>
      <c r="N71" s="114"/>
      <c r="O71" s="114"/>
      <c r="P71" s="114"/>
      <c r="Q71" s="118" t="n">
        <f aca="false">F71+K71</f>
        <v>50</v>
      </c>
    </row>
    <row r="72" customFormat="false" ht="12.75" hidden="false" customHeight="false" outlineLevel="0" collapsed="false">
      <c r="B72" s="130" t="s">
        <v>308</v>
      </c>
      <c r="C72" s="111" t="s">
        <v>309</v>
      </c>
      <c r="D72" s="136" t="s">
        <v>300</v>
      </c>
      <c r="E72" s="122" t="s">
        <v>213</v>
      </c>
      <c r="F72" s="114" t="n">
        <f aca="false">G72+J72</f>
        <v>13333.1</v>
      </c>
      <c r="G72" s="131" t="n">
        <f aca="false">5153.5+40+39.6+8100</f>
        <v>13333.1</v>
      </c>
      <c r="H72" s="114" t="n">
        <v>912.232</v>
      </c>
      <c r="I72" s="114" t="n">
        <v>495</v>
      </c>
      <c r="J72" s="114"/>
      <c r="K72" s="118" t="n">
        <f aca="false">L72+O72</f>
        <v>33</v>
      </c>
      <c r="L72" s="115" t="n">
        <v>33</v>
      </c>
      <c r="M72" s="115"/>
      <c r="N72" s="114" t="n">
        <v>25</v>
      </c>
      <c r="O72" s="114"/>
      <c r="P72" s="114"/>
      <c r="Q72" s="118" t="n">
        <f aca="false">F72+K72</f>
        <v>13366.1</v>
      </c>
    </row>
    <row r="73" customFormat="false" ht="12.75" hidden="false" customHeight="false" outlineLevel="0" collapsed="false">
      <c r="B73" s="130" t="n">
        <v>2013300</v>
      </c>
      <c r="C73" s="111" t="s">
        <v>149</v>
      </c>
      <c r="D73" s="136" t="n">
        <v>1090</v>
      </c>
      <c r="E73" s="122" t="s">
        <v>310</v>
      </c>
      <c r="F73" s="114" t="n">
        <f aca="false">G73+J73</f>
        <v>1597.5</v>
      </c>
      <c r="G73" s="114" t="n">
        <f aca="false">1599.4-3.3+1.4</f>
        <v>1597.5</v>
      </c>
      <c r="H73" s="114" t="n">
        <v>353.5</v>
      </c>
      <c r="I73" s="114" t="n">
        <v>17.1</v>
      </c>
      <c r="J73" s="114"/>
      <c r="K73" s="118" t="n">
        <f aca="false">L73+O73</f>
        <v>0</v>
      </c>
      <c r="L73" s="115"/>
      <c r="M73" s="115"/>
      <c r="N73" s="114"/>
      <c r="O73" s="114"/>
      <c r="P73" s="114"/>
      <c r="Q73" s="118" t="n">
        <f aca="false">F73+K73</f>
        <v>1597.5</v>
      </c>
    </row>
    <row r="74" customFormat="false" ht="63.75" hidden="false" customHeight="false" outlineLevel="0" collapsed="false">
      <c r="B74" s="130" t="n">
        <v>2013160</v>
      </c>
      <c r="C74" s="111" t="s">
        <v>311</v>
      </c>
      <c r="D74" s="136" t="s">
        <v>300</v>
      </c>
      <c r="E74" s="138" t="s">
        <v>312</v>
      </c>
      <c r="F74" s="114" t="n">
        <f aca="false">G74+J74</f>
        <v>2000</v>
      </c>
      <c r="G74" s="114" t="n">
        <v>2000</v>
      </c>
      <c r="H74" s="114" t="n">
        <v>0</v>
      </c>
      <c r="I74" s="114" t="n">
        <v>0</v>
      </c>
      <c r="J74" s="114"/>
      <c r="K74" s="118" t="n">
        <f aca="false">L74+O74</f>
        <v>0</v>
      </c>
      <c r="L74" s="115"/>
      <c r="M74" s="115"/>
      <c r="N74" s="114"/>
      <c r="O74" s="114"/>
      <c r="P74" s="114"/>
      <c r="Q74" s="118" t="n">
        <f aca="false">F74+K74</f>
        <v>2000</v>
      </c>
    </row>
    <row r="75" customFormat="false" ht="30" hidden="false" customHeight="true" outlineLevel="0" collapsed="false">
      <c r="B75" s="139" t="s">
        <v>313</v>
      </c>
      <c r="C75" s="139" t="s">
        <v>314</v>
      </c>
      <c r="D75" s="139"/>
      <c r="E75" s="140" t="s">
        <v>315</v>
      </c>
      <c r="F75" s="109" t="n">
        <f aca="false">G75+J75</f>
        <v>80948.8</v>
      </c>
      <c r="G75" s="109" t="n">
        <f aca="false">SUM(G76:G82)+G83+G84</f>
        <v>80948.8</v>
      </c>
      <c r="H75" s="109" t="n">
        <f aca="false">SUM(H76:H82)+H83+H84</f>
        <v>13044.114</v>
      </c>
      <c r="I75" s="109" t="n">
        <f aca="false">SUM(I76:I82)+I83+I84</f>
        <v>2511.5</v>
      </c>
      <c r="J75" s="109" t="n">
        <f aca="false">SUM(J76:J82)+J83+J84</f>
        <v>0</v>
      </c>
      <c r="K75" s="110" t="n">
        <f aca="false">L75+O75</f>
        <v>1166.5</v>
      </c>
      <c r="L75" s="109" t="n">
        <f aca="false">SUM(L76:L82)+L83+L84</f>
        <v>940.1</v>
      </c>
      <c r="M75" s="109" t="n">
        <f aca="false">SUM(M76:M82)+M83+M84</f>
        <v>60.6</v>
      </c>
      <c r="N75" s="109" t="n">
        <f aca="false">SUM(N76:N82)+N83+N84</f>
        <v>66.2</v>
      </c>
      <c r="O75" s="109" t="n">
        <f aca="false">SUM(O76:O82)+O83+O84</f>
        <v>226.4</v>
      </c>
      <c r="P75" s="109" t="n">
        <f aca="false">SUM(P76:P82)+P83+P84</f>
        <v>0</v>
      </c>
      <c r="Q75" s="110" t="n">
        <f aca="false">F75+K75</f>
        <v>82115.3</v>
      </c>
    </row>
    <row r="76" customFormat="false" ht="12.75" hidden="false" customHeight="false" outlineLevel="0" collapsed="false">
      <c r="B76" s="130" t="s">
        <v>316</v>
      </c>
      <c r="C76" s="136" t="s">
        <v>317</v>
      </c>
      <c r="D76" s="136" t="s">
        <v>318</v>
      </c>
      <c r="E76" s="122" t="s">
        <v>319</v>
      </c>
      <c r="F76" s="114" t="n">
        <f aca="false">G76+J76</f>
        <v>23282</v>
      </c>
      <c r="G76" s="114" t="n">
        <v>23282</v>
      </c>
      <c r="H76" s="114"/>
      <c r="I76" s="114"/>
      <c r="J76" s="114"/>
      <c r="K76" s="118" t="n">
        <f aca="false">L76+O76</f>
        <v>0</v>
      </c>
      <c r="L76" s="115"/>
      <c r="M76" s="115"/>
      <c r="N76" s="114"/>
      <c r="O76" s="114"/>
      <c r="P76" s="114"/>
      <c r="Q76" s="118" t="n">
        <f aca="false">F76+K76</f>
        <v>23282</v>
      </c>
    </row>
    <row r="77" customFormat="false" ht="25.5" hidden="false" customHeight="false" outlineLevel="0" collapsed="false">
      <c r="B77" s="130" t="s">
        <v>320</v>
      </c>
      <c r="C77" s="136" t="s">
        <v>321</v>
      </c>
      <c r="D77" s="136" t="s">
        <v>322</v>
      </c>
      <c r="E77" s="122" t="s">
        <v>323</v>
      </c>
      <c r="F77" s="114" t="n">
        <f aca="false">G77+J77</f>
        <v>6224.2</v>
      </c>
      <c r="G77" s="114" t="n">
        <v>6224.2</v>
      </c>
      <c r="H77" s="114"/>
      <c r="I77" s="114"/>
      <c r="J77" s="114"/>
      <c r="K77" s="118" t="n">
        <f aca="false">L77+O77</f>
        <v>0</v>
      </c>
      <c r="L77" s="115"/>
      <c r="M77" s="115"/>
      <c r="N77" s="114"/>
      <c r="O77" s="114"/>
      <c r="P77" s="114"/>
      <c r="Q77" s="118" t="n">
        <f aca="false">F77+K77</f>
        <v>6224.2</v>
      </c>
    </row>
    <row r="78" customFormat="false" ht="38.25" hidden="false" customHeight="false" outlineLevel="0" collapsed="false">
      <c r="B78" s="130" t="s">
        <v>324</v>
      </c>
      <c r="C78" s="136" t="s">
        <v>325</v>
      </c>
      <c r="D78" s="136" t="s">
        <v>147</v>
      </c>
      <c r="E78" s="122" t="s">
        <v>326</v>
      </c>
      <c r="F78" s="114" t="n">
        <f aca="false">G78+J78</f>
        <v>7310</v>
      </c>
      <c r="G78" s="114" t="n">
        <v>7310</v>
      </c>
      <c r="H78" s="114"/>
      <c r="I78" s="114"/>
      <c r="J78" s="141"/>
      <c r="K78" s="118" t="n">
        <f aca="false">L78+O78</f>
        <v>0</v>
      </c>
      <c r="L78" s="115"/>
      <c r="M78" s="115"/>
      <c r="N78" s="114"/>
      <c r="O78" s="114"/>
      <c r="P78" s="114"/>
      <c r="Q78" s="118" t="n">
        <f aca="false">F78+K78</f>
        <v>7310</v>
      </c>
    </row>
    <row r="79" customFormat="false" ht="12.75" hidden="false" customHeight="false" outlineLevel="0" collapsed="false">
      <c r="B79" s="130" t="s">
        <v>327</v>
      </c>
      <c r="C79" s="136" t="s">
        <v>328</v>
      </c>
      <c r="D79" s="136" t="s">
        <v>329</v>
      </c>
      <c r="E79" s="122" t="s">
        <v>330</v>
      </c>
      <c r="F79" s="114" t="n">
        <f aca="false">G79+J79</f>
        <v>6219.3</v>
      </c>
      <c r="G79" s="114" t="n">
        <v>6219.3</v>
      </c>
      <c r="H79" s="114" t="n">
        <v>3533.9</v>
      </c>
      <c r="I79" s="142" t="n">
        <v>447</v>
      </c>
      <c r="J79" s="141"/>
      <c r="K79" s="118" t="n">
        <f aca="false">L79+O79</f>
        <v>0</v>
      </c>
      <c r="L79" s="115"/>
      <c r="M79" s="115"/>
      <c r="N79" s="114"/>
      <c r="O79" s="114"/>
      <c r="P79" s="114"/>
      <c r="Q79" s="118" t="n">
        <f aca="false">F79+K79</f>
        <v>6219.3</v>
      </c>
    </row>
    <row r="80" customFormat="false" ht="12.75" hidden="false" customHeight="false" outlineLevel="0" collapsed="false">
      <c r="B80" s="130" t="s">
        <v>331</v>
      </c>
      <c r="C80" s="136" t="s">
        <v>332</v>
      </c>
      <c r="D80" s="136" t="s">
        <v>329</v>
      </c>
      <c r="E80" s="122" t="s">
        <v>333</v>
      </c>
      <c r="F80" s="114" t="n">
        <f aca="false">G80+J80</f>
        <v>10309.1</v>
      </c>
      <c r="G80" s="114" t="n">
        <v>10309.1</v>
      </c>
      <c r="H80" s="114" t="n">
        <v>4546.8</v>
      </c>
      <c r="I80" s="114" t="n">
        <v>1332.1</v>
      </c>
      <c r="J80" s="141"/>
      <c r="K80" s="118" t="n">
        <f aca="false">L80+O80</f>
        <v>208.5</v>
      </c>
      <c r="L80" s="115" t="n">
        <v>189.5</v>
      </c>
      <c r="M80" s="115" t="n">
        <v>9</v>
      </c>
      <c r="N80" s="114" t="n">
        <v>57.8</v>
      </c>
      <c r="O80" s="114" t="n">
        <v>19</v>
      </c>
      <c r="P80" s="114"/>
      <c r="Q80" s="118" t="n">
        <f aca="false">F80+K80</f>
        <v>10517.6</v>
      </c>
    </row>
    <row r="81" customFormat="false" ht="12.75" hidden="false" customHeight="false" outlineLevel="0" collapsed="false">
      <c r="B81" s="130" t="s">
        <v>334</v>
      </c>
      <c r="C81" s="136" t="s">
        <v>335</v>
      </c>
      <c r="D81" s="136" t="s">
        <v>336</v>
      </c>
      <c r="E81" s="122" t="s">
        <v>337</v>
      </c>
      <c r="F81" s="114" t="n">
        <f aca="false">G81+J81</f>
        <v>6193.4</v>
      </c>
      <c r="G81" s="114" t="n">
        <v>6193.4</v>
      </c>
      <c r="H81" s="114" t="n">
        <v>2193.8</v>
      </c>
      <c r="I81" s="114" t="n">
        <v>544.6</v>
      </c>
      <c r="J81" s="141"/>
      <c r="K81" s="118" t="n">
        <f aca="false">L81+O81</f>
        <v>158</v>
      </c>
      <c r="L81" s="115" t="n">
        <v>150.6</v>
      </c>
      <c r="M81" s="115" t="n">
        <v>51.6</v>
      </c>
      <c r="N81" s="114" t="n">
        <v>8.4</v>
      </c>
      <c r="O81" s="114" t="n">
        <v>7.4</v>
      </c>
      <c r="P81" s="114"/>
      <c r="Q81" s="118" t="n">
        <f aca="false">F81+K81</f>
        <v>6351.4</v>
      </c>
    </row>
    <row r="82" customFormat="false" ht="27" hidden="false" customHeight="true" outlineLevel="0" collapsed="false">
      <c r="B82" s="130" t="s">
        <v>338</v>
      </c>
      <c r="C82" s="136" t="s">
        <v>146</v>
      </c>
      <c r="D82" s="136" t="s">
        <v>147</v>
      </c>
      <c r="E82" s="122" t="s">
        <v>339</v>
      </c>
      <c r="F82" s="114" t="n">
        <f aca="false">G82+J82</f>
        <v>5525.4</v>
      </c>
      <c r="G82" s="114" t="n">
        <v>5525.4</v>
      </c>
      <c r="H82" s="114" t="n">
        <v>2222.8</v>
      </c>
      <c r="I82" s="142" t="n">
        <v>160.3</v>
      </c>
      <c r="J82" s="141"/>
      <c r="K82" s="118" t="n">
        <f aca="false">L82+O82</f>
        <v>100</v>
      </c>
      <c r="L82" s="115" t="n">
        <v>100</v>
      </c>
      <c r="M82" s="115"/>
      <c r="N82" s="114"/>
      <c r="O82" s="114"/>
      <c r="P82" s="114"/>
      <c r="Q82" s="118" t="n">
        <f aca="false">F82+K82</f>
        <v>5625.4</v>
      </c>
    </row>
    <row r="83" customFormat="false" ht="14.25" hidden="false" customHeight="true" outlineLevel="0" collapsed="false">
      <c r="B83" s="130" t="s">
        <v>340</v>
      </c>
      <c r="C83" s="136" t="s">
        <v>171</v>
      </c>
      <c r="D83" s="136" t="s">
        <v>172</v>
      </c>
      <c r="E83" s="122" t="s">
        <v>173</v>
      </c>
      <c r="F83" s="114" t="n">
        <f aca="false">G83+J83</f>
        <v>15108.6</v>
      </c>
      <c r="G83" s="114" t="n">
        <f aca="false">15095+13.6</f>
        <v>15108.6</v>
      </c>
      <c r="H83" s="114"/>
      <c r="I83" s="114"/>
      <c r="J83" s="114"/>
      <c r="K83" s="118" t="n">
        <f aca="false">L83+O83</f>
        <v>700</v>
      </c>
      <c r="L83" s="115" t="n">
        <v>500</v>
      </c>
      <c r="M83" s="115"/>
      <c r="N83" s="114"/>
      <c r="O83" s="114" t="n">
        <v>200</v>
      </c>
      <c r="P83" s="114"/>
      <c r="Q83" s="118" t="n">
        <f aca="false">F83+K83</f>
        <v>15808.6</v>
      </c>
    </row>
    <row r="84" customFormat="false" ht="51" hidden="false" customHeight="false" outlineLevel="0" collapsed="false">
      <c r="B84" s="130" t="s">
        <v>341</v>
      </c>
      <c r="C84" s="136" t="s">
        <v>142</v>
      </c>
      <c r="D84" s="136" t="s">
        <v>143</v>
      </c>
      <c r="E84" s="122" t="s">
        <v>144</v>
      </c>
      <c r="F84" s="114" t="n">
        <f aca="false">G84+J84</f>
        <v>776.8</v>
      </c>
      <c r="G84" s="114" t="n">
        <f aca="false">771+3.6+2.2</f>
        <v>776.8</v>
      </c>
      <c r="H84" s="114" t="n">
        <v>546.814</v>
      </c>
      <c r="I84" s="114" t="n">
        <v>27.5</v>
      </c>
      <c r="J84" s="114"/>
      <c r="K84" s="118" t="n">
        <f aca="false">L84+O84</f>
        <v>0</v>
      </c>
      <c r="L84" s="115"/>
      <c r="M84" s="115"/>
      <c r="N84" s="114"/>
      <c r="O84" s="114"/>
      <c r="P84" s="114"/>
      <c r="Q84" s="118" t="n">
        <f aca="false">F84+K84</f>
        <v>776.8</v>
      </c>
    </row>
    <row r="85" customFormat="false" ht="25.5" hidden="false" customHeight="false" outlineLevel="0" collapsed="false">
      <c r="B85" s="139" t="s">
        <v>342</v>
      </c>
      <c r="C85" s="139" t="s">
        <v>343</v>
      </c>
      <c r="D85" s="139"/>
      <c r="E85" s="140" t="s">
        <v>344</v>
      </c>
      <c r="F85" s="109" t="n">
        <f aca="false">G85+J85</f>
        <v>1000</v>
      </c>
      <c r="G85" s="109" t="n">
        <f aca="false">SUM(G86:G87)</f>
        <v>1000</v>
      </c>
      <c r="H85" s="109" t="n">
        <f aca="false">SUM(H86:H87)</f>
        <v>0</v>
      </c>
      <c r="I85" s="109" t="n">
        <f aca="false">SUM(I86:I87)</f>
        <v>0</v>
      </c>
      <c r="J85" s="109" t="n">
        <f aca="false">SUM(J86:J87)</f>
        <v>0</v>
      </c>
      <c r="K85" s="110" t="n">
        <f aca="false">L85+O85</f>
        <v>0</v>
      </c>
      <c r="L85" s="109" t="n">
        <f aca="false">SUM(L86:L87)</f>
        <v>0</v>
      </c>
      <c r="M85" s="109" t="n">
        <f aca="false">SUM(M86:M87)</f>
        <v>0</v>
      </c>
      <c r="N85" s="109" t="n">
        <f aca="false">SUM(N86:N87)</f>
        <v>0</v>
      </c>
      <c r="O85" s="109" t="n">
        <f aca="false">SUM(O86:O87)</f>
        <v>0</v>
      </c>
      <c r="P85" s="109" t="n">
        <f aca="false">SUM(P86:P87)</f>
        <v>0</v>
      </c>
      <c r="Q85" s="110" t="n">
        <f aca="false">F85+K85</f>
        <v>1000</v>
      </c>
    </row>
    <row r="86" customFormat="false" ht="12.75" hidden="false" customHeight="false" outlineLevel="0" collapsed="false">
      <c r="B86" s="130" t="s">
        <v>345</v>
      </c>
      <c r="C86" s="136" t="s">
        <v>146</v>
      </c>
      <c r="D86" s="136" t="s">
        <v>147</v>
      </c>
      <c r="E86" s="122" t="s">
        <v>339</v>
      </c>
      <c r="F86" s="114" t="n">
        <f aca="false">G86+J86</f>
        <v>84</v>
      </c>
      <c r="G86" s="114" t="n">
        <v>84</v>
      </c>
      <c r="H86" s="114"/>
      <c r="I86" s="114"/>
      <c r="J86" s="114"/>
      <c r="K86" s="118" t="n">
        <f aca="false">L86+O86</f>
        <v>0</v>
      </c>
      <c r="L86" s="115"/>
      <c r="M86" s="115"/>
      <c r="N86" s="114"/>
      <c r="O86" s="114"/>
      <c r="P86" s="114"/>
      <c r="Q86" s="118" t="n">
        <f aca="false">F86+K86</f>
        <v>84</v>
      </c>
    </row>
    <row r="87" customFormat="false" ht="12.75" hidden="false" customHeight="false" outlineLevel="0" collapsed="false">
      <c r="B87" s="130" t="s">
        <v>346</v>
      </c>
      <c r="C87" s="136" t="n">
        <v>120201</v>
      </c>
      <c r="D87" s="136" t="s">
        <v>347</v>
      </c>
      <c r="E87" s="122" t="s">
        <v>348</v>
      </c>
      <c r="F87" s="114" t="n">
        <f aca="false">G87+J87</f>
        <v>916</v>
      </c>
      <c r="G87" s="114" t="n">
        <v>916</v>
      </c>
      <c r="H87" s="114"/>
      <c r="I87" s="114"/>
      <c r="J87" s="114"/>
      <c r="K87" s="118" t="n">
        <f aca="false">L87+O87</f>
        <v>0</v>
      </c>
      <c r="L87" s="115"/>
      <c r="M87" s="115"/>
      <c r="N87" s="114"/>
      <c r="O87" s="114"/>
      <c r="P87" s="114"/>
      <c r="Q87" s="118" t="n">
        <f aca="false">F87+K87</f>
        <v>916</v>
      </c>
    </row>
    <row r="88" customFormat="false" ht="38.25" hidden="false" customHeight="false" outlineLevel="0" collapsed="false">
      <c r="B88" s="105" t="n">
        <v>4000000</v>
      </c>
      <c r="C88" s="106" t="s">
        <v>349</v>
      </c>
      <c r="D88" s="143"/>
      <c r="E88" s="124" t="s">
        <v>350</v>
      </c>
      <c r="F88" s="109" t="n">
        <f aca="false">G88+J88</f>
        <v>54450</v>
      </c>
      <c r="G88" s="109" t="n">
        <f aca="false">G89</f>
        <v>54450</v>
      </c>
      <c r="H88" s="109" t="n">
        <f aca="false">H89</f>
        <v>0</v>
      </c>
      <c r="I88" s="109" t="n">
        <f aca="false">I89</f>
        <v>0</v>
      </c>
      <c r="J88" s="109" t="n">
        <f aca="false">J89</f>
        <v>0</v>
      </c>
      <c r="K88" s="125" t="n">
        <f aca="false">L88+O88</f>
        <v>0</v>
      </c>
      <c r="L88" s="109" t="n">
        <f aca="false">L89</f>
        <v>0</v>
      </c>
      <c r="M88" s="109" t="n">
        <f aca="false">M89</f>
        <v>0</v>
      </c>
      <c r="N88" s="109" t="n">
        <f aca="false">N89</f>
        <v>0</v>
      </c>
      <c r="O88" s="109" t="n">
        <f aca="false">O89</f>
        <v>0</v>
      </c>
      <c r="P88" s="109" t="n">
        <f aca="false">P89</f>
        <v>0</v>
      </c>
      <c r="Q88" s="125" t="n">
        <f aca="false">F88+K88</f>
        <v>54450</v>
      </c>
    </row>
    <row r="89" customFormat="false" ht="12.75" hidden="false" customHeight="false" outlineLevel="0" collapsed="false">
      <c r="B89" s="130" t="n">
        <v>4017700</v>
      </c>
      <c r="C89" s="136" t="s">
        <v>351</v>
      </c>
      <c r="D89" s="136" t="s">
        <v>352</v>
      </c>
      <c r="E89" s="122" t="s">
        <v>353</v>
      </c>
      <c r="F89" s="114" t="n">
        <f aca="false">G89+J89</f>
        <v>54450</v>
      </c>
      <c r="G89" s="114" t="n">
        <v>54450</v>
      </c>
      <c r="H89" s="114"/>
      <c r="I89" s="114"/>
      <c r="J89" s="114"/>
      <c r="K89" s="118" t="n">
        <f aca="false">L89+O89</f>
        <v>0</v>
      </c>
      <c r="L89" s="115"/>
      <c r="M89" s="115"/>
      <c r="N89" s="114"/>
      <c r="O89" s="114"/>
      <c r="P89" s="114"/>
      <c r="Q89" s="118" t="n">
        <f aca="false">F89+K89</f>
        <v>54450</v>
      </c>
    </row>
    <row r="90" customFormat="false" ht="25.5" hidden="false" customHeight="false" outlineLevel="0" collapsed="false">
      <c r="B90" s="137" t="n">
        <v>4500000</v>
      </c>
      <c r="C90" s="139" t="s">
        <v>354</v>
      </c>
      <c r="D90" s="139"/>
      <c r="E90" s="124" t="s">
        <v>355</v>
      </c>
      <c r="F90" s="109" t="n">
        <f aca="false">G90+J90</f>
        <v>779</v>
      </c>
      <c r="G90" s="109" t="n">
        <f aca="false">G91</f>
        <v>779</v>
      </c>
      <c r="H90" s="109" t="n">
        <f aca="false">H91</f>
        <v>386.5</v>
      </c>
      <c r="I90" s="109" t="n">
        <f aca="false">I91</f>
        <v>39.5</v>
      </c>
      <c r="J90" s="109" t="n">
        <f aca="false">J91</f>
        <v>0</v>
      </c>
      <c r="K90" s="125" t="n">
        <f aca="false">L90+O90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  <c r="O90" s="109" t="n">
        <f aca="false">O91</f>
        <v>0</v>
      </c>
      <c r="P90" s="109" t="n">
        <f aca="false">P91</f>
        <v>0</v>
      </c>
      <c r="Q90" s="125" t="n">
        <f aca="false">F90+K90</f>
        <v>779</v>
      </c>
    </row>
    <row r="91" customFormat="false" ht="38.25" hidden="false" customHeight="false" outlineLevel="0" collapsed="false">
      <c r="B91" s="130" t="n">
        <v>4518600</v>
      </c>
      <c r="C91" s="136" t="s">
        <v>135</v>
      </c>
      <c r="D91" s="136" t="s">
        <v>136</v>
      </c>
      <c r="E91" s="122" t="s">
        <v>356</v>
      </c>
      <c r="F91" s="114" t="n">
        <f aca="false">G91+J91</f>
        <v>779</v>
      </c>
      <c r="G91" s="114" t="n">
        <f aca="false">779</f>
        <v>779</v>
      </c>
      <c r="H91" s="114" t="n">
        <v>386.5</v>
      </c>
      <c r="I91" s="114" t="n">
        <v>39.5</v>
      </c>
      <c r="J91" s="114"/>
      <c r="K91" s="118" t="n">
        <f aca="false">L91+O91</f>
        <v>0</v>
      </c>
      <c r="L91" s="115"/>
      <c r="M91" s="115"/>
      <c r="N91" s="114"/>
      <c r="O91" s="114"/>
      <c r="P91" s="114"/>
      <c r="Q91" s="118" t="n">
        <f aca="false">F91+K91</f>
        <v>779</v>
      </c>
    </row>
    <row r="92" customFormat="false" ht="25.5" hidden="false" customHeight="false" outlineLevel="0" collapsed="false">
      <c r="B92" s="137" t="n">
        <v>4700000</v>
      </c>
      <c r="C92" s="139" t="s">
        <v>357</v>
      </c>
      <c r="D92" s="139"/>
      <c r="E92" s="119" t="s">
        <v>358</v>
      </c>
      <c r="F92" s="109" t="n">
        <f aca="false">G92+J92</f>
        <v>0</v>
      </c>
      <c r="G92" s="109" t="n">
        <f aca="false">G93</f>
        <v>0</v>
      </c>
      <c r="H92" s="109" t="n">
        <f aca="false">H93</f>
        <v>0</v>
      </c>
      <c r="I92" s="109" t="n">
        <f aca="false">I93</f>
        <v>0</v>
      </c>
      <c r="J92" s="109" t="n">
        <f aca="false">J93</f>
        <v>0</v>
      </c>
      <c r="K92" s="109" t="n">
        <f aca="false">L92+O92</f>
        <v>10026.6</v>
      </c>
      <c r="L92" s="109" t="n">
        <f aca="false">L93</f>
        <v>0</v>
      </c>
      <c r="M92" s="109" t="n">
        <f aca="false">M93</f>
        <v>0</v>
      </c>
      <c r="N92" s="109" t="n">
        <f aca="false">N93</f>
        <v>0</v>
      </c>
      <c r="O92" s="109" t="n">
        <f aca="false">O93</f>
        <v>10026.6</v>
      </c>
      <c r="P92" s="109" t="n">
        <f aca="false">P93</f>
        <v>10026.6</v>
      </c>
      <c r="Q92" s="125" t="n">
        <f aca="false">F92+K92</f>
        <v>10026.6</v>
      </c>
    </row>
    <row r="93" customFormat="false" ht="12.75" hidden="false" customHeight="false" outlineLevel="0" collapsed="false">
      <c r="B93" s="130" t="n">
        <v>4716310</v>
      </c>
      <c r="C93" s="136" t="s">
        <v>359</v>
      </c>
      <c r="D93" s="136" t="s">
        <v>360</v>
      </c>
      <c r="E93" s="122" t="s">
        <v>361</v>
      </c>
      <c r="F93" s="114" t="n">
        <f aca="false">G93+J93</f>
        <v>0</v>
      </c>
      <c r="G93" s="114"/>
      <c r="H93" s="114"/>
      <c r="I93" s="114"/>
      <c r="J93" s="114"/>
      <c r="K93" s="114" t="n">
        <f aca="false">L93+O93</f>
        <v>10026.6</v>
      </c>
      <c r="L93" s="115"/>
      <c r="M93" s="115"/>
      <c r="N93" s="114"/>
      <c r="O93" s="114" t="n">
        <v>10026.6</v>
      </c>
      <c r="P93" s="114" t="n">
        <v>10026.6</v>
      </c>
      <c r="Q93" s="118" t="n">
        <f aca="false">F93+K93</f>
        <v>10026.6</v>
      </c>
    </row>
    <row r="94" customFormat="false" ht="25.5" hidden="false" customHeight="false" outlineLevel="0" collapsed="false">
      <c r="B94" s="137" t="n">
        <v>5300000</v>
      </c>
      <c r="C94" s="139" t="s">
        <v>362</v>
      </c>
      <c r="D94" s="139"/>
      <c r="E94" s="124" t="s">
        <v>363</v>
      </c>
      <c r="F94" s="109" t="n">
        <f aca="false">G94+J94</f>
        <v>9000</v>
      </c>
      <c r="G94" s="109" t="n">
        <f aca="false">G95</f>
        <v>9000</v>
      </c>
      <c r="H94" s="109" t="n">
        <f aca="false">H95</f>
        <v>0</v>
      </c>
      <c r="I94" s="109" t="n">
        <f aca="false">I95</f>
        <v>0</v>
      </c>
      <c r="J94" s="109" t="n">
        <f aca="false">J95</f>
        <v>0</v>
      </c>
      <c r="K94" s="109" t="n">
        <f aca="false">L94+O94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  <c r="O94" s="109" t="n">
        <f aca="false">O95</f>
        <v>0</v>
      </c>
      <c r="P94" s="109" t="n">
        <f aca="false">P95</f>
        <v>0</v>
      </c>
      <c r="Q94" s="125" t="n">
        <f aca="false">F94+K94</f>
        <v>9000</v>
      </c>
    </row>
    <row r="95" customFormat="false" ht="38.25" hidden="false" customHeight="false" outlineLevel="0" collapsed="false">
      <c r="B95" s="130" t="n">
        <v>5318370</v>
      </c>
      <c r="C95" s="136" t="s">
        <v>364</v>
      </c>
      <c r="D95" s="136" t="s">
        <v>365</v>
      </c>
      <c r="E95" s="122" t="s">
        <v>366</v>
      </c>
      <c r="F95" s="114" t="n">
        <f aca="false">G95+J95</f>
        <v>9000</v>
      </c>
      <c r="G95" s="114" t="n">
        <v>9000</v>
      </c>
      <c r="H95" s="114"/>
      <c r="I95" s="114"/>
      <c r="J95" s="114"/>
      <c r="K95" s="114" t="n">
        <f aca="false">L95+O95</f>
        <v>0</v>
      </c>
      <c r="L95" s="115"/>
      <c r="M95" s="115"/>
      <c r="N95" s="114"/>
      <c r="O95" s="114"/>
      <c r="P95" s="114"/>
      <c r="Q95" s="118" t="n">
        <f aca="false">F95+K95</f>
        <v>9000</v>
      </c>
    </row>
    <row r="96" customFormat="false" ht="25.5" hidden="false" customHeight="false" outlineLevel="0" collapsed="false">
      <c r="B96" s="137" t="n">
        <v>6000000</v>
      </c>
      <c r="C96" s="139" t="s">
        <v>367</v>
      </c>
      <c r="D96" s="139"/>
      <c r="E96" s="119" t="s">
        <v>368</v>
      </c>
      <c r="F96" s="109" t="n">
        <f aca="false">G96+J96</f>
        <v>0</v>
      </c>
      <c r="G96" s="109" t="n">
        <f aca="false">G97</f>
        <v>0</v>
      </c>
      <c r="H96" s="109" t="n">
        <f aca="false">H97</f>
        <v>0</v>
      </c>
      <c r="I96" s="109" t="n">
        <f aca="false">I97</f>
        <v>0</v>
      </c>
      <c r="J96" s="109" t="n">
        <f aca="false">J97</f>
        <v>0</v>
      </c>
      <c r="K96" s="125" t="n">
        <f aca="false">L96+O96</f>
        <v>200</v>
      </c>
      <c r="L96" s="109" t="n">
        <f aca="false">L97</f>
        <v>0</v>
      </c>
      <c r="M96" s="109" t="n">
        <f aca="false">M97</f>
        <v>0</v>
      </c>
      <c r="N96" s="109" t="n">
        <f aca="false">N97</f>
        <v>0</v>
      </c>
      <c r="O96" s="109" t="n">
        <f aca="false">O97</f>
        <v>200</v>
      </c>
      <c r="P96" s="109" t="n">
        <f aca="false">P97</f>
        <v>0</v>
      </c>
      <c r="Q96" s="125" t="n">
        <f aca="false">F96+K96</f>
        <v>200</v>
      </c>
    </row>
    <row r="97" customFormat="false" ht="25.5" hidden="false" customHeight="false" outlineLevel="0" collapsed="false">
      <c r="B97" s="144" t="n">
        <v>6019110</v>
      </c>
      <c r="C97" s="136" t="s">
        <v>369</v>
      </c>
      <c r="D97" s="136" t="s">
        <v>370</v>
      </c>
      <c r="E97" s="122" t="s">
        <v>371</v>
      </c>
      <c r="F97" s="114" t="n">
        <f aca="false">G97+J97</f>
        <v>0</v>
      </c>
      <c r="G97" s="114"/>
      <c r="H97" s="114"/>
      <c r="I97" s="114"/>
      <c r="J97" s="114"/>
      <c r="K97" s="118" t="n">
        <f aca="false">L97+O97</f>
        <v>200</v>
      </c>
      <c r="L97" s="115"/>
      <c r="M97" s="115"/>
      <c r="N97" s="114"/>
      <c r="O97" s="114" t="n">
        <v>200</v>
      </c>
      <c r="P97" s="114"/>
      <c r="Q97" s="118" t="n">
        <f aca="false">F97+K97</f>
        <v>200</v>
      </c>
    </row>
    <row r="98" customFormat="false" ht="25.5" hidden="false" customHeight="false" outlineLevel="0" collapsed="false">
      <c r="B98" s="139" t="s">
        <v>372</v>
      </c>
      <c r="C98" s="139" t="s">
        <v>373</v>
      </c>
      <c r="D98" s="139"/>
      <c r="E98" s="124" t="s">
        <v>374</v>
      </c>
      <c r="F98" s="109" t="n">
        <f aca="false">G98+J98</f>
        <v>3363.8</v>
      </c>
      <c r="G98" s="109" t="n">
        <f aca="false">G99</f>
        <v>3363.8</v>
      </c>
      <c r="H98" s="109" t="n">
        <f aca="false">H99</f>
        <v>915.5</v>
      </c>
      <c r="I98" s="109" t="n">
        <f aca="false">I99</f>
        <v>42</v>
      </c>
      <c r="J98" s="109" t="n">
        <f aca="false">J99</f>
        <v>0</v>
      </c>
      <c r="K98" s="125" t="n">
        <f aca="false">L98+O98</f>
        <v>0</v>
      </c>
      <c r="L98" s="109" t="n">
        <f aca="false">M98+P98</f>
        <v>0</v>
      </c>
      <c r="M98" s="109" t="n">
        <f aca="false">M99</f>
        <v>0</v>
      </c>
      <c r="N98" s="109" t="n">
        <f aca="false">N99</f>
        <v>0</v>
      </c>
      <c r="O98" s="109" t="n">
        <f aca="false">O99</f>
        <v>0</v>
      </c>
      <c r="P98" s="109" t="n">
        <f aca="false">P99</f>
        <v>0</v>
      </c>
      <c r="Q98" s="125" t="n">
        <f aca="false">F98+K98</f>
        <v>3363.8</v>
      </c>
    </row>
    <row r="99" customFormat="false" ht="12.75" hidden="false" customHeight="false" outlineLevel="0" collapsed="false">
      <c r="B99" s="130" t="s">
        <v>375</v>
      </c>
      <c r="C99" s="136" t="s">
        <v>146</v>
      </c>
      <c r="D99" s="136" t="s">
        <v>147</v>
      </c>
      <c r="E99" s="122" t="s">
        <v>339</v>
      </c>
      <c r="F99" s="114" t="n">
        <f aca="false">G99+J99</f>
        <v>3363.8</v>
      </c>
      <c r="G99" s="114" t="n">
        <v>3363.8</v>
      </c>
      <c r="H99" s="114" t="n">
        <v>915.5</v>
      </c>
      <c r="I99" s="114" t="n">
        <f aca="false">40*1.05</f>
        <v>42</v>
      </c>
      <c r="J99" s="114"/>
      <c r="K99" s="118" t="n">
        <f aca="false">L99+O99</f>
        <v>0</v>
      </c>
      <c r="L99" s="115"/>
      <c r="M99" s="115"/>
      <c r="N99" s="114"/>
      <c r="O99" s="114"/>
      <c r="P99" s="114"/>
      <c r="Q99" s="118" t="n">
        <f aca="false">F99+K99</f>
        <v>3363.8</v>
      </c>
    </row>
    <row r="100" customFormat="false" ht="38.25" hidden="false" customHeight="false" outlineLevel="0" collapsed="false">
      <c r="B100" s="137" t="n">
        <v>6700000</v>
      </c>
      <c r="C100" s="139" t="s">
        <v>376</v>
      </c>
      <c r="D100" s="139"/>
      <c r="E100" s="124" t="s">
        <v>377</v>
      </c>
      <c r="F100" s="109" t="n">
        <f aca="false">G100+J100</f>
        <v>3687.3</v>
      </c>
      <c r="G100" s="109" t="n">
        <f aca="false">G101+G102+G103</f>
        <v>3687.3</v>
      </c>
      <c r="H100" s="109" t="n">
        <f aca="false">H101+H102+H103</f>
        <v>1875</v>
      </c>
      <c r="I100" s="109" t="n">
        <f aca="false">I101+I102+I103</f>
        <v>53</v>
      </c>
      <c r="J100" s="109" t="n">
        <f aca="false">J101+J102+J103</f>
        <v>0</v>
      </c>
      <c r="K100" s="109" t="n">
        <f aca="false">L100+O100</f>
        <v>1500</v>
      </c>
      <c r="L100" s="109" t="n">
        <f aca="false">M100+P100</f>
        <v>0</v>
      </c>
      <c r="M100" s="109" t="n">
        <f aca="false">M101+M102+M103</f>
        <v>0</v>
      </c>
      <c r="N100" s="109" t="n">
        <f aca="false">N101+N102+N103</f>
        <v>0</v>
      </c>
      <c r="O100" s="109" t="n">
        <f aca="false">O101+O102+O103</f>
        <v>1500</v>
      </c>
      <c r="P100" s="109" t="n">
        <f aca="false">P101+P102+P103</f>
        <v>0</v>
      </c>
      <c r="Q100" s="125" t="n">
        <f aca="false">F100+K100</f>
        <v>5187.3</v>
      </c>
    </row>
    <row r="101" customFormat="false" ht="38.25" hidden="false" customHeight="false" outlineLevel="0" collapsed="false">
      <c r="B101" s="130" t="n">
        <v>6717810</v>
      </c>
      <c r="C101" s="136" t="s">
        <v>378</v>
      </c>
      <c r="D101" s="136" t="s">
        <v>379</v>
      </c>
      <c r="E101" s="122" t="s">
        <v>380</v>
      </c>
      <c r="F101" s="114" t="n">
        <f aca="false">G101+J101</f>
        <v>650</v>
      </c>
      <c r="G101" s="114" t="n">
        <v>650</v>
      </c>
      <c r="H101" s="114"/>
      <c r="I101" s="114"/>
      <c r="J101" s="114"/>
      <c r="K101" s="118" t="n">
        <f aca="false">L101+O101</f>
        <v>0</v>
      </c>
      <c r="L101" s="115"/>
      <c r="M101" s="115"/>
      <c r="N101" s="114"/>
      <c r="O101" s="114"/>
      <c r="P101" s="114"/>
      <c r="Q101" s="118" t="n">
        <f aca="false">F101+K101</f>
        <v>650</v>
      </c>
    </row>
    <row r="102" customFormat="false" ht="12.75" hidden="false" customHeight="false" outlineLevel="0" collapsed="false">
      <c r="B102" s="130" t="n">
        <v>6717840</v>
      </c>
      <c r="C102" s="136" t="s">
        <v>381</v>
      </c>
      <c r="D102" s="136" t="s">
        <v>379</v>
      </c>
      <c r="E102" s="122" t="s">
        <v>382</v>
      </c>
      <c r="F102" s="114" t="n">
        <f aca="false">G102+J102</f>
        <v>3037.3</v>
      </c>
      <c r="G102" s="114" t="n">
        <f aca="false">3018.5+18.8</f>
        <v>3037.3</v>
      </c>
      <c r="H102" s="114" t="n">
        <v>1875</v>
      </c>
      <c r="I102" s="114" t="n">
        <v>53</v>
      </c>
      <c r="J102" s="114"/>
      <c r="K102" s="118" t="n">
        <f aca="false">L102+O102</f>
        <v>0</v>
      </c>
      <c r="L102" s="115"/>
      <c r="M102" s="115"/>
      <c r="N102" s="114"/>
      <c r="O102" s="114"/>
      <c r="P102" s="114"/>
      <c r="Q102" s="118" t="n">
        <f aca="false">F102+K102</f>
        <v>3037.3</v>
      </c>
    </row>
    <row r="103" customFormat="false" ht="38.25" hidden="false" customHeight="false" outlineLevel="0" collapsed="false">
      <c r="B103" s="130" t="n">
        <v>6718370</v>
      </c>
      <c r="C103" s="136" t="s">
        <v>364</v>
      </c>
      <c r="D103" s="136" t="s">
        <v>365</v>
      </c>
      <c r="E103" s="122" t="s">
        <v>383</v>
      </c>
      <c r="F103" s="114" t="n">
        <f aca="false">G103+J103</f>
        <v>0</v>
      </c>
      <c r="G103" s="114"/>
      <c r="H103" s="114"/>
      <c r="I103" s="114"/>
      <c r="J103" s="114"/>
      <c r="K103" s="114" t="n">
        <f aca="false">L103+O103</f>
        <v>1500</v>
      </c>
      <c r="L103" s="115"/>
      <c r="M103" s="115"/>
      <c r="N103" s="114"/>
      <c r="O103" s="114" t="n">
        <v>1500</v>
      </c>
      <c r="P103" s="114"/>
      <c r="Q103" s="118" t="n">
        <f aca="false">F103+K103</f>
        <v>1500</v>
      </c>
    </row>
    <row r="104" customFormat="false" ht="25.5" hidden="false" customHeight="false" outlineLevel="0" collapsed="false">
      <c r="B104" s="137" t="n">
        <v>7300000</v>
      </c>
      <c r="C104" s="139" t="s">
        <v>384</v>
      </c>
      <c r="D104" s="139"/>
      <c r="E104" s="124" t="s">
        <v>385</v>
      </c>
      <c r="F104" s="109" t="n">
        <f aca="false">G104+J104</f>
        <v>180</v>
      </c>
      <c r="G104" s="109" t="n">
        <f aca="false">G105</f>
        <v>180</v>
      </c>
      <c r="H104" s="109" t="n">
        <f aca="false">H105</f>
        <v>0</v>
      </c>
      <c r="I104" s="109" t="n">
        <f aca="false">I105</f>
        <v>0</v>
      </c>
      <c r="J104" s="109" t="n">
        <f aca="false">J105</f>
        <v>0</v>
      </c>
      <c r="K104" s="125" t="n">
        <f aca="false">L104+O104</f>
        <v>0</v>
      </c>
      <c r="L104" s="109" t="n">
        <f aca="false">M104+P104</f>
        <v>0</v>
      </c>
      <c r="M104" s="109" t="n">
        <f aca="false">M105</f>
        <v>0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25" t="n">
        <f aca="false">F104+K104</f>
        <v>180</v>
      </c>
    </row>
    <row r="105" customFormat="false" ht="12.75" hidden="false" customHeight="false" outlineLevel="0" collapsed="false">
      <c r="B105" s="130" t="n">
        <v>7318602</v>
      </c>
      <c r="C105" s="136" t="s">
        <v>135</v>
      </c>
      <c r="D105" s="136" t="s">
        <v>136</v>
      </c>
      <c r="E105" s="122" t="s">
        <v>213</v>
      </c>
      <c r="F105" s="114" t="n">
        <f aca="false">G105+J105</f>
        <v>180</v>
      </c>
      <c r="G105" s="114" t="n">
        <f aca="false">300-120</f>
        <v>180</v>
      </c>
      <c r="H105" s="114"/>
      <c r="I105" s="114"/>
      <c r="J105" s="114"/>
      <c r="K105" s="118" t="n">
        <f aca="false">L105+O105</f>
        <v>0</v>
      </c>
      <c r="L105" s="115"/>
      <c r="M105" s="115"/>
      <c r="N105" s="114"/>
      <c r="O105" s="114"/>
      <c r="P105" s="114"/>
      <c r="Q105" s="118" t="n">
        <f aca="false">F105+K105</f>
        <v>180</v>
      </c>
    </row>
    <row r="106" customFormat="false" ht="18" hidden="false" customHeight="true" outlineLevel="0" collapsed="false">
      <c r="B106" s="145"/>
      <c r="C106" s="145"/>
      <c r="D106" s="146"/>
      <c r="E106" s="147" t="s">
        <v>120</v>
      </c>
      <c r="F106" s="148" t="n">
        <f aca="false">G106+J106</f>
        <v>1465759.43</v>
      </c>
      <c r="G106" s="148" t="n">
        <f aca="false">G98+G85+G75+G67+G57+G40+G28+G16+G12+G9+G90+G100+G104+G96+G92+G88+G94</f>
        <v>1465759.43</v>
      </c>
      <c r="H106" s="148" t="n">
        <f aca="false">H98+H85+H75+H67+H57+H40+H28+H16+H12+H9+H90+H100+H104+H96+H92+H88+H94</f>
        <v>545689.442</v>
      </c>
      <c r="I106" s="148" t="n">
        <f aca="false">I98+I85+I75+I67+I57+I40+I28+I16+I12+I9+I90+I100+I104+I96+I92+I88+I94</f>
        <v>137220.2</v>
      </c>
      <c r="J106" s="148" t="n">
        <f aca="false">J98+J85+J75+J67+J57+J40+J28+J16+J12+J9+J90+J100+J104+J96+J92+J88+J94</f>
        <v>0</v>
      </c>
      <c r="K106" s="148" t="n">
        <f aca="false">L106+O106</f>
        <v>111119.5</v>
      </c>
      <c r="L106" s="148" t="n">
        <f aca="false">L98+L85+L75+L67+L57+L40+L28+L16+L12+L9+L90+L100+L104+L96+L92+L88+L94</f>
        <v>90907.6</v>
      </c>
      <c r="M106" s="148" t="n">
        <f aca="false">M98+M85+M75+M67+M57+M40+M28+M16+M12+M9+M90+M100+M104+M96+M92+M88+M94</f>
        <v>21543.4</v>
      </c>
      <c r="N106" s="148" t="n">
        <f aca="false">N98+N85+N75+N67+N57+N40+N28+N16+N12+N9+N90+N100+N104+N96+N92+N88+N94</f>
        <v>5797.1</v>
      </c>
      <c r="O106" s="148" t="n">
        <f aca="false">O98+O85+O75+O67+O57+O40+O28+O16+O12+O9+O90+O100+O104+O96+O92+O88+O94</f>
        <v>20211.9</v>
      </c>
      <c r="P106" s="148" t="n">
        <f aca="false">P98+P85+P75+P67+P57+P40+P28+P16+P12+P9+P90+P100+P104+P96+P92+P88+P94</f>
        <v>10026.6</v>
      </c>
      <c r="Q106" s="149" t="n">
        <f aca="false">F106+K106</f>
        <v>1576878.93</v>
      </c>
    </row>
    <row r="107" customFormat="false" ht="15" hidden="false" customHeight="true" outlineLevel="0" collapsed="false">
      <c r="B107" s="150" t="n">
        <v>7600000</v>
      </c>
      <c r="C107" s="151" t="s">
        <v>386</v>
      </c>
      <c r="D107" s="151"/>
      <c r="E107" s="152" t="s">
        <v>387</v>
      </c>
      <c r="F107" s="127" t="n">
        <f aca="false">G107+J107</f>
        <v>2376671.1</v>
      </c>
      <c r="G107" s="127" t="n">
        <f aca="false">SUM(G108:G114)</f>
        <v>2376671.1</v>
      </c>
      <c r="H107" s="127" t="n">
        <f aca="false">SUM(H108:H114)</f>
        <v>0</v>
      </c>
      <c r="I107" s="127" t="n">
        <f aca="false">SUM(I108:I114)</f>
        <v>0</v>
      </c>
      <c r="J107" s="127" t="n">
        <f aca="false">SUM(J108:J114)</f>
        <v>0</v>
      </c>
      <c r="K107" s="153" t="n">
        <f aca="false">L107+O107</f>
        <v>0</v>
      </c>
      <c r="L107" s="127" t="n">
        <f aca="false">SUM(L108:L114)</f>
        <v>0</v>
      </c>
      <c r="M107" s="127" t="n">
        <f aca="false">SUM(M108:M114)</f>
        <v>0</v>
      </c>
      <c r="N107" s="127" t="n">
        <f aca="false">SUM(N108:N114)</f>
        <v>0</v>
      </c>
      <c r="O107" s="127" t="n">
        <f aca="false">SUM(O108:O114)</f>
        <v>0</v>
      </c>
      <c r="P107" s="127" t="n">
        <f aca="false">SUM(P108:P114)</f>
        <v>0</v>
      </c>
      <c r="Q107" s="153" t="n">
        <f aca="false">F107+K107</f>
        <v>2376671.1</v>
      </c>
    </row>
    <row r="108" customFormat="false" ht="12.75" hidden="false" customHeight="false" outlineLevel="0" collapsed="false">
      <c r="B108" s="154"/>
      <c r="C108" s="111" t="s">
        <v>388</v>
      </c>
      <c r="D108" s="111" t="s">
        <v>365</v>
      </c>
      <c r="E108" s="122" t="s">
        <v>389</v>
      </c>
      <c r="F108" s="131" t="n">
        <f aca="false">G108+J108</f>
        <v>36575.2</v>
      </c>
      <c r="G108" s="155" t="n">
        <v>36575.2</v>
      </c>
      <c r="H108" s="114"/>
      <c r="I108" s="114"/>
      <c r="J108" s="114"/>
      <c r="K108" s="153" t="n">
        <f aca="false">L108+O108</f>
        <v>0</v>
      </c>
      <c r="L108" s="114"/>
      <c r="M108" s="114"/>
      <c r="N108" s="114"/>
      <c r="O108" s="114"/>
      <c r="P108" s="114"/>
      <c r="Q108" s="118" t="n">
        <f aca="false">F108+K108</f>
        <v>36575.2</v>
      </c>
    </row>
    <row r="109" customFormat="false" ht="76.5" hidden="false" customHeight="false" outlineLevel="0" collapsed="false">
      <c r="B109" s="154"/>
      <c r="C109" s="111" t="s">
        <v>390</v>
      </c>
      <c r="D109" s="111" t="s">
        <v>365</v>
      </c>
      <c r="E109" s="138" t="s">
        <v>391</v>
      </c>
      <c r="F109" s="131" t="n">
        <f aca="false">G109+J109</f>
        <v>1510694.7</v>
      </c>
      <c r="G109" s="156" t="n">
        <v>1510694.7</v>
      </c>
      <c r="H109" s="114"/>
      <c r="I109" s="114"/>
      <c r="J109" s="114"/>
      <c r="K109" s="153" t="n">
        <f aca="false">L109+O109</f>
        <v>0</v>
      </c>
      <c r="L109" s="114"/>
      <c r="M109" s="114"/>
      <c r="N109" s="114"/>
      <c r="O109" s="114"/>
      <c r="P109" s="114"/>
      <c r="Q109" s="118" t="n">
        <f aca="false">F109+K109</f>
        <v>1510694.7</v>
      </c>
    </row>
    <row r="110" customFormat="false" ht="90.75" hidden="false" customHeight="true" outlineLevel="0" collapsed="false">
      <c r="B110" s="130"/>
      <c r="C110" s="111" t="s">
        <v>392</v>
      </c>
      <c r="D110" s="111" t="s">
        <v>365</v>
      </c>
      <c r="E110" s="157" t="s">
        <v>81</v>
      </c>
      <c r="F110" s="131" t="n">
        <f aca="false">G110+J110</f>
        <v>699137.2</v>
      </c>
      <c r="G110" s="156" t="n">
        <f aca="false">699137.2</f>
        <v>699137.2</v>
      </c>
      <c r="H110" s="114"/>
      <c r="I110" s="114"/>
      <c r="J110" s="114"/>
      <c r="K110" s="153" t="n">
        <f aca="false">L110+O110</f>
        <v>0</v>
      </c>
      <c r="L110" s="114"/>
      <c r="M110" s="114"/>
      <c r="N110" s="114"/>
      <c r="O110" s="114"/>
      <c r="P110" s="114"/>
      <c r="Q110" s="118" t="n">
        <f aca="false">F110+K110</f>
        <v>699137.2</v>
      </c>
    </row>
    <row r="111" customFormat="false" ht="222" hidden="false" customHeight="true" outlineLevel="0" collapsed="false">
      <c r="B111" s="130"/>
      <c r="C111" s="111" t="s">
        <v>393</v>
      </c>
      <c r="D111" s="111" t="s">
        <v>365</v>
      </c>
      <c r="E111" s="158" t="s">
        <v>394</v>
      </c>
      <c r="F111" s="131" t="n">
        <f aca="false">G111+J111</f>
        <v>69112.5</v>
      </c>
      <c r="G111" s="156" t="n">
        <f aca="false">69112.5</f>
        <v>69112.5</v>
      </c>
      <c r="H111" s="114"/>
      <c r="I111" s="114"/>
      <c r="J111" s="114"/>
      <c r="K111" s="153" t="n">
        <f aca="false">L111+O111</f>
        <v>0</v>
      </c>
      <c r="L111" s="114"/>
      <c r="M111" s="114"/>
      <c r="N111" s="114"/>
      <c r="O111" s="114"/>
      <c r="P111" s="114"/>
      <c r="Q111" s="118" t="n">
        <f aca="false">F111+K111</f>
        <v>69112.5</v>
      </c>
    </row>
    <row r="112" customFormat="false" ht="60" hidden="false" customHeight="true" outlineLevel="0" collapsed="false">
      <c r="B112" s="159"/>
      <c r="C112" s="111" t="s">
        <v>395</v>
      </c>
      <c r="D112" s="111" t="s">
        <v>365</v>
      </c>
      <c r="E112" s="158" t="s">
        <v>396</v>
      </c>
      <c r="F112" s="131" t="n">
        <f aca="false">G112+J112</f>
        <v>14160.7</v>
      </c>
      <c r="G112" s="156" t="n">
        <v>14160.7</v>
      </c>
      <c r="H112" s="114"/>
      <c r="I112" s="114"/>
      <c r="J112" s="114"/>
      <c r="K112" s="153" t="n">
        <f aca="false">L112+O112</f>
        <v>0</v>
      </c>
      <c r="L112" s="114"/>
      <c r="M112" s="114"/>
      <c r="N112" s="114"/>
      <c r="O112" s="114"/>
      <c r="P112" s="114"/>
      <c r="Q112" s="118" t="n">
        <f aca="false">F112+K112</f>
        <v>14160.7</v>
      </c>
      <c r="R112" s="160"/>
      <c r="S112" s="160"/>
    </row>
    <row r="113" customFormat="false" ht="111.75" hidden="false" customHeight="true" outlineLevel="0" collapsed="false">
      <c r="B113" s="98"/>
      <c r="C113" s="111" t="s">
        <v>397</v>
      </c>
      <c r="D113" s="111" t="s">
        <v>365</v>
      </c>
      <c r="E113" s="158" t="s">
        <v>89</v>
      </c>
      <c r="F113" s="131" t="n">
        <f aca="false">G113+J113</f>
        <v>28318.7</v>
      </c>
      <c r="G113" s="156" t="n">
        <v>28318.7</v>
      </c>
      <c r="H113" s="114"/>
      <c r="I113" s="114"/>
      <c r="J113" s="114"/>
      <c r="K113" s="161" t="n">
        <f aca="false">L113+O113</f>
        <v>0</v>
      </c>
      <c r="L113" s="114"/>
      <c r="M113" s="114"/>
      <c r="N113" s="114"/>
      <c r="O113" s="114"/>
      <c r="P113" s="114"/>
      <c r="Q113" s="118" t="n">
        <f aca="false">F113+K113</f>
        <v>28318.7</v>
      </c>
      <c r="R113" s="160"/>
      <c r="S113" s="160"/>
    </row>
    <row r="114" customFormat="false" ht="12.75" hidden="false" customHeight="false" outlineLevel="0" collapsed="false">
      <c r="B114" s="162"/>
      <c r="C114" s="111" t="s">
        <v>398</v>
      </c>
      <c r="D114" s="111" t="s">
        <v>365</v>
      </c>
      <c r="E114" s="122" t="s">
        <v>399</v>
      </c>
      <c r="F114" s="114" t="n">
        <f aca="false">G114+J114</f>
        <v>18672.1</v>
      </c>
      <c r="G114" s="156" t="n">
        <v>18672.1</v>
      </c>
      <c r="H114" s="118"/>
      <c r="I114" s="118"/>
      <c r="J114" s="118"/>
      <c r="K114" s="153" t="n">
        <f aca="false">L114+O114</f>
        <v>0</v>
      </c>
      <c r="L114" s="118"/>
      <c r="M114" s="118"/>
      <c r="N114" s="118"/>
      <c r="O114" s="118"/>
      <c r="P114" s="118"/>
      <c r="Q114" s="118" t="n">
        <f aca="false">F114+K114</f>
        <v>18672.1</v>
      </c>
      <c r="R114" s="160"/>
      <c r="S114" s="160"/>
    </row>
    <row r="115" customFormat="false" ht="12.75" hidden="false" customHeight="false" outlineLevel="0" collapsed="false">
      <c r="B115" s="150" t="n">
        <v>7600000</v>
      </c>
      <c r="C115" s="151" t="s">
        <v>386</v>
      </c>
      <c r="D115" s="151"/>
      <c r="E115" s="152" t="s">
        <v>387</v>
      </c>
      <c r="F115" s="163" t="n">
        <f aca="false">G115+J115+225249.4+1510.1-8100-1650-9000+781.5</f>
        <v>208791</v>
      </c>
      <c r="G115" s="163" t="n">
        <f aca="false">G116</f>
        <v>0</v>
      </c>
      <c r="H115" s="164" t="n">
        <f aca="false">H116</f>
        <v>0</v>
      </c>
      <c r="I115" s="164" t="n">
        <f aca="false">I116</f>
        <v>0</v>
      </c>
      <c r="J115" s="164" t="n">
        <f aca="false">J116</f>
        <v>0</v>
      </c>
      <c r="K115" s="164" t="n">
        <f aca="false">L115+O115</f>
        <v>0</v>
      </c>
      <c r="L115" s="164" t="n">
        <f aca="false">L116</f>
        <v>0</v>
      </c>
      <c r="M115" s="164" t="n">
        <f aca="false">M116</f>
        <v>0</v>
      </c>
      <c r="N115" s="164" t="n">
        <f aca="false">N116</f>
        <v>0</v>
      </c>
      <c r="O115" s="164" t="n">
        <f aca="false">O116</f>
        <v>0</v>
      </c>
      <c r="P115" s="164" t="n">
        <f aca="false">P116</f>
        <v>0</v>
      </c>
      <c r="Q115" s="164" t="n">
        <f aca="false">F115+K115</f>
        <v>208791</v>
      </c>
      <c r="R115" s="160"/>
      <c r="S115" s="160"/>
    </row>
    <row r="116" customFormat="false" ht="12.75" hidden="false" customHeight="false" outlineLevel="0" collapsed="false">
      <c r="B116" s="130" t="s">
        <v>400</v>
      </c>
      <c r="C116" s="136" t="s">
        <v>401</v>
      </c>
      <c r="D116" s="136" t="s">
        <v>136</v>
      </c>
      <c r="E116" s="158" t="s">
        <v>402</v>
      </c>
      <c r="F116" s="114" t="n">
        <f aca="false">225249.4+1510.1-8100-1650-9000+781.5</f>
        <v>208791</v>
      </c>
      <c r="G116" s="156"/>
      <c r="H116" s="118"/>
      <c r="I116" s="118"/>
      <c r="J116" s="118"/>
      <c r="K116" s="153" t="n">
        <f aca="false">L116+O116</f>
        <v>0</v>
      </c>
      <c r="L116" s="118"/>
      <c r="M116" s="118"/>
      <c r="N116" s="118"/>
      <c r="O116" s="118"/>
      <c r="P116" s="118"/>
      <c r="Q116" s="118" t="n">
        <f aca="false">F116+K116</f>
        <v>208791</v>
      </c>
      <c r="R116" s="160"/>
      <c r="S116" s="160"/>
    </row>
    <row r="117" customFormat="false" ht="24.75" hidden="false" customHeight="true" outlineLevel="0" collapsed="false">
      <c r="B117" s="165"/>
      <c r="C117" s="165"/>
      <c r="D117" s="165"/>
      <c r="E117" s="165" t="s">
        <v>403</v>
      </c>
      <c r="F117" s="164" t="n">
        <f aca="false">G117+J117+225249.4+1510.1-8100-1650-9000+781.5</f>
        <v>4051221.53</v>
      </c>
      <c r="G117" s="164" t="n">
        <f aca="false">G107+G106+G115</f>
        <v>3842430.53</v>
      </c>
      <c r="H117" s="164" t="n">
        <f aca="false">H107+H106</f>
        <v>545689.442</v>
      </c>
      <c r="I117" s="164" t="n">
        <f aca="false">I107+I106</f>
        <v>137220.2</v>
      </c>
      <c r="J117" s="164" t="n">
        <f aca="false">J107+J106</f>
        <v>0</v>
      </c>
      <c r="K117" s="164" t="n">
        <f aca="false">L117+O117</f>
        <v>111119.5</v>
      </c>
      <c r="L117" s="164" t="n">
        <f aca="false">L107+L106</f>
        <v>90907.6</v>
      </c>
      <c r="M117" s="164" t="n">
        <f aca="false">M107+M106</f>
        <v>21543.4</v>
      </c>
      <c r="N117" s="164" t="n">
        <f aca="false">N107+N106</f>
        <v>5797.1</v>
      </c>
      <c r="O117" s="164" t="n">
        <f aca="false">O107+O106</f>
        <v>20211.9</v>
      </c>
      <c r="P117" s="164" t="n">
        <f aca="false">P107+P106</f>
        <v>10026.6</v>
      </c>
      <c r="Q117" s="164" t="n">
        <f aca="false">F117+K117</f>
        <v>4162341.03</v>
      </c>
      <c r="R117" s="160"/>
      <c r="S117" s="160"/>
    </row>
    <row r="118" customFormat="false" ht="12.75" hidden="false" customHeight="false" outlineLevel="0" collapsed="false">
      <c r="F118" s="166" t="n">
        <f aca="false">'додаток 1'!D90</f>
        <v>4058233.6</v>
      </c>
      <c r="G118" s="104"/>
      <c r="H118" s="104"/>
      <c r="I118" s="104"/>
      <c r="J118" s="104"/>
      <c r="K118" s="166"/>
      <c r="L118" s="104"/>
      <c r="M118" s="104"/>
      <c r="N118" s="104"/>
      <c r="O118" s="104"/>
      <c r="P118" s="104"/>
      <c r="Q118" s="166"/>
      <c r="R118" s="160"/>
      <c r="S118" s="160"/>
    </row>
    <row r="119" customFormat="false" ht="12.75" hidden="false" customHeight="false" outlineLevel="0" collapsed="false">
      <c r="F119" s="167" t="n">
        <f aca="false">F118-F117</f>
        <v>7012.06999999983</v>
      </c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0"/>
      <c r="S119" s="160"/>
    </row>
    <row r="120" customFormat="false" ht="12.75" hidden="false" customHeight="false" outlineLevel="0" collapsed="false">
      <c r="F120" s="167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60"/>
      <c r="S120" s="160"/>
    </row>
    <row r="121" customFormat="false" ht="12.75" hidden="false" customHeight="false" outlineLevel="0" collapsed="false"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60"/>
      <c r="S121" s="160"/>
    </row>
    <row r="122" customFormat="false" ht="12.75" hidden="false" customHeight="false" outlineLevel="0" collapsed="false"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60"/>
      <c r="S122" s="160"/>
    </row>
    <row r="123" customFormat="false" ht="12.75" hidden="false" customHeight="false" outlineLevel="0" collapsed="false"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60"/>
      <c r="S123" s="160"/>
    </row>
    <row r="124" customFormat="false" ht="12.75" hidden="false" customHeight="false" outlineLevel="0" collapsed="false">
      <c r="F124" s="167"/>
      <c r="G124" s="167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60"/>
      <c r="S124" s="160"/>
    </row>
    <row r="125" customFormat="false" ht="12.75" hidden="false" customHeight="false" outlineLevel="0" collapsed="false">
      <c r="F125" s="104"/>
      <c r="G125" s="167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60"/>
      <c r="S125" s="160"/>
    </row>
    <row r="126" customFormat="false" ht="12.75" hidden="false" customHeight="false" outlineLevel="0" collapsed="false"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60"/>
      <c r="S126" s="160"/>
    </row>
    <row r="127" customFormat="false" ht="12.75" hidden="false" customHeight="false" outlineLevel="0" collapsed="false"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60"/>
      <c r="S127" s="160"/>
    </row>
    <row r="128" customFormat="false" ht="12.75" hidden="false" customHeight="false" outlineLevel="0" collapsed="false"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60"/>
      <c r="S128" s="160"/>
    </row>
    <row r="129" customFormat="false" ht="12.75" hidden="false" customHeight="false" outlineLevel="0" collapsed="false"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60"/>
      <c r="S129" s="160"/>
    </row>
    <row r="130" customFormat="false" ht="12.75" hidden="false" customHeight="false" outlineLevel="0" collapsed="false"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60"/>
      <c r="S130" s="160"/>
    </row>
    <row r="131" customFormat="false" ht="12.75" hidden="false" customHeight="false" outlineLevel="0" collapsed="false"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60"/>
      <c r="S131" s="160"/>
    </row>
    <row r="132" customFormat="false" ht="12.75" hidden="false" customHeight="false" outlineLevel="0" collapsed="false"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60"/>
      <c r="S132" s="160"/>
    </row>
    <row r="133" customFormat="false" ht="12.75" hidden="false" customHeight="false" outlineLevel="0" collapsed="false"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60"/>
      <c r="S133" s="160"/>
    </row>
    <row r="134" customFormat="false" ht="12.75" hidden="false" customHeight="false" outlineLevel="0" collapsed="false"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60"/>
      <c r="S134" s="160"/>
    </row>
    <row r="135" customFormat="false" ht="12.75" hidden="false" customHeight="false" outlineLevel="0" collapsed="false"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60"/>
      <c r="S135" s="160"/>
    </row>
    <row r="136" customFormat="false" ht="12.75" hidden="false" customHeight="false" outlineLevel="0" collapsed="false"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60"/>
      <c r="S136" s="160"/>
    </row>
    <row r="137" customFormat="false" ht="12.75" hidden="false" customHeight="false" outlineLevel="0" collapsed="false"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60"/>
      <c r="S137" s="160"/>
    </row>
    <row r="138" customFormat="false" ht="12.75" hidden="false" customHeight="false" outlineLevel="0" collapsed="false"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60"/>
      <c r="S138" s="160"/>
    </row>
    <row r="139" customFormat="false" ht="12.75" hidden="false" customHeight="false" outlineLevel="0" collapsed="false"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60"/>
      <c r="S139" s="160"/>
    </row>
    <row r="140" customFormat="false" ht="12.75" hidden="false" customHeight="false" outlineLevel="0" collapsed="false"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60"/>
      <c r="S140" s="160"/>
    </row>
    <row r="141" customFormat="false" ht="12.75" hidden="false" customHeight="false" outlineLevel="0" collapsed="false"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60"/>
      <c r="S141" s="160"/>
    </row>
    <row r="142" customFormat="false" ht="12.75" hidden="false" customHeight="false" outlineLevel="0" collapsed="false"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60"/>
      <c r="S142" s="160"/>
    </row>
    <row r="143" customFormat="false" ht="12.75" hidden="false" customHeight="false" outlineLevel="0" collapsed="false"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60"/>
      <c r="S143" s="160"/>
    </row>
    <row r="144" customFormat="false" ht="12.75" hidden="false" customHeight="false" outlineLevel="0" collapsed="false"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60"/>
      <c r="S144" s="160"/>
    </row>
    <row r="145" customFormat="false" ht="12.75" hidden="false" customHeight="false" outlineLevel="0" collapsed="false"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60"/>
      <c r="S145" s="160"/>
    </row>
    <row r="146" customFormat="false" ht="12.75" hidden="false" customHeight="false" outlineLevel="0" collapsed="false"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60"/>
      <c r="S146" s="160"/>
    </row>
    <row r="147" customFormat="false" ht="12.75" hidden="false" customHeight="false" outlineLevel="0" collapsed="false"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60"/>
      <c r="S147" s="160"/>
    </row>
    <row r="148" customFormat="false" ht="12.75" hidden="false" customHeight="false" outlineLevel="0" collapsed="false"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60"/>
      <c r="S148" s="160"/>
    </row>
    <row r="149" customFormat="false" ht="12.75" hidden="false" customHeight="false" outlineLevel="0" collapsed="false"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60"/>
      <c r="S149" s="160"/>
    </row>
    <row r="150" customFormat="false" ht="12.75" hidden="false" customHeight="false" outlineLevel="0" collapsed="false"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60"/>
      <c r="S150" s="160"/>
    </row>
    <row r="151" customFormat="false" ht="12.75" hidden="false" customHeight="false" outlineLevel="0" collapsed="false"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60"/>
      <c r="S151" s="160"/>
    </row>
    <row r="152" customFormat="false" ht="12.75" hidden="false" customHeight="false" outlineLevel="0" collapsed="false"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60"/>
      <c r="S152" s="160"/>
    </row>
    <row r="153" customFormat="false" ht="12.75" hidden="false" customHeight="false" outlineLevel="0" collapsed="false"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60"/>
      <c r="S153" s="160"/>
    </row>
    <row r="154" customFormat="false" ht="12.75" hidden="false" customHeight="false" outlineLevel="0" collapsed="false"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60"/>
      <c r="S154" s="160"/>
    </row>
    <row r="155" customFormat="false" ht="12.75" hidden="false" customHeight="false" outlineLevel="0" collapsed="false"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60"/>
      <c r="S155" s="160"/>
    </row>
    <row r="156" customFormat="false" ht="12.75" hidden="false" customHeight="false" outlineLevel="0" collapsed="false"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60"/>
      <c r="S156" s="160"/>
    </row>
    <row r="157" customFormat="false" ht="12.75" hidden="false" customHeight="false" outlineLevel="0" collapsed="false"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60"/>
      <c r="S157" s="160"/>
    </row>
    <row r="158" customFormat="false" ht="12.75" hidden="false" customHeight="false" outlineLevel="0" collapsed="false"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60"/>
      <c r="S158" s="160"/>
    </row>
    <row r="159" customFormat="false" ht="12.75" hidden="false" customHeight="false" outlineLevel="0" collapsed="false"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60"/>
      <c r="S159" s="160"/>
    </row>
    <row r="160" customFormat="false" ht="12.75" hidden="false" customHeight="false" outlineLevel="0" collapsed="false"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60"/>
      <c r="S160" s="160"/>
    </row>
    <row r="161" customFormat="false" ht="12.75" hidden="false" customHeight="false" outlineLevel="0" collapsed="false"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60"/>
      <c r="S161" s="160"/>
    </row>
    <row r="162" customFormat="false" ht="12.75" hidden="false" customHeight="false" outlineLevel="0" collapsed="false"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60"/>
      <c r="S162" s="160"/>
    </row>
    <row r="163" customFormat="false" ht="12.75" hidden="false" customHeight="false" outlineLevel="0" collapsed="false"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60"/>
      <c r="S163" s="160"/>
    </row>
    <row r="164" customFormat="false" ht="12.75" hidden="false" customHeight="false" outlineLevel="0" collapsed="false"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60"/>
      <c r="S164" s="160"/>
    </row>
    <row r="165" customFormat="false" ht="12.75" hidden="false" customHeight="false" outlineLevel="0" collapsed="false"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60"/>
      <c r="S165" s="160"/>
    </row>
    <row r="166" customFormat="false" ht="12.75" hidden="false" customHeight="false" outlineLevel="0" collapsed="false"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60"/>
      <c r="S166" s="160"/>
    </row>
    <row r="167" customFormat="false" ht="12.75" hidden="false" customHeight="false" outlineLevel="0" collapsed="false"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60"/>
      <c r="S167" s="160"/>
    </row>
    <row r="168" customFormat="false" ht="12.75" hidden="false" customHeight="false" outlineLevel="0" collapsed="false"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60"/>
      <c r="S168" s="160"/>
    </row>
    <row r="169" customFormat="false" ht="12.75" hidden="false" customHeight="false" outlineLevel="0" collapsed="false"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60"/>
      <c r="S169" s="160"/>
    </row>
    <row r="170" customFormat="false" ht="12.75" hidden="false" customHeight="false" outlineLevel="0" collapsed="false"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60"/>
      <c r="S170" s="160"/>
    </row>
    <row r="171" customFormat="false" ht="12.75" hidden="false" customHeight="false" outlineLevel="0" collapsed="false"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60"/>
      <c r="S171" s="160"/>
    </row>
    <row r="172" customFormat="false" ht="12.75" hidden="false" customHeight="false" outlineLevel="0" collapsed="false"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60"/>
      <c r="S172" s="160"/>
    </row>
    <row r="173" customFormat="false" ht="12.75" hidden="false" customHeight="false" outlineLevel="0" collapsed="false"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60"/>
      <c r="S173" s="160"/>
    </row>
    <row r="174" customFormat="false" ht="12.75" hidden="false" customHeight="false" outlineLevel="0" collapsed="false"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60"/>
      <c r="S174" s="160"/>
    </row>
    <row r="175" customFormat="false" ht="12.75" hidden="false" customHeight="false" outlineLevel="0" collapsed="false"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60"/>
      <c r="S175" s="160"/>
    </row>
    <row r="176" customFormat="false" ht="12.75" hidden="false" customHeight="false" outlineLevel="0" collapsed="false"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60"/>
      <c r="S176" s="160"/>
    </row>
    <row r="177" customFormat="false" ht="12.75" hidden="false" customHeight="false" outlineLevel="0" collapsed="false"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60"/>
      <c r="S177" s="160"/>
    </row>
    <row r="178" customFormat="false" ht="12.75" hidden="false" customHeight="false" outlineLevel="0" collapsed="false"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60"/>
      <c r="S178" s="160"/>
    </row>
    <row r="179" customFormat="false" ht="12.75" hidden="false" customHeight="false" outlineLevel="0" collapsed="false"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60"/>
      <c r="S179" s="160"/>
    </row>
    <row r="180" customFormat="false" ht="12.75" hidden="false" customHeight="false" outlineLevel="0" collapsed="false"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60"/>
      <c r="S180" s="160"/>
    </row>
    <row r="181" customFormat="false" ht="12.75" hidden="false" customHeight="false" outlineLevel="0" collapsed="false"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60"/>
      <c r="S181" s="160"/>
    </row>
    <row r="182" customFormat="false" ht="12.75" hidden="false" customHeight="false" outlineLevel="0" collapsed="false"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60"/>
      <c r="S182" s="160"/>
    </row>
    <row r="183" customFormat="false" ht="12.75" hidden="false" customHeight="false" outlineLevel="0" collapsed="false"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60"/>
      <c r="S183" s="160"/>
    </row>
    <row r="184" customFormat="false" ht="12.75" hidden="false" customHeight="false" outlineLevel="0" collapsed="false"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60"/>
      <c r="S184" s="160"/>
    </row>
    <row r="185" customFormat="false" ht="12.75" hidden="false" customHeight="false" outlineLevel="0" collapsed="false"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60"/>
      <c r="S185" s="160"/>
    </row>
    <row r="186" customFormat="false" ht="12.75" hidden="false" customHeight="false" outlineLevel="0" collapsed="false"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60"/>
      <c r="S186" s="160"/>
    </row>
    <row r="187" customFormat="false" ht="12.75" hidden="false" customHeight="false" outlineLevel="0" collapsed="false"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60"/>
      <c r="S187" s="160"/>
    </row>
    <row r="188" customFormat="false" ht="12.75" hidden="false" customHeight="false" outlineLevel="0" collapsed="false"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60"/>
      <c r="S188" s="160"/>
    </row>
    <row r="189" customFormat="false" ht="12.75" hidden="false" customHeight="false" outlineLevel="0" collapsed="false"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60"/>
      <c r="S189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4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" activeCellId="0" sqref="N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68" t="s">
        <v>404</v>
      </c>
      <c r="O1" s="168"/>
      <c r="P1" s="168"/>
    </row>
    <row r="2" customFormat="false" ht="38.25" hidden="false" customHeight="true" outlineLevel="0" collapsed="false">
      <c r="N2" s="169" t="s">
        <v>1</v>
      </c>
      <c r="O2" s="169"/>
      <c r="P2" s="169"/>
    </row>
    <row r="3" customFormat="false" ht="18.75" hidden="false" customHeight="false" outlineLevel="0" collapsed="false">
      <c r="H3" s="170" t="s">
        <v>405</v>
      </c>
    </row>
    <row r="5" customFormat="false" ht="12.75" hidden="false" customHeight="false" outlineLevel="0" collapsed="false">
      <c r="P5" s="58" t="s">
        <v>115</v>
      </c>
    </row>
    <row r="6" customFormat="false" ht="13.5" hidden="false" customHeight="true" outlineLevel="0" collapsed="false">
      <c r="A6" s="59" t="s">
        <v>406</v>
      </c>
      <c r="B6" s="171" t="s">
        <v>407</v>
      </c>
      <c r="C6" s="59" t="s">
        <v>118</v>
      </c>
      <c r="D6" s="59" t="s">
        <v>408</v>
      </c>
      <c r="E6" s="172" t="s">
        <v>409</v>
      </c>
      <c r="F6" s="172"/>
      <c r="G6" s="172"/>
      <c r="H6" s="172"/>
      <c r="I6" s="172" t="s">
        <v>410</v>
      </c>
      <c r="J6" s="172"/>
      <c r="K6" s="172"/>
      <c r="L6" s="172"/>
      <c r="M6" s="172" t="s">
        <v>411</v>
      </c>
      <c r="N6" s="172"/>
      <c r="O6" s="172"/>
      <c r="P6" s="172"/>
      <c r="Q6" s="173"/>
    </row>
    <row r="7" customFormat="false" ht="12.75" hidden="false" customHeight="true" outlineLevel="0" collapsed="false">
      <c r="A7" s="59"/>
      <c r="B7" s="171"/>
      <c r="C7" s="59"/>
      <c r="D7" s="59"/>
      <c r="E7" s="59" t="s">
        <v>8</v>
      </c>
      <c r="F7" s="59" t="s">
        <v>412</v>
      </c>
      <c r="G7" s="174" t="s">
        <v>122</v>
      </c>
      <c r="H7" s="59" t="s">
        <v>413</v>
      </c>
      <c r="I7" s="59" t="s">
        <v>8</v>
      </c>
      <c r="J7" s="59" t="s">
        <v>412</v>
      </c>
      <c r="K7" s="174" t="s">
        <v>122</v>
      </c>
      <c r="L7" s="59" t="s">
        <v>413</v>
      </c>
      <c r="M7" s="59" t="s">
        <v>8</v>
      </c>
      <c r="N7" s="59" t="s">
        <v>412</v>
      </c>
      <c r="O7" s="174" t="s">
        <v>122</v>
      </c>
      <c r="P7" s="59" t="s">
        <v>413</v>
      </c>
      <c r="Q7" s="173"/>
    </row>
    <row r="8" customFormat="false" ht="13.5" hidden="false" customHeight="true" outlineLevel="0" collapsed="false">
      <c r="A8" s="59"/>
      <c r="B8" s="171"/>
      <c r="C8" s="59"/>
      <c r="D8" s="59"/>
      <c r="E8" s="59"/>
      <c r="F8" s="59"/>
      <c r="G8" s="174" t="s">
        <v>10</v>
      </c>
      <c r="H8" s="59"/>
      <c r="I8" s="59"/>
      <c r="J8" s="59"/>
      <c r="K8" s="174" t="s">
        <v>10</v>
      </c>
      <c r="L8" s="59"/>
      <c r="M8" s="59"/>
      <c r="N8" s="59"/>
      <c r="O8" s="174" t="s">
        <v>10</v>
      </c>
      <c r="P8" s="59"/>
      <c r="Q8" s="173"/>
    </row>
    <row r="9" customFormat="false" ht="60" hidden="false" customHeight="true" outlineLevel="0" collapsed="false">
      <c r="A9" s="59"/>
      <c r="B9" s="171"/>
      <c r="C9" s="59"/>
      <c r="D9" s="59"/>
      <c r="E9" s="59"/>
      <c r="F9" s="59"/>
      <c r="G9" s="174"/>
      <c r="H9" s="59"/>
      <c r="I9" s="59"/>
      <c r="J9" s="59"/>
      <c r="K9" s="174"/>
      <c r="L9" s="59"/>
      <c r="M9" s="59"/>
      <c r="N9" s="59"/>
      <c r="O9" s="174"/>
      <c r="P9" s="59"/>
      <c r="Q9" s="173"/>
    </row>
    <row r="10" s="62" customFormat="true" ht="14.25" hidden="false" customHeight="true" outlineLevel="0" collapsed="false">
      <c r="A10" s="175" t="n">
        <v>1</v>
      </c>
      <c r="B10" s="176" t="n">
        <v>2</v>
      </c>
      <c r="C10" s="175" t="n">
        <v>3</v>
      </c>
      <c r="D10" s="175" t="n">
        <v>4</v>
      </c>
      <c r="E10" s="175" t="n">
        <v>5</v>
      </c>
      <c r="F10" s="175" t="n">
        <v>6</v>
      </c>
      <c r="G10" s="175" t="n">
        <v>7</v>
      </c>
      <c r="H10" s="175" t="n">
        <v>8</v>
      </c>
      <c r="I10" s="175" t="n">
        <v>9</v>
      </c>
      <c r="J10" s="175" t="n">
        <v>10</v>
      </c>
      <c r="K10" s="175" t="n">
        <v>11</v>
      </c>
      <c r="L10" s="175" t="n">
        <v>12</v>
      </c>
      <c r="M10" s="175" t="n">
        <v>13</v>
      </c>
      <c r="N10" s="175" t="n">
        <v>14</v>
      </c>
      <c r="O10" s="175" t="n">
        <v>15</v>
      </c>
      <c r="P10" s="175" t="n">
        <v>16</v>
      </c>
      <c r="Q10" s="173"/>
    </row>
    <row r="11" customFormat="false" ht="31.5" hidden="false" customHeight="true" outlineLevel="0" collapsed="false">
      <c r="A11" s="177"/>
      <c r="B11" s="178" t="s">
        <v>357</v>
      </c>
      <c r="C11" s="178"/>
      <c r="D11" s="179" t="s">
        <v>358</v>
      </c>
      <c r="E11" s="180"/>
      <c r="F11" s="180" t="n">
        <f aca="false">F12+F13</f>
        <v>94.4</v>
      </c>
      <c r="G11" s="180"/>
      <c r="H11" s="180" t="n">
        <f aca="false">E11+F11</f>
        <v>94.4</v>
      </c>
      <c r="I11" s="180"/>
      <c r="J11" s="180" t="n">
        <f aca="false">J12+J13</f>
        <v>-92</v>
      </c>
      <c r="K11" s="180"/>
      <c r="L11" s="180" t="n">
        <f aca="false">I11+J11</f>
        <v>-92</v>
      </c>
      <c r="M11" s="180"/>
      <c r="N11" s="180" t="n">
        <f aca="false">N12+N13</f>
        <v>2.40000000000001</v>
      </c>
      <c r="O11" s="180"/>
      <c r="P11" s="180" t="n">
        <f aca="false">H11+L11</f>
        <v>2.40000000000001</v>
      </c>
      <c r="Q11" s="173"/>
      <c r="S11" s="79"/>
    </row>
    <row r="12" customFormat="false" ht="44.25" hidden="false" customHeight="true" outlineLevel="0" collapsed="false">
      <c r="A12" s="177" t="n">
        <v>4718103</v>
      </c>
      <c r="B12" s="177" t="n">
        <v>250908</v>
      </c>
      <c r="C12" s="177" t="s">
        <v>414</v>
      </c>
      <c r="D12" s="181" t="s">
        <v>415</v>
      </c>
      <c r="E12" s="182"/>
      <c r="F12" s="182" t="n">
        <f aca="false">94.4</f>
        <v>94.4</v>
      </c>
      <c r="G12" s="182"/>
      <c r="H12" s="180" t="n">
        <f aca="false">E12+F12</f>
        <v>94.4</v>
      </c>
      <c r="I12" s="182"/>
      <c r="J12" s="182"/>
      <c r="K12" s="182"/>
      <c r="L12" s="183" t="n">
        <f aca="false">I12+J12</f>
        <v>0</v>
      </c>
      <c r="M12" s="184"/>
      <c r="N12" s="184" t="n">
        <f aca="false">F12+J12</f>
        <v>94.4</v>
      </c>
      <c r="O12" s="184"/>
      <c r="P12" s="184" t="n">
        <f aca="false">H12+L12</f>
        <v>94.4</v>
      </c>
      <c r="Q12" s="173"/>
      <c r="S12" s="79"/>
    </row>
    <row r="13" customFormat="false" ht="38.25" hidden="false" customHeight="false" outlineLevel="0" collapsed="false">
      <c r="A13" s="177" t="n">
        <v>4718104</v>
      </c>
      <c r="B13" s="177" t="n">
        <v>250909</v>
      </c>
      <c r="C13" s="177" t="s">
        <v>414</v>
      </c>
      <c r="D13" s="181" t="s">
        <v>416</v>
      </c>
      <c r="E13" s="182"/>
      <c r="F13" s="182"/>
      <c r="G13" s="182"/>
      <c r="H13" s="180" t="n">
        <f aca="false">E13+F13</f>
        <v>0</v>
      </c>
      <c r="I13" s="182"/>
      <c r="J13" s="182" t="n">
        <v>-92</v>
      </c>
      <c r="K13" s="182"/>
      <c r="L13" s="183" t="n">
        <f aca="false">I13+J13</f>
        <v>-92</v>
      </c>
      <c r="M13" s="184"/>
      <c r="N13" s="184" t="n">
        <f aca="false">F13+J13</f>
        <v>-92</v>
      </c>
      <c r="O13" s="184"/>
      <c r="P13" s="184" t="n">
        <f aca="false">H13+L13</f>
        <v>-92</v>
      </c>
      <c r="Q13" s="173"/>
      <c r="S13" s="79"/>
    </row>
    <row r="14" s="186" customFormat="true" ht="25.5" hidden="false" customHeight="false" outlineLevel="0" collapsed="false">
      <c r="A14" s="177"/>
      <c r="B14" s="178" t="s">
        <v>362</v>
      </c>
      <c r="C14" s="178"/>
      <c r="D14" s="179" t="s">
        <v>417</v>
      </c>
      <c r="E14" s="180" t="n">
        <f aca="false">E15+E16+E17</f>
        <v>0</v>
      </c>
      <c r="F14" s="180" t="n">
        <f aca="false">F15+F16+F17</f>
        <v>500</v>
      </c>
      <c r="G14" s="180"/>
      <c r="H14" s="180" t="n">
        <f aca="false">E14+F14</f>
        <v>500</v>
      </c>
      <c r="I14" s="180" t="n">
        <f aca="false">I15+I16+I17</f>
        <v>-3014.5</v>
      </c>
      <c r="J14" s="180" t="n">
        <f aca="false">J15+J16+J17</f>
        <v>-500</v>
      </c>
      <c r="K14" s="180" t="n">
        <f aca="false">K15+K16+K17</f>
        <v>0</v>
      </c>
      <c r="L14" s="180" t="n">
        <f aca="false">I14+J14</f>
        <v>-3514.5</v>
      </c>
      <c r="M14" s="180" t="n">
        <f aca="false">E14+I14</f>
        <v>-3014.5</v>
      </c>
      <c r="N14" s="180" t="n">
        <f aca="false">F14+J14</f>
        <v>0</v>
      </c>
      <c r="O14" s="180"/>
      <c r="P14" s="180" t="n">
        <f aca="false">H14+L14</f>
        <v>-3014.5</v>
      </c>
      <c r="Q14" s="185"/>
    </row>
    <row r="15" customFormat="false" ht="22.5" hidden="false" customHeight="true" outlineLevel="0" collapsed="false">
      <c r="A15" s="177" t="n">
        <v>5318092</v>
      </c>
      <c r="B15" s="177" t="s">
        <v>418</v>
      </c>
      <c r="C15" s="177" t="s">
        <v>360</v>
      </c>
      <c r="D15" s="187" t="s">
        <v>419</v>
      </c>
      <c r="E15" s="183"/>
      <c r="F15" s="183"/>
      <c r="G15" s="183"/>
      <c r="H15" s="183"/>
      <c r="I15" s="183" t="n">
        <v>-3014.5</v>
      </c>
      <c r="J15" s="183"/>
      <c r="K15" s="183"/>
      <c r="L15" s="183" t="n">
        <f aca="false">I15+J15</f>
        <v>-3014.5</v>
      </c>
      <c r="M15" s="180" t="n">
        <f aca="false">E15+I15</f>
        <v>-3014.5</v>
      </c>
      <c r="N15" s="180" t="n">
        <f aca="false">F15+J15</f>
        <v>0</v>
      </c>
      <c r="O15" s="180"/>
      <c r="P15" s="180" t="n">
        <f aca="false">H15+L15</f>
        <v>-3014.5</v>
      </c>
      <c r="Q15" s="173"/>
    </row>
    <row r="16" customFormat="false" ht="33" hidden="false" customHeight="true" outlineLevel="0" collapsed="false">
      <c r="A16" s="177" t="n">
        <v>5318106</v>
      </c>
      <c r="B16" s="177" t="s">
        <v>420</v>
      </c>
      <c r="C16" s="177" t="s">
        <v>414</v>
      </c>
      <c r="D16" s="187" t="s">
        <v>421</v>
      </c>
      <c r="E16" s="182" t="n">
        <f aca="false">2000-2000</f>
        <v>0</v>
      </c>
      <c r="F16" s="183" t="n">
        <f aca="false">500</f>
        <v>500</v>
      </c>
      <c r="G16" s="183"/>
      <c r="H16" s="183" t="n">
        <f aca="false">E16+F16</f>
        <v>500</v>
      </c>
      <c r="I16" s="183"/>
      <c r="J16" s="183"/>
      <c r="K16" s="183"/>
      <c r="L16" s="183" t="n">
        <f aca="false">I16+J16</f>
        <v>0</v>
      </c>
      <c r="M16" s="180" t="n">
        <f aca="false">E16+I16</f>
        <v>0</v>
      </c>
      <c r="N16" s="180" t="n">
        <f aca="false">F16+J16</f>
        <v>500</v>
      </c>
      <c r="O16" s="180"/>
      <c r="P16" s="180" t="n">
        <f aca="false">H16+L16</f>
        <v>500</v>
      </c>
      <c r="Q16" s="173"/>
    </row>
    <row r="17" customFormat="false" ht="29.25" hidden="false" customHeight="true" outlineLevel="0" collapsed="false">
      <c r="A17" s="177" t="n">
        <v>5318107</v>
      </c>
      <c r="B17" s="177" t="s">
        <v>422</v>
      </c>
      <c r="C17" s="177" t="s">
        <v>414</v>
      </c>
      <c r="D17" s="187" t="s">
        <v>423</v>
      </c>
      <c r="E17" s="183"/>
      <c r="F17" s="183"/>
      <c r="G17" s="183"/>
      <c r="H17" s="183"/>
      <c r="I17" s="183"/>
      <c r="J17" s="183" t="n">
        <v>-500</v>
      </c>
      <c r="K17" s="183"/>
      <c r="L17" s="183" t="n">
        <f aca="false">I17+J17</f>
        <v>-500</v>
      </c>
      <c r="M17" s="180" t="n">
        <f aca="false">E17+I17</f>
        <v>0</v>
      </c>
      <c r="N17" s="180" t="n">
        <f aca="false">F17+J17</f>
        <v>-500</v>
      </c>
      <c r="O17" s="180"/>
      <c r="P17" s="180" t="n">
        <f aca="false">H17+L17</f>
        <v>-500</v>
      </c>
      <c r="Q17" s="173"/>
    </row>
    <row r="18" s="191" customFormat="true" ht="20.25" hidden="false" customHeight="true" outlineLevel="0" collapsed="false">
      <c r="A18" s="188"/>
      <c r="B18" s="188"/>
      <c r="C18" s="188"/>
      <c r="D18" s="189" t="s">
        <v>7</v>
      </c>
      <c r="E18" s="180" t="n">
        <f aca="false">E14+E11</f>
        <v>0</v>
      </c>
      <c r="F18" s="180" t="n">
        <f aca="false">F14+F11</f>
        <v>594.4</v>
      </c>
      <c r="G18" s="180" t="n">
        <f aca="false">G14+G11</f>
        <v>0</v>
      </c>
      <c r="H18" s="180" t="n">
        <f aca="false">H14+H11</f>
        <v>594.4</v>
      </c>
      <c r="I18" s="180" t="n">
        <f aca="false">I14+I11</f>
        <v>-3014.5</v>
      </c>
      <c r="J18" s="180" t="n">
        <f aca="false">J14+J11</f>
        <v>-592</v>
      </c>
      <c r="K18" s="180" t="n">
        <f aca="false">K14+K11</f>
        <v>0</v>
      </c>
      <c r="L18" s="180" t="n">
        <f aca="false">L14+L11</f>
        <v>-3606.5</v>
      </c>
      <c r="M18" s="180" t="n">
        <f aca="false">M14+M11</f>
        <v>-3014.5</v>
      </c>
      <c r="N18" s="180" t="n">
        <f aca="false">N14+N11</f>
        <v>2.40000000000001</v>
      </c>
      <c r="O18" s="180" t="n">
        <f aca="false">O14+O11</f>
        <v>0</v>
      </c>
      <c r="P18" s="180" t="n">
        <f aca="false">P14+P11</f>
        <v>-3012.1</v>
      </c>
      <c r="Q18" s="190"/>
    </row>
    <row r="20" customFormat="false" ht="18.75" hidden="false" customHeight="false" outlineLevel="0" collapsed="false">
      <c r="D20" s="81" t="s">
        <v>91</v>
      </c>
      <c r="E20" s="81"/>
      <c r="F20" s="81"/>
      <c r="G20" s="81"/>
      <c r="H20" s="81"/>
      <c r="I20" s="81"/>
      <c r="J20" s="81"/>
      <c r="K20" s="81"/>
      <c r="L20" s="81"/>
    </row>
    <row r="21" customFormat="false" ht="12.75" hidden="false" customHeight="false" outlineLevel="0" collapsed="false"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8" activeCellId="0" sqref="K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6.99"/>
    <col collapsed="false" customWidth="true" hidden="false" outlineLevel="0" max="9" min="3" style="192" width="21.84"/>
    <col collapsed="false" customWidth="true" hidden="false" outlineLevel="0" max="10" min="10" style="192" width="23.7"/>
    <col collapsed="false" customWidth="true" hidden="false" outlineLevel="0" max="11" min="11" style="192" width="22.56"/>
    <col collapsed="false" customWidth="true" hidden="false" outlineLevel="0" max="12" min="12" style="192" width="19.41"/>
    <col collapsed="false" customWidth="false" hidden="false" outlineLevel="0" max="257" min="13" style="192" width="15.99"/>
  </cols>
  <sheetData>
    <row r="1" customFormat="false" ht="12.75" hidden="false" customHeight="true" outlineLevel="0" collapsed="false">
      <c r="G1" s="193"/>
      <c r="H1" s="193"/>
      <c r="K1" s="194" t="s">
        <v>424</v>
      </c>
      <c r="L1" s="194"/>
    </row>
    <row r="2" customFormat="false" ht="33.75" hidden="false" customHeight="true" outlineLevel="0" collapsed="false">
      <c r="C2" s="195"/>
      <c r="D2" s="195"/>
      <c r="E2" s="195"/>
      <c r="F2" s="195"/>
      <c r="G2" s="196"/>
      <c r="H2" s="196"/>
      <c r="K2" s="197" t="s">
        <v>1</v>
      </c>
      <c r="L2" s="197"/>
    </row>
    <row r="3" customFormat="false" ht="7.5" hidden="false" customHeight="true" outlineLevel="0" collapsed="false">
      <c r="C3" s="198"/>
      <c r="D3" s="198"/>
      <c r="E3" s="198"/>
      <c r="F3" s="198"/>
      <c r="G3" s="198"/>
      <c r="H3" s="199"/>
      <c r="I3" s="199"/>
      <c r="J3" s="199"/>
      <c r="K3" s="199"/>
    </row>
    <row r="4" customFormat="false" ht="15.75" hidden="false" customHeight="false" outlineLevel="0" collapsed="false">
      <c r="B4" s="200"/>
      <c r="C4" s="201" t="s">
        <v>425</v>
      </c>
      <c r="D4" s="201"/>
      <c r="E4" s="201"/>
      <c r="F4" s="201"/>
      <c r="G4" s="201"/>
      <c r="H4" s="201"/>
      <c r="I4" s="201"/>
      <c r="J4" s="201"/>
      <c r="K4" s="202"/>
    </row>
    <row r="5" customFormat="false" ht="12" hidden="false" customHeight="true" outlineLevel="0" collapsed="false">
      <c r="L5" s="203" t="s">
        <v>4</v>
      </c>
    </row>
    <row r="6" customFormat="false" ht="23.25" hidden="false" customHeight="true" outlineLevel="0" collapsed="false">
      <c r="A6" s="204" t="s">
        <v>426</v>
      </c>
      <c r="B6" s="204" t="s">
        <v>427</v>
      </c>
      <c r="C6" s="205" t="s">
        <v>428</v>
      </c>
      <c r="D6" s="205"/>
      <c r="E6" s="205"/>
      <c r="F6" s="205"/>
      <c r="G6" s="205"/>
      <c r="H6" s="206" t="s">
        <v>399</v>
      </c>
      <c r="I6" s="206"/>
      <c r="J6" s="206"/>
      <c r="K6" s="207" t="s">
        <v>429</v>
      </c>
      <c r="L6" s="208" t="s">
        <v>389</v>
      </c>
    </row>
    <row r="7" customFormat="false" ht="23.25" hidden="false" customHeight="true" outlineLevel="0" collapsed="false">
      <c r="A7" s="204"/>
      <c r="B7" s="204"/>
      <c r="C7" s="205" t="s">
        <v>8</v>
      </c>
      <c r="D7" s="205"/>
      <c r="E7" s="205"/>
      <c r="F7" s="205"/>
      <c r="G7" s="205"/>
      <c r="H7" s="209" t="s">
        <v>430</v>
      </c>
      <c r="I7" s="209"/>
      <c r="J7" s="209"/>
      <c r="K7" s="207"/>
      <c r="L7" s="208"/>
    </row>
    <row r="8" s="212" customFormat="true" ht="12" hidden="false" customHeight="true" outlineLevel="0" collapsed="false">
      <c r="A8" s="204"/>
      <c r="B8" s="204"/>
      <c r="C8" s="210" t="s">
        <v>431</v>
      </c>
      <c r="D8" s="210" t="s">
        <v>432</v>
      </c>
      <c r="E8" s="210" t="s">
        <v>433</v>
      </c>
      <c r="F8" s="210" t="s">
        <v>434</v>
      </c>
      <c r="G8" s="210" t="s">
        <v>435</v>
      </c>
      <c r="H8" s="210" t="s">
        <v>436</v>
      </c>
      <c r="I8" s="211" t="s">
        <v>437</v>
      </c>
      <c r="J8" s="211" t="s">
        <v>438</v>
      </c>
      <c r="K8" s="211" t="s">
        <v>439</v>
      </c>
      <c r="L8" s="211" t="s">
        <v>440</v>
      </c>
    </row>
    <row r="9" s="215" customFormat="true" ht="12" hidden="false" customHeight="true" outlineLevel="0" collapsed="false">
      <c r="A9" s="213" t="n">
        <v>1</v>
      </c>
      <c r="B9" s="214" t="n">
        <v>2</v>
      </c>
      <c r="C9" s="213" t="n">
        <v>3</v>
      </c>
      <c r="D9" s="214" t="n">
        <v>4</v>
      </c>
      <c r="E9" s="213" t="n">
        <v>5</v>
      </c>
      <c r="F9" s="214" t="n">
        <v>6</v>
      </c>
      <c r="G9" s="213" t="n">
        <v>7</v>
      </c>
      <c r="H9" s="214" t="n">
        <v>8</v>
      </c>
      <c r="I9" s="213" t="n">
        <v>9</v>
      </c>
      <c r="J9" s="214" t="n">
        <v>10</v>
      </c>
      <c r="K9" s="214" t="n">
        <v>11</v>
      </c>
      <c r="L9" s="213" t="n">
        <v>12</v>
      </c>
    </row>
    <row r="10" customFormat="false" ht="12.75" hidden="false" customHeight="false" outlineLevel="0" collapsed="false">
      <c r="A10" s="216" t="s">
        <v>441</v>
      </c>
      <c r="B10" s="217" t="s">
        <v>442</v>
      </c>
      <c r="C10" s="218" t="n">
        <f aca="false">709.4</f>
        <v>709.4</v>
      </c>
      <c r="D10" s="218" t="n">
        <f aca="false">33672.3</f>
        <v>33672.3</v>
      </c>
      <c r="E10" s="218" t="n">
        <f aca="false">17390</f>
        <v>17390</v>
      </c>
      <c r="F10" s="219" t="n">
        <v>172</v>
      </c>
      <c r="G10" s="219" t="n">
        <f aca="false">1283</f>
        <v>1283</v>
      </c>
      <c r="H10" s="218"/>
      <c r="I10" s="218"/>
      <c r="J10" s="218" t="n">
        <v>81.4</v>
      </c>
      <c r="K10" s="218"/>
      <c r="L10" s="218"/>
    </row>
    <row r="11" customFormat="false" ht="12.75" hidden="false" customHeight="false" outlineLevel="0" collapsed="false">
      <c r="A11" s="216" t="s">
        <v>443</v>
      </c>
      <c r="B11" s="217" t="s">
        <v>444</v>
      </c>
      <c r="C11" s="218" t="n">
        <f aca="false">1116.9</f>
        <v>1116.9</v>
      </c>
      <c r="D11" s="218" t="n">
        <f aca="false">38199.9</f>
        <v>38199.9</v>
      </c>
      <c r="E11" s="218" t="n">
        <f aca="false">15634</f>
        <v>15634</v>
      </c>
      <c r="F11" s="220" t="n">
        <v>416</v>
      </c>
      <c r="G11" s="220" t="n">
        <f aca="false">1901.5</f>
        <v>1901.5</v>
      </c>
      <c r="H11" s="218"/>
      <c r="I11" s="218"/>
      <c r="J11" s="218" t="n">
        <v>424.9</v>
      </c>
      <c r="K11" s="218"/>
      <c r="L11" s="218"/>
    </row>
    <row r="12" customFormat="false" ht="12.75" hidden="false" customHeight="false" outlineLevel="0" collapsed="false">
      <c r="A12" s="216" t="s">
        <v>445</v>
      </c>
      <c r="B12" s="217" t="s">
        <v>446</v>
      </c>
      <c r="C12" s="218" t="n">
        <f aca="false">750.5</f>
        <v>750.5</v>
      </c>
      <c r="D12" s="218" t="n">
        <f aca="false">31429.4</f>
        <v>31429.4</v>
      </c>
      <c r="E12" s="218" t="n">
        <f aca="false">14101</f>
        <v>14101</v>
      </c>
      <c r="F12" s="220" t="n">
        <v>788</v>
      </c>
      <c r="G12" s="220" t="n">
        <f aca="false">1118</f>
        <v>1118</v>
      </c>
      <c r="H12" s="218"/>
      <c r="I12" s="218"/>
      <c r="J12" s="218" t="n">
        <v>675.5</v>
      </c>
      <c r="K12" s="218"/>
      <c r="L12" s="218"/>
    </row>
    <row r="13" customFormat="false" ht="12.75" hidden="false" customHeight="false" outlineLevel="0" collapsed="false">
      <c r="A13" s="216" t="s">
        <v>447</v>
      </c>
      <c r="B13" s="217" t="s">
        <v>448</v>
      </c>
      <c r="C13" s="218" t="n">
        <f aca="false">1049.7</f>
        <v>1049.7</v>
      </c>
      <c r="D13" s="218" t="n">
        <f aca="false">42172.4</f>
        <v>42172.4</v>
      </c>
      <c r="E13" s="218" t="n">
        <f aca="false">15664</f>
        <v>15664</v>
      </c>
      <c r="F13" s="220" t="n">
        <v>332</v>
      </c>
      <c r="G13" s="220" t="n">
        <f aca="false">1246</f>
        <v>1246</v>
      </c>
      <c r="H13" s="218"/>
      <c r="I13" s="218"/>
      <c r="J13" s="218" t="n">
        <v>83.6</v>
      </c>
      <c r="K13" s="218"/>
      <c r="L13" s="218"/>
    </row>
    <row r="14" customFormat="false" ht="12.75" hidden="false" customHeight="false" outlineLevel="0" collapsed="false">
      <c r="A14" s="216" t="s">
        <v>449</v>
      </c>
      <c r="B14" s="217" t="s">
        <v>450</v>
      </c>
      <c r="C14" s="218" t="n">
        <f aca="false">740</f>
        <v>740</v>
      </c>
      <c r="D14" s="218" t="n">
        <f aca="false">49387.2</f>
        <v>49387.2</v>
      </c>
      <c r="E14" s="218" t="n">
        <f aca="false">20838</f>
        <v>20838</v>
      </c>
      <c r="F14" s="220" t="n">
        <v>1289</v>
      </c>
      <c r="G14" s="220" t="n">
        <f aca="false">2443</f>
        <v>2443</v>
      </c>
      <c r="H14" s="218"/>
      <c r="I14" s="218"/>
      <c r="J14" s="218" t="n">
        <v>892.3</v>
      </c>
      <c r="K14" s="218"/>
      <c r="L14" s="218"/>
    </row>
    <row r="15" customFormat="false" ht="12.75" hidden="false" customHeight="false" outlineLevel="0" collapsed="false">
      <c r="A15" s="216" t="s">
        <v>451</v>
      </c>
      <c r="B15" s="217" t="s">
        <v>452</v>
      </c>
      <c r="C15" s="218" t="n">
        <f aca="false">2163.3</f>
        <v>2163.3</v>
      </c>
      <c r="D15" s="218" t="n">
        <f aca="false">63457.9</f>
        <v>63457.9</v>
      </c>
      <c r="E15" s="218" t="n">
        <f aca="false">25345</f>
        <v>25345</v>
      </c>
      <c r="F15" s="220" t="n">
        <v>246</v>
      </c>
      <c r="G15" s="220" t="n">
        <f aca="false">2207</f>
        <v>2207</v>
      </c>
      <c r="H15" s="218"/>
      <c r="I15" s="218"/>
      <c r="J15" s="218" t="n">
        <v>206.2</v>
      </c>
      <c r="K15" s="218"/>
      <c r="L15" s="218"/>
    </row>
    <row r="16" customFormat="false" ht="12.75" hidden="false" customHeight="false" outlineLevel="0" collapsed="false">
      <c r="A16" s="216" t="s">
        <v>453</v>
      </c>
      <c r="B16" s="217" t="s">
        <v>454</v>
      </c>
      <c r="C16" s="218" t="n">
        <f aca="false">964.8</f>
        <v>964.8</v>
      </c>
      <c r="D16" s="218" t="n">
        <f aca="false">55929.9</f>
        <v>55929.9</v>
      </c>
      <c r="E16" s="218" t="n">
        <f aca="false">24824</f>
        <v>24824</v>
      </c>
      <c r="F16" s="220" t="n">
        <v>173</v>
      </c>
      <c r="G16" s="220" t="n">
        <f aca="false">1589</f>
        <v>1589</v>
      </c>
      <c r="H16" s="218"/>
      <c r="I16" s="218"/>
      <c r="J16" s="218" t="n">
        <v>99.5</v>
      </c>
      <c r="K16" s="218"/>
      <c r="L16" s="218"/>
    </row>
    <row r="17" customFormat="false" ht="12.75" hidden="false" customHeight="false" outlineLevel="0" collapsed="false">
      <c r="A17" s="216" t="s">
        <v>455</v>
      </c>
      <c r="B17" s="217" t="s">
        <v>456</v>
      </c>
      <c r="C17" s="218" t="n">
        <f aca="false">1137</f>
        <v>1137</v>
      </c>
      <c r="D17" s="218" t="n">
        <f aca="false">63563.7</f>
        <v>63563.7</v>
      </c>
      <c r="E17" s="218" t="n">
        <f aca="false">23418</f>
        <v>23418</v>
      </c>
      <c r="F17" s="220" t="n">
        <v>1780</v>
      </c>
      <c r="G17" s="220" t="n">
        <f aca="false">2343</f>
        <v>2343</v>
      </c>
      <c r="H17" s="218"/>
      <c r="I17" s="218" t="n">
        <v>618</v>
      </c>
      <c r="J17" s="218" t="n">
        <v>1105.9</v>
      </c>
      <c r="K17" s="218"/>
      <c r="L17" s="218"/>
    </row>
    <row r="18" customFormat="false" ht="12.75" hidden="false" customHeight="false" outlineLevel="0" collapsed="false">
      <c r="A18" s="216" t="s">
        <v>457</v>
      </c>
      <c r="B18" s="217" t="s">
        <v>458</v>
      </c>
      <c r="C18" s="218" t="n">
        <f aca="false">529.6</f>
        <v>529.6</v>
      </c>
      <c r="D18" s="218" t="n">
        <f aca="false">19265.7</f>
        <v>19265.7</v>
      </c>
      <c r="E18" s="218" t="n">
        <f aca="false">8877</f>
        <v>8877</v>
      </c>
      <c r="F18" s="220" t="n">
        <v>467</v>
      </c>
      <c r="G18" s="220" t="n">
        <f aca="false">507</f>
        <v>507</v>
      </c>
      <c r="H18" s="218"/>
      <c r="I18" s="218"/>
      <c r="J18" s="218" t="n">
        <v>25.6</v>
      </c>
      <c r="K18" s="218"/>
      <c r="L18" s="218"/>
    </row>
    <row r="19" customFormat="false" ht="12.75" hidden="false" customHeight="false" outlineLevel="0" collapsed="false">
      <c r="A19" s="216" t="s">
        <v>459</v>
      </c>
      <c r="B19" s="217" t="s">
        <v>460</v>
      </c>
      <c r="C19" s="218" t="n">
        <f aca="false">834</f>
        <v>834</v>
      </c>
      <c r="D19" s="218" t="n">
        <f aca="false">16219.6</f>
        <v>16219.6</v>
      </c>
      <c r="E19" s="218" t="n">
        <f aca="false">9878</f>
        <v>9878</v>
      </c>
      <c r="F19" s="220" t="n">
        <v>266</v>
      </c>
      <c r="G19" s="220" t="n">
        <f aca="false">558</f>
        <v>558</v>
      </c>
      <c r="H19" s="218"/>
      <c r="I19" s="218"/>
      <c r="J19" s="218" t="n">
        <v>39.8</v>
      </c>
      <c r="K19" s="218"/>
      <c r="L19" s="218"/>
    </row>
    <row r="20" customFormat="false" ht="12.75" hidden="false" customHeight="false" outlineLevel="0" collapsed="false">
      <c r="A20" s="216" t="s">
        <v>461</v>
      </c>
      <c r="B20" s="217" t="s">
        <v>462</v>
      </c>
      <c r="C20" s="218" t="n">
        <f aca="false">645.6</f>
        <v>645.6</v>
      </c>
      <c r="D20" s="218" t="n">
        <f aca="false">33181.1</f>
        <v>33181.1</v>
      </c>
      <c r="E20" s="218" t="n">
        <f aca="false">16377</f>
        <v>16377</v>
      </c>
      <c r="F20" s="220" t="n">
        <v>2505.7</v>
      </c>
      <c r="G20" s="220" t="n">
        <f aca="false">1545</f>
        <v>1545</v>
      </c>
      <c r="H20" s="218"/>
      <c r="I20" s="218"/>
      <c r="J20" s="218" t="n">
        <v>594.8</v>
      </c>
      <c r="K20" s="218"/>
      <c r="L20" s="218"/>
    </row>
    <row r="21" customFormat="false" ht="12.75" hidden="false" customHeight="false" outlineLevel="0" collapsed="false">
      <c r="A21" s="216" t="s">
        <v>463</v>
      </c>
      <c r="B21" s="217" t="s">
        <v>464</v>
      </c>
      <c r="C21" s="218" t="n">
        <f aca="false">507.7</f>
        <v>507.7</v>
      </c>
      <c r="D21" s="218" t="n">
        <f aca="false">27067</f>
        <v>27067</v>
      </c>
      <c r="E21" s="218" t="n">
        <f aca="false">12941</f>
        <v>12941</v>
      </c>
      <c r="F21" s="220" t="n">
        <v>1145</v>
      </c>
      <c r="G21" s="220" t="n">
        <f aca="false">1719</f>
        <v>1719</v>
      </c>
      <c r="H21" s="218"/>
      <c r="I21" s="218"/>
      <c r="J21" s="218" t="n">
        <v>498.5</v>
      </c>
      <c r="K21" s="218"/>
      <c r="L21" s="218"/>
    </row>
    <row r="22" customFormat="false" ht="12.75" hidden="false" customHeight="false" outlineLevel="0" collapsed="false">
      <c r="A22" s="216" t="s">
        <v>465</v>
      </c>
      <c r="B22" s="217" t="s">
        <v>466</v>
      </c>
      <c r="C22" s="218" t="n">
        <f aca="false">1933.3</f>
        <v>1933.3</v>
      </c>
      <c r="D22" s="218" t="n">
        <f aca="false">143336.8</f>
        <v>143336.8</v>
      </c>
      <c r="E22" s="218" t="n">
        <f aca="false">50731</f>
        <v>50731</v>
      </c>
      <c r="F22" s="220" t="n">
        <v>31</v>
      </c>
      <c r="G22" s="220" t="n">
        <f aca="false">5576</f>
        <v>5576</v>
      </c>
      <c r="H22" s="218"/>
      <c r="I22" s="218"/>
      <c r="J22" s="218" t="n">
        <v>861.6</v>
      </c>
      <c r="K22" s="218"/>
      <c r="L22" s="218"/>
    </row>
    <row r="23" customFormat="false" ht="12.75" hidden="false" customHeight="false" outlineLevel="0" collapsed="false">
      <c r="A23" s="216" t="s">
        <v>467</v>
      </c>
      <c r="B23" s="217" t="s">
        <v>468</v>
      </c>
      <c r="C23" s="218" t="n">
        <f aca="false">518.6</f>
        <v>518.6</v>
      </c>
      <c r="D23" s="218" t="n">
        <f aca="false">37901.5</f>
        <v>37901.5</v>
      </c>
      <c r="E23" s="218" t="n">
        <f aca="false">14822</f>
        <v>14822</v>
      </c>
      <c r="F23" s="220" t="n">
        <v>592</v>
      </c>
      <c r="G23" s="220" t="n">
        <f aca="false">2475</f>
        <v>2475</v>
      </c>
      <c r="H23" s="218"/>
      <c r="I23" s="218"/>
      <c r="J23" s="218" t="n">
        <v>556</v>
      </c>
      <c r="K23" s="218"/>
      <c r="L23" s="218"/>
    </row>
    <row r="24" customFormat="false" ht="12.75" hidden="false" customHeight="false" outlineLevel="0" collapsed="false">
      <c r="A24" s="216" t="s">
        <v>469</v>
      </c>
      <c r="B24" s="217" t="s">
        <v>470</v>
      </c>
      <c r="C24" s="218" t="n">
        <f aca="false">710.4</f>
        <v>710.4</v>
      </c>
      <c r="D24" s="218" t="n">
        <f aca="false">30836.3</f>
        <v>30836.3</v>
      </c>
      <c r="E24" s="218" t="n">
        <f aca="false">11216</f>
        <v>11216</v>
      </c>
      <c r="F24" s="220" t="n">
        <v>363</v>
      </c>
      <c r="G24" s="220" t="n">
        <f aca="false">1923</f>
        <v>1923</v>
      </c>
      <c r="H24" s="218"/>
      <c r="I24" s="218" t="n">
        <v>247.2</v>
      </c>
      <c r="J24" s="218" t="n">
        <v>413.3</v>
      </c>
      <c r="K24" s="218"/>
      <c r="L24" s="218"/>
    </row>
    <row r="25" customFormat="false" ht="12.75" hidden="false" customHeight="false" outlineLevel="0" collapsed="false">
      <c r="A25" s="216" t="s">
        <v>471</v>
      </c>
      <c r="B25" s="217" t="s">
        <v>472</v>
      </c>
      <c r="C25" s="218" t="n">
        <f aca="false">781.5</f>
        <v>781.5</v>
      </c>
      <c r="D25" s="218" t="n">
        <f aca="false">28494.2</f>
        <v>28494.2</v>
      </c>
      <c r="E25" s="218" t="n">
        <f aca="false">11369</f>
        <v>11369</v>
      </c>
      <c r="F25" s="220" t="n">
        <v>55</v>
      </c>
      <c r="G25" s="220" t="n">
        <f aca="false">1557</f>
        <v>1557</v>
      </c>
      <c r="H25" s="218"/>
      <c r="I25" s="218"/>
      <c r="J25" s="218" t="n">
        <v>254.8</v>
      </c>
      <c r="K25" s="218"/>
      <c r="L25" s="218"/>
    </row>
    <row r="26" customFormat="false" ht="12.75" hidden="false" customHeight="false" outlineLevel="0" collapsed="false">
      <c r="A26" s="216" t="s">
        <v>473</v>
      </c>
      <c r="B26" s="217" t="s">
        <v>474</v>
      </c>
      <c r="C26" s="218" t="n">
        <f aca="false">681.8</f>
        <v>681.8</v>
      </c>
      <c r="D26" s="218" t="n">
        <f aca="false">21213.8</f>
        <v>21213.8</v>
      </c>
      <c r="E26" s="218" t="n">
        <v>18302</v>
      </c>
      <c r="F26" s="220" t="n">
        <v>412</v>
      </c>
      <c r="G26" s="220" t="n">
        <f aca="false">1211</f>
        <v>1211</v>
      </c>
      <c r="H26" s="218"/>
      <c r="I26" s="218" t="n">
        <v>445</v>
      </c>
      <c r="J26" s="218" t="n">
        <v>100.3</v>
      </c>
      <c r="K26" s="218"/>
      <c r="L26" s="218"/>
    </row>
    <row r="27" customFormat="false" ht="12.75" hidden="false" customHeight="false" outlineLevel="0" collapsed="false">
      <c r="A27" s="216" t="s">
        <v>475</v>
      </c>
      <c r="B27" s="217" t="s">
        <v>476</v>
      </c>
      <c r="C27" s="218" t="n">
        <f aca="false">137.9-137.9</f>
        <v>0</v>
      </c>
      <c r="D27" s="218" t="n">
        <f aca="false">7424.4</f>
        <v>7424.4</v>
      </c>
      <c r="E27" s="218" t="n">
        <f aca="false">2813</f>
        <v>2813</v>
      </c>
      <c r="F27" s="220" t="n">
        <v>2</v>
      </c>
      <c r="G27" s="220" t="n">
        <f aca="false">457</f>
        <v>457</v>
      </c>
      <c r="H27" s="218"/>
      <c r="I27" s="218"/>
      <c r="J27" s="218" t="n">
        <v>102.7</v>
      </c>
      <c r="K27" s="218"/>
      <c r="L27" s="218"/>
    </row>
    <row r="28" customFormat="false" ht="12.75" hidden="false" customHeight="false" outlineLevel="0" collapsed="false">
      <c r="A28" s="216" t="s">
        <v>477</v>
      </c>
      <c r="B28" s="217" t="s">
        <v>478</v>
      </c>
      <c r="C28" s="218" t="n">
        <f aca="false">757.7</f>
        <v>757.7</v>
      </c>
      <c r="D28" s="218" t="n">
        <f aca="false">29377.3</f>
        <v>29377.3</v>
      </c>
      <c r="E28" s="218" t="n">
        <f aca="false">12259</f>
        <v>12259</v>
      </c>
      <c r="F28" s="220" t="n">
        <v>359</v>
      </c>
      <c r="G28" s="220" t="n">
        <f aca="false">2253</f>
        <v>2253</v>
      </c>
      <c r="H28" s="218"/>
      <c r="I28" s="218"/>
      <c r="J28" s="218" t="n">
        <v>484.1</v>
      </c>
      <c r="K28" s="218"/>
      <c r="L28" s="218"/>
    </row>
    <row r="29" customFormat="false" ht="12.75" hidden="false" customHeight="false" outlineLevel="0" collapsed="false">
      <c r="A29" s="216" t="s">
        <v>479</v>
      </c>
      <c r="B29" s="217" t="s">
        <v>480</v>
      </c>
      <c r="C29" s="218" t="n">
        <f aca="false">997.2</f>
        <v>997.2</v>
      </c>
      <c r="D29" s="218" t="n">
        <f aca="false">38225.2</f>
        <v>38225.2</v>
      </c>
      <c r="E29" s="218" t="n">
        <f aca="false">12303</f>
        <v>12303</v>
      </c>
      <c r="F29" s="220" t="n">
        <v>479</v>
      </c>
      <c r="G29" s="220" t="n">
        <f aca="false">864</f>
        <v>864</v>
      </c>
      <c r="H29" s="218"/>
      <c r="I29" s="218"/>
      <c r="J29" s="218" t="n">
        <v>57.2</v>
      </c>
      <c r="K29" s="218"/>
      <c r="L29" s="218"/>
    </row>
    <row r="30" customFormat="false" ht="12.75" hidden="false" customHeight="false" outlineLevel="0" collapsed="false">
      <c r="A30" s="216" t="s">
        <v>481</v>
      </c>
      <c r="B30" s="217" t="s">
        <v>482</v>
      </c>
      <c r="C30" s="218" t="n">
        <f aca="false">312</f>
        <v>312</v>
      </c>
      <c r="D30" s="218" t="n">
        <f aca="false">21217.7</f>
        <v>21217.7</v>
      </c>
      <c r="E30" s="218" t="n">
        <f aca="false">16192</f>
        <v>16192</v>
      </c>
      <c r="F30" s="220" t="n">
        <v>354</v>
      </c>
      <c r="G30" s="220" t="n">
        <f aca="false">494</f>
        <v>494</v>
      </c>
      <c r="H30" s="218"/>
      <c r="I30" s="218"/>
      <c r="J30" s="218" t="n">
        <v>204.3</v>
      </c>
      <c r="K30" s="218"/>
      <c r="L30" s="218"/>
    </row>
    <row r="31" customFormat="false" ht="12.75" hidden="false" customHeight="false" outlineLevel="0" collapsed="false">
      <c r="A31" s="216" t="s">
        <v>483</v>
      </c>
      <c r="B31" s="217" t="s">
        <v>484</v>
      </c>
      <c r="C31" s="218" t="n">
        <f aca="false">210.4+370.2</f>
        <v>580.6</v>
      </c>
      <c r="D31" s="218" t="n">
        <f aca="false">31181.5</f>
        <v>31181.5</v>
      </c>
      <c r="E31" s="218" t="n">
        <f aca="false">13366</f>
        <v>13366</v>
      </c>
      <c r="F31" s="220" t="n">
        <v>473</v>
      </c>
      <c r="G31" s="220" t="n">
        <f aca="false">1534</f>
        <v>1534</v>
      </c>
      <c r="H31" s="218"/>
      <c r="I31" s="218"/>
      <c r="J31" s="218" t="n">
        <v>380.5</v>
      </c>
      <c r="K31" s="218"/>
      <c r="L31" s="218"/>
    </row>
    <row r="32" customFormat="false" ht="12.75" hidden="false" customHeight="false" outlineLevel="0" collapsed="false">
      <c r="A32" s="216" t="s">
        <v>485</v>
      </c>
      <c r="B32" s="217" t="s">
        <v>486</v>
      </c>
      <c r="C32" s="218" t="n">
        <f aca="false">602.1</f>
        <v>602.1</v>
      </c>
      <c r="D32" s="218" t="n">
        <f aca="false">35690.5</f>
        <v>35690.5</v>
      </c>
      <c r="E32" s="218" t="n">
        <f aca="false">17159</f>
        <v>17159</v>
      </c>
      <c r="F32" s="220" t="n">
        <v>805</v>
      </c>
      <c r="G32" s="220" t="n">
        <f aca="false">1086</f>
        <v>1086</v>
      </c>
      <c r="H32" s="218"/>
      <c r="I32" s="218"/>
      <c r="J32" s="218" t="n">
        <v>25.9</v>
      </c>
      <c r="K32" s="218"/>
      <c r="L32" s="218"/>
    </row>
    <row r="33" customFormat="false" ht="12.75" hidden="false" customHeight="false" outlineLevel="0" collapsed="false">
      <c r="A33" s="216" t="s">
        <v>487</v>
      </c>
      <c r="B33" s="217" t="s">
        <v>488</v>
      </c>
      <c r="C33" s="218" t="n">
        <f aca="false">2150.4</f>
        <v>2150.4</v>
      </c>
      <c r="D33" s="218" t="n">
        <f aca="false">35920.8</f>
        <v>35920.8</v>
      </c>
      <c r="E33" s="218" t="n">
        <f aca="false">10917</f>
        <v>10917</v>
      </c>
      <c r="F33" s="220" t="n">
        <v>361</v>
      </c>
      <c r="G33" s="220" t="n">
        <f aca="false">1156</f>
        <v>1156</v>
      </c>
      <c r="H33" s="218"/>
      <c r="I33" s="218"/>
      <c r="J33" s="218" t="n">
        <v>896.8</v>
      </c>
      <c r="K33" s="218"/>
      <c r="L33" s="218"/>
    </row>
    <row r="34" customFormat="false" ht="12.75" hidden="false" customHeight="false" outlineLevel="0" collapsed="false">
      <c r="A34" s="216" t="s">
        <v>489</v>
      </c>
      <c r="B34" s="217" t="s">
        <v>490</v>
      </c>
      <c r="C34" s="218" t="n">
        <f aca="false">491.4</f>
        <v>491.4</v>
      </c>
      <c r="D34" s="218" t="n">
        <f aca="false">31982.6</f>
        <v>31982.6</v>
      </c>
      <c r="E34" s="218" t="n">
        <f aca="false">23992</f>
        <v>23992</v>
      </c>
      <c r="F34" s="220" t="n">
        <v>66</v>
      </c>
      <c r="G34" s="220" t="n">
        <f aca="false">1213</f>
        <v>1213</v>
      </c>
      <c r="H34" s="218"/>
      <c r="I34" s="218"/>
      <c r="J34" s="218" t="n">
        <v>48.4</v>
      </c>
      <c r="K34" s="218"/>
      <c r="L34" s="218"/>
    </row>
    <row r="35" customFormat="false" ht="12.75" hidden="false" customHeight="false" outlineLevel="0" collapsed="false">
      <c r="A35" s="216" t="s">
        <v>491</v>
      </c>
      <c r="B35" s="217" t="s">
        <v>492</v>
      </c>
      <c r="C35" s="218" t="n">
        <f aca="false">326.4</f>
        <v>326.4</v>
      </c>
      <c r="D35" s="218" t="n">
        <f aca="false">14213.8</f>
        <v>14213.8</v>
      </c>
      <c r="E35" s="218" t="n">
        <f aca="false">8436</f>
        <v>8436</v>
      </c>
      <c r="F35" s="220" t="n">
        <v>24</v>
      </c>
      <c r="G35" s="220" t="n">
        <f aca="false">598</f>
        <v>598</v>
      </c>
      <c r="H35" s="218"/>
      <c r="I35" s="218"/>
      <c r="J35" s="218" t="n">
        <v>30.7</v>
      </c>
      <c r="K35" s="218"/>
      <c r="L35" s="218"/>
    </row>
    <row r="36" customFormat="false" ht="12.75" hidden="false" customHeight="false" outlineLevel="0" collapsed="false">
      <c r="A36" s="216" t="s">
        <v>493</v>
      </c>
      <c r="B36" s="217" t="s">
        <v>494</v>
      </c>
      <c r="C36" s="218" t="n">
        <v>725.7</v>
      </c>
      <c r="D36" s="218" t="n">
        <f aca="false">153448.1</f>
        <v>153448.1</v>
      </c>
      <c r="E36" s="218" t="n">
        <f aca="false">85345</f>
        <v>85345</v>
      </c>
      <c r="F36" s="220" t="n">
        <v>20</v>
      </c>
      <c r="G36" s="220" t="n">
        <f aca="false">13808</f>
        <v>13808</v>
      </c>
      <c r="H36" s="218" t="n">
        <v>2681.9</v>
      </c>
      <c r="I36" s="218"/>
      <c r="J36" s="218" t="n">
        <v>2813.7</v>
      </c>
      <c r="K36" s="218"/>
      <c r="L36" s="218"/>
    </row>
    <row r="37" customFormat="false" ht="12.75" hidden="false" customHeight="false" outlineLevel="0" collapsed="false">
      <c r="A37" s="216" t="s">
        <v>495</v>
      </c>
      <c r="B37" s="217" t="s">
        <v>496</v>
      </c>
      <c r="C37" s="218" t="n">
        <f aca="false">718.1</f>
        <v>718.1</v>
      </c>
      <c r="D37" s="218" t="n">
        <f aca="false">44685.3</f>
        <v>44685.3</v>
      </c>
      <c r="E37" s="218" t="n">
        <f aca="false">22799</f>
        <v>22799</v>
      </c>
      <c r="F37" s="220" t="n">
        <v>13</v>
      </c>
      <c r="G37" s="220" t="n">
        <f aca="false">1604</f>
        <v>1604</v>
      </c>
      <c r="H37" s="218"/>
      <c r="I37" s="218"/>
      <c r="J37" s="218" t="n">
        <v>0</v>
      </c>
      <c r="K37" s="218"/>
      <c r="L37" s="218"/>
    </row>
    <row r="38" customFormat="false" ht="12.75" hidden="false" customHeight="false" outlineLevel="0" collapsed="false">
      <c r="A38" s="216" t="s">
        <v>497</v>
      </c>
      <c r="B38" s="217" t="s">
        <v>498</v>
      </c>
      <c r="C38" s="218" t="n">
        <f aca="false">1606.5</f>
        <v>1606.5</v>
      </c>
      <c r="D38" s="218" t="n">
        <f aca="false">77728</f>
        <v>77728</v>
      </c>
      <c r="E38" s="218" t="n">
        <f aca="false">29922</f>
        <v>29922</v>
      </c>
      <c r="F38" s="220" t="n">
        <v>5</v>
      </c>
      <c r="G38" s="220" t="n">
        <f aca="false">2467</f>
        <v>2467</v>
      </c>
      <c r="H38" s="218"/>
      <c r="I38" s="218"/>
      <c r="J38" s="218" t="n">
        <v>0</v>
      </c>
      <c r="K38" s="218"/>
      <c r="L38" s="218"/>
    </row>
    <row r="39" customFormat="false" ht="12.75" hidden="false" customHeight="false" outlineLevel="0" collapsed="false">
      <c r="A39" s="216" t="s">
        <v>499</v>
      </c>
      <c r="B39" s="217" t="s">
        <v>500</v>
      </c>
      <c r="C39" s="218" t="n">
        <f aca="false">179.4</f>
        <v>179.4</v>
      </c>
      <c r="D39" s="218" t="n">
        <f aca="false">27681.5</f>
        <v>27681.5</v>
      </c>
      <c r="E39" s="218" t="n">
        <f aca="false">12228</f>
        <v>12228</v>
      </c>
      <c r="F39" s="220" t="n">
        <v>16</v>
      </c>
      <c r="G39" s="220" t="n">
        <f aca="false">1609</f>
        <v>1609</v>
      </c>
      <c r="H39" s="218"/>
      <c r="I39" s="218"/>
      <c r="J39" s="218" t="n">
        <v>618.2</v>
      </c>
      <c r="K39" s="218"/>
      <c r="L39" s="218"/>
    </row>
    <row r="40" customFormat="false" ht="12.75" hidden="false" customHeight="false" outlineLevel="0" collapsed="false">
      <c r="A40" s="216" t="s">
        <v>501</v>
      </c>
      <c r="B40" s="217" t="s">
        <v>502</v>
      </c>
      <c r="C40" s="218" t="n">
        <f aca="false">435.2</f>
        <v>435.2</v>
      </c>
      <c r="D40" s="218" t="n">
        <f aca="false">33842.7</f>
        <v>33842.7</v>
      </c>
      <c r="E40" s="218" t="n">
        <f aca="false">21241</f>
        <v>21241</v>
      </c>
      <c r="F40" s="220" t="n">
        <v>6</v>
      </c>
      <c r="G40" s="220" t="n">
        <f aca="false">920</f>
        <v>920</v>
      </c>
      <c r="H40" s="218"/>
      <c r="I40" s="218"/>
      <c r="J40" s="218" t="n">
        <v>0</v>
      </c>
      <c r="K40" s="218"/>
      <c r="L40" s="218"/>
    </row>
    <row r="41" customFormat="false" ht="12.75" hidden="false" customHeight="false" outlineLevel="0" collapsed="false">
      <c r="A41" s="216" t="s">
        <v>503</v>
      </c>
      <c r="B41" s="217" t="s">
        <v>504</v>
      </c>
      <c r="C41" s="218" t="n">
        <f aca="false">1042.5</f>
        <v>1042.5</v>
      </c>
      <c r="D41" s="218" t="n">
        <f aca="false">63286.5</f>
        <v>63286.5</v>
      </c>
      <c r="E41" s="218" t="n">
        <f aca="false">28250</f>
        <v>28250</v>
      </c>
      <c r="F41" s="220" t="n">
        <v>17</v>
      </c>
      <c r="G41" s="220" t="n">
        <f aca="false">2765</f>
        <v>2765</v>
      </c>
      <c r="H41" s="218"/>
      <c r="I41" s="218"/>
      <c r="J41" s="218" t="n">
        <v>1577.8</v>
      </c>
      <c r="K41" s="218"/>
      <c r="L41" s="218"/>
    </row>
    <row r="42" customFormat="false" ht="12.75" hidden="false" customHeight="false" outlineLevel="0" collapsed="false">
      <c r="A42" s="216" t="s">
        <v>505</v>
      </c>
      <c r="B42" s="217" t="s">
        <v>506</v>
      </c>
      <c r="C42" s="218" t="n">
        <f aca="false">130.7-130.7</f>
        <v>0</v>
      </c>
      <c r="D42" s="218" t="n">
        <f aca="false">30712.7</f>
        <v>30712.7</v>
      </c>
      <c r="E42" s="218" t="n">
        <f aca="false">11005</f>
        <v>11005</v>
      </c>
      <c r="F42" s="220" t="n">
        <v>28</v>
      </c>
      <c r="G42" s="220" t="n">
        <f aca="false">782</f>
        <v>782</v>
      </c>
      <c r="H42" s="218"/>
      <c r="I42" s="218"/>
      <c r="J42" s="218" t="n">
        <v>0</v>
      </c>
      <c r="K42" s="218"/>
      <c r="L42" s="218"/>
    </row>
    <row r="43" customFormat="false" ht="12.75" hidden="false" customHeight="true" outlineLevel="0" collapsed="false">
      <c r="A43" s="216" t="s">
        <v>507</v>
      </c>
      <c r="B43" s="217" t="s">
        <v>508</v>
      </c>
      <c r="C43" s="218" t="n">
        <f aca="false">101.6-101.6</f>
        <v>0</v>
      </c>
      <c r="D43" s="218" t="n">
        <f aca="false">28973.8</f>
        <v>28973.8</v>
      </c>
      <c r="E43" s="218" t="n">
        <f aca="false">21089</f>
        <v>21089</v>
      </c>
      <c r="F43" s="220" t="n">
        <v>45</v>
      </c>
      <c r="G43" s="220" t="n">
        <f aca="false">700</f>
        <v>700</v>
      </c>
      <c r="H43" s="221"/>
      <c r="I43" s="221"/>
      <c r="J43" s="222" t="n">
        <v>0</v>
      </c>
      <c r="K43" s="222"/>
      <c r="L43" s="221"/>
    </row>
    <row r="44" customFormat="false" ht="12.75" hidden="false" customHeight="false" outlineLevel="0" collapsed="false">
      <c r="A44" s="216" t="s">
        <v>509</v>
      </c>
      <c r="B44" s="217" t="s">
        <v>510</v>
      </c>
      <c r="C44" s="218" t="n">
        <f aca="false">288.2</f>
        <v>288.2</v>
      </c>
      <c r="D44" s="218" t="n">
        <f aca="false">5572.9</f>
        <v>5572.9</v>
      </c>
      <c r="E44" s="218" t="n">
        <f aca="false">2256</f>
        <v>2256</v>
      </c>
      <c r="F44" s="220" t="n">
        <v>15</v>
      </c>
      <c r="G44" s="220" t="n">
        <f aca="false">206</f>
        <v>206</v>
      </c>
      <c r="H44" s="221"/>
      <c r="I44" s="221"/>
      <c r="J44" s="222" t="n">
        <v>13.7</v>
      </c>
      <c r="K44" s="222"/>
      <c r="L44" s="221"/>
    </row>
    <row r="45" customFormat="false" ht="12.75" hidden="false" customHeight="false" outlineLevel="0" collapsed="false">
      <c r="A45" s="216" t="s">
        <v>511</v>
      </c>
      <c r="B45" s="217" t="s">
        <v>512</v>
      </c>
      <c r="C45" s="218" t="n">
        <f aca="false">634.6</f>
        <v>634.6</v>
      </c>
      <c r="D45" s="218" t="n">
        <f aca="false">17823.2</f>
        <v>17823.2</v>
      </c>
      <c r="E45" s="218" t="n">
        <f aca="false">16544</f>
        <v>16544</v>
      </c>
      <c r="F45" s="220" t="n">
        <v>5</v>
      </c>
      <c r="G45" s="220" t="n">
        <f aca="false">1474</f>
        <v>1474</v>
      </c>
      <c r="H45" s="221"/>
      <c r="I45" s="221"/>
      <c r="J45" s="222" t="n">
        <v>512</v>
      </c>
      <c r="K45" s="222"/>
      <c r="L45" s="221"/>
    </row>
    <row r="46" customFormat="false" ht="12.75" hidden="false" customHeight="false" outlineLevel="0" collapsed="false">
      <c r="A46" s="216" t="s">
        <v>513</v>
      </c>
      <c r="B46" s="217" t="s">
        <v>514</v>
      </c>
      <c r="C46" s="218" t="n">
        <f aca="false">696.6</f>
        <v>696.6</v>
      </c>
      <c r="D46" s="218" t="n">
        <f aca="false">46377.5</f>
        <v>46377.5</v>
      </c>
      <c r="E46" s="218" t="n">
        <f aca="false">19294.2</f>
        <v>19294.2</v>
      </c>
      <c r="F46" s="220" t="n">
        <v>35</v>
      </c>
      <c r="G46" s="220" t="n">
        <f aca="false">1921</f>
        <v>1921</v>
      </c>
      <c r="H46" s="221"/>
      <c r="I46" s="221"/>
      <c r="J46" s="222" t="n">
        <v>0</v>
      </c>
      <c r="K46" s="222"/>
      <c r="L46" s="218"/>
    </row>
    <row r="47" customFormat="false" ht="12.75" hidden="false" customHeight="false" outlineLevel="0" collapsed="false">
      <c r="A47" s="216" t="s">
        <v>515</v>
      </c>
      <c r="B47" s="217" t="s">
        <v>516</v>
      </c>
      <c r="C47" s="218"/>
      <c r="D47" s="218"/>
      <c r="E47" s="218"/>
      <c r="F47" s="220"/>
      <c r="G47" s="220"/>
      <c r="H47" s="221"/>
      <c r="I47" s="221"/>
      <c r="J47" s="222"/>
      <c r="K47" s="222" t="n">
        <f aca="false">1510.1</f>
        <v>1510.1</v>
      </c>
      <c r="L47" s="218" t="n">
        <v>-36575.2</v>
      </c>
    </row>
    <row r="48" customFormat="false" ht="12.75" hidden="false" customHeight="false" outlineLevel="0" collapsed="false">
      <c r="A48" s="221"/>
      <c r="B48" s="223" t="s">
        <v>120</v>
      </c>
      <c r="C48" s="224" t="n">
        <f aca="false">SUM(C10:C47)</f>
        <v>28318.7</v>
      </c>
      <c r="D48" s="224" t="n">
        <f aca="false">SUM(D10:D47)</f>
        <v>1510694.7</v>
      </c>
      <c r="E48" s="224" t="n">
        <f aca="false">SUM(E10:E47)</f>
        <v>699137.2</v>
      </c>
      <c r="F48" s="224" t="n">
        <f aca="false">SUM(F10:F47)</f>
        <v>14160.7</v>
      </c>
      <c r="G48" s="224" t="n">
        <f aca="false">SUM(G10:G47)</f>
        <v>69112.5</v>
      </c>
      <c r="H48" s="224" t="n">
        <f aca="false">SUM(H10:H47)</f>
        <v>2681.9</v>
      </c>
      <c r="I48" s="224" t="n">
        <f aca="false">SUM(I10:I47)</f>
        <v>1310.2</v>
      </c>
      <c r="J48" s="224" t="n">
        <f aca="false">SUM(J10:J47)</f>
        <v>14680</v>
      </c>
      <c r="K48" s="224" t="n">
        <f aca="false">SUM(K10:K47)</f>
        <v>1510.1</v>
      </c>
      <c r="L48" s="224" t="n">
        <f aca="false">SUM(L10:L47)</f>
        <v>-36575.2</v>
      </c>
    </row>
    <row r="49" customFormat="false" ht="8.25" hidden="false" customHeight="true" outlineLevel="0" collapsed="false">
      <c r="B49" s="225"/>
      <c r="C49" s="226"/>
      <c r="D49" s="226"/>
      <c r="E49" s="226"/>
      <c r="F49" s="226"/>
      <c r="G49" s="226"/>
      <c r="H49" s="227"/>
      <c r="I49" s="227"/>
      <c r="J49" s="227"/>
      <c r="K49" s="227"/>
    </row>
    <row r="50" customFormat="false" ht="16.5" hidden="false" customHeight="true" outlineLevel="0" collapsed="false">
      <c r="B50" s="228"/>
      <c r="C50" s="226"/>
      <c r="D50" s="226"/>
      <c r="E50" s="226"/>
      <c r="F50" s="226"/>
      <c r="G50" s="226"/>
      <c r="H50" s="227"/>
      <c r="I50" s="227"/>
      <c r="J50" s="227"/>
      <c r="K50" s="227"/>
    </row>
    <row r="51" customFormat="false" ht="12" hidden="false" customHeight="true" outlineLevel="0" collapsed="false">
      <c r="B51" s="229" t="s">
        <v>517</v>
      </c>
      <c r="C51" s="230"/>
      <c r="D51" s="230"/>
      <c r="E51" s="231"/>
      <c r="F51" s="231"/>
      <c r="G51" s="231"/>
    </row>
    <row r="52" customFormat="false" ht="12" hidden="false" customHeight="true" outlineLevel="0" collapsed="false">
      <c r="B52" s="229" t="s">
        <v>518</v>
      </c>
      <c r="C52" s="230"/>
      <c r="D52" s="230"/>
      <c r="E52" s="231"/>
      <c r="F52" s="231"/>
      <c r="G52" s="231"/>
    </row>
    <row r="53" customFormat="false" ht="12" hidden="false" customHeight="true" outlineLevel="0" collapsed="false">
      <c r="B53" s="228" t="s">
        <v>519</v>
      </c>
      <c r="C53" s="230"/>
      <c r="D53" s="230"/>
      <c r="E53" s="231"/>
      <c r="F53" s="231"/>
      <c r="G53" s="231"/>
    </row>
    <row r="54" customFormat="false" ht="12" hidden="false" customHeight="true" outlineLevel="0" collapsed="false">
      <c r="B54" s="228" t="s">
        <v>520</v>
      </c>
      <c r="C54" s="230"/>
      <c r="D54" s="230"/>
      <c r="E54" s="231"/>
      <c r="F54" s="231"/>
      <c r="G54" s="231"/>
    </row>
    <row r="55" customFormat="false" ht="12" hidden="false" customHeight="true" outlineLevel="0" collapsed="false">
      <c r="B55" s="232" t="s">
        <v>521</v>
      </c>
      <c r="C55" s="230"/>
      <c r="D55" s="230"/>
      <c r="E55" s="231"/>
      <c r="F55" s="231"/>
      <c r="G55" s="231"/>
    </row>
    <row r="56" customFormat="false" ht="12" hidden="false" customHeight="true" outlineLevel="0" collapsed="false">
      <c r="B56" s="232" t="s">
        <v>522</v>
      </c>
      <c r="C56" s="229"/>
      <c r="D56" s="229"/>
      <c r="E56" s="229"/>
      <c r="F56" s="229"/>
      <c r="G56" s="229"/>
      <c r="H56" s="229"/>
      <c r="I56" s="229"/>
      <c r="J56" s="229"/>
      <c r="K56" s="229"/>
    </row>
    <row r="57" customFormat="false" ht="12" hidden="false" customHeight="true" outlineLevel="0" collapsed="false">
      <c r="B57" s="228" t="s">
        <v>523</v>
      </c>
      <c r="C57" s="229"/>
      <c r="D57" s="229"/>
      <c r="E57" s="229"/>
      <c r="F57" s="229"/>
      <c r="G57" s="229"/>
      <c r="H57" s="229"/>
      <c r="I57" s="229"/>
      <c r="J57" s="229"/>
      <c r="K57" s="229"/>
    </row>
    <row r="58" customFormat="false" ht="12" hidden="false" customHeight="true" outlineLevel="0" collapsed="false">
      <c r="B58" s="232" t="s">
        <v>524</v>
      </c>
      <c r="C58" s="230"/>
      <c r="D58" s="230"/>
      <c r="E58" s="231"/>
      <c r="F58" s="231"/>
      <c r="G58" s="231"/>
    </row>
    <row r="59" customFormat="false" ht="12" hidden="false" customHeight="true" outlineLevel="0" collapsed="false">
      <c r="B59" s="232" t="s">
        <v>525</v>
      </c>
      <c r="C59" s="232"/>
      <c r="D59" s="232"/>
      <c r="E59" s="232"/>
      <c r="F59" s="232"/>
      <c r="G59" s="232"/>
      <c r="H59" s="232"/>
      <c r="I59" s="232"/>
      <c r="J59" s="232"/>
      <c r="K59" s="232"/>
    </row>
    <row r="60" customFormat="false" ht="12" hidden="false" customHeight="true" outlineLevel="0" collapsed="false">
      <c r="B60" s="232" t="s">
        <v>526</v>
      </c>
      <c r="C60" s="232"/>
      <c r="D60" s="232"/>
      <c r="E60" s="232"/>
      <c r="F60" s="232"/>
      <c r="G60" s="232"/>
      <c r="H60" s="232"/>
      <c r="I60" s="232"/>
      <c r="J60" s="232"/>
      <c r="K60" s="232"/>
    </row>
    <row r="61" customFormat="false" ht="12" hidden="false" customHeight="true" outlineLevel="0" collapsed="false">
      <c r="B61" s="233" t="s">
        <v>527</v>
      </c>
      <c r="C61" s="230"/>
      <c r="D61" s="230"/>
      <c r="E61" s="231"/>
      <c r="F61" s="231"/>
      <c r="G61" s="231"/>
    </row>
    <row r="62" customFormat="false" ht="12" hidden="false" customHeight="true" outlineLevel="0" collapsed="false">
      <c r="B62" s="228" t="s">
        <v>528</v>
      </c>
      <c r="C62" s="232"/>
      <c r="D62" s="232"/>
      <c r="E62" s="232"/>
      <c r="F62" s="232"/>
      <c r="G62" s="232"/>
      <c r="H62" s="232"/>
      <c r="I62" s="232"/>
      <c r="J62" s="232"/>
      <c r="K62" s="232"/>
    </row>
    <row r="63" customFormat="false" ht="12" hidden="false" customHeight="true" outlineLevel="0" collapsed="false">
      <c r="B63" s="228" t="s">
        <v>529</v>
      </c>
      <c r="C63" s="232"/>
      <c r="D63" s="232"/>
      <c r="E63" s="232"/>
      <c r="F63" s="232"/>
      <c r="G63" s="232"/>
      <c r="H63" s="232"/>
      <c r="I63" s="232"/>
      <c r="J63" s="232"/>
      <c r="K63" s="232"/>
    </row>
    <row r="64" customFormat="false" ht="12" hidden="false" customHeight="true" outlineLevel="0" collapsed="false">
      <c r="B64" s="228" t="s">
        <v>530</v>
      </c>
      <c r="C64" s="230"/>
      <c r="D64" s="230"/>
      <c r="E64" s="231"/>
      <c r="F64" s="231"/>
      <c r="G64" s="231"/>
    </row>
    <row r="65" customFormat="false" ht="12" hidden="false" customHeight="true" outlineLevel="0" collapsed="false">
      <c r="B65" s="228" t="s">
        <v>531</v>
      </c>
      <c r="C65" s="230"/>
      <c r="D65" s="230"/>
      <c r="E65" s="231"/>
      <c r="F65" s="231"/>
      <c r="G65" s="231"/>
    </row>
    <row r="66" customFormat="false" ht="12" hidden="false" customHeight="true" outlineLevel="0" collapsed="false">
      <c r="B66" s="228" t="s">
        <v>532</v>
      </c>
      <c r="C66" s="230"/>
      <c r="D66" s="230"/>
      <c r="E66" s="231"/>
      <c r="F66" s="231"/>
      <c r="G66" s="231"/>
    </row>
    <row r="67" customFormat="false" ht="12" hidden="false" customHeight="true" outlineLevel="0" collapsed="false">
      <c r="B67" s="228"/>
      <c r="C67" s="230"/>
      <c r="D67" s="230"/>
      <c r="E67" s="231"/>
      <c r="F67" s="231"/>
      <c r="G67" s="231"/>
    </row>
    <row r="68" customFormat="false" ht="18.75" hidden="false" customHeight="true" outlineLevel="0" collapsed="false">
      <c r="C68" s="81"/>
      <c r="D68" s="81"/>
      <c r="E68" s="81"/>
      <c r="F68" s="81"/>
      <c r="G68" s="81"/>
      <c r="H68" s="81"/>
      <c r="I68" s="234"/>
      <c r="J68" s="235"/>
      <c r="K68" s="235"/>
    </row>
    <row r="69" customFormat="false" ht="12" hidden="false" customHeight="true" outlineLevel="0" collapsed="false">
      <c r="C69" s="235"/>
      <c r="D69" s="235"/>
      <c r="E69" s="235"/>
      <c r="F69" s="235"/>
      <c r="G69" s="235"/>
      <c r="H69" s="235"/>
      <c r="I69" s="235"/>
      <c r="J69" s="235"/>
      <c r="K69" s="235"/>
    </row>
    <row r="70" customFormat="false" ht="14.25" hidden="false" customHeight="true" outlineLevel="0" collapsed="false">
      <c r="B70" s="236"/>
      <c r="C70" s="235"/>
      <c r="D70" s="235"/>
      <c r="E70" s="235"/>
      <c r="F70" s="235"/>
      <c r="G70" s="235"/>
      <c r="H70" s="235"/>
      <c r="I70" s="235"/>
      <c r="J70" s="235"/>
      <c r="K70" s="235"/>
    </row>
    <row r="71" customFormat="false" ht="14.25" hidden="false" customHeight="true" outlineLevel="0" collapsed="false">
      <c r="A71" s="228"/>
      <c r="B71" s="236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14.25" hidden="false" customHeight="tru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</row>
    <row r="73" customFormat="false" ht="15" hidden="false" customHeight="true" outlineLevel="0" collapsed="false">
      <c r="C73" s="232"/>
      <c r="D73" s="232"/>
      <c r="E73" s="232"/>
      <c r="F73" s="232"/>
      <c r="G73" s="232"/>
      <c r="H73" s="232"/>
      <c r="I73" s="232"/>
      <c r="J73" s="232"/>
      <c r="K73" s="232"/>
    </row>
    <row r="74" customFormat="false" ht="12.75" hidden="false" customHeight="false" outlineLevel="0" collapsed="false">
      <c r="C74" s="230"/>
      <c r="D74" s="230"/>
      <c r="E74" s="231"/>
      <c r="F74" s="231"/>
      <c r="G74" s="231"/>
    </row>
    <row r="75" customFormat="false" ht="12.75" hidden="false" customHeight="false" outlineLevel="0" collapsed="false">
      <c r="C75" s="230"/>
      <c r="D75" s="230"/>
      <c r="E75" s="231"/>
      <c r="F75" s="231"/>
      <c r="G75" s="231"/>
    </row>
    <row r="76" customFormat="false" ht="12.75" hidden="false" customHeight="false" outlineLevel="0" collapsed="false">
      <c r="C76" s="230"/>
      <c r="D76" s="230"/>
      <c r="E76" s="231"/>
      <c r="F76" s="231"/>
      <c r="G76" s="231"/>
    </row>
    <row r="77" customFormat="false" ht="12.75" hidden="false" customHeight="false" outlineLevel="0" collapsed="false">
      <c r="C77" s="229"/>
      <c r="D77" s="229"/>
      <c r="E77" s="229"/>
      <c r="F77" s="229"/>
      <c r="G77" s="229"/>
    </row>
    <row r="78" customFormat="false" ht="12.75" hidden="false" customHeight="false" outlineLevel="0" collapsed="false">
      <c r="C78" s="229"/>
      <c r="D78" s="229"/>
      <c r="E78" s="229"/>
      <c r="F78" s="229"/>
      <c r="G78" s="229"/>
    </row>
    <row r="79" customFormat="false" ht="12.75" hidden="false" customHeight="false" outlineLevel="0" collapsed="false">
      <c r="B79" s="228"/>
      <c r="C79" s="230"/>
      <c r="D79" s="230"/>
      <c r="E79" s="231"/>
      <c r="F79" s="231"/>
      <c r="G79" s="231"/>
    </row>
    <row r="80" customFormat="false" ht="12.75" hidden="false" customHeight="false" outlineLevel="0" collapsed="false">
      <c r="B80" s="228"/>
      <c r="C80" s="230"/>
      <c r="D80" s="230"/>
      <c r="E80" s="231"/>
      <c r="F80" s="231"/>
      <c r="G80" s="231"/>
    </row>
    <row r="81" customFormat="false" ht="12.75" hidden="false" customHeight="false" outlineLevel="0" collapsed="false">
      <c r="B81" s="228"/>
      <c r="C81" s="230"/>
      <c r="D81" s="230"/>
      <c r="E81" s="231"/>
      <c r="F81" s="231"/>
      <c r="G81" s="231"/>
    </row>
    <row r="82" customFormat="false" ht="12.75" hidden="false" customHeight="false" outlineLevel="0" collapsed="false">
      <c r="B82" s="228"/>
      <c r="C82" s="226"/>
      <c r="D82" s="226"/>
      <c r="E82" s="226"/>
      <c r="F82" s="226"/>
      <c r="G82" s="226"/>
      <c r="H82" s="227"/>
      <c r="I82" s="227"/>
      <c r="J82" s="227"/>
      <c r="K82" s="227"/>
    </row>
    <row r="83" customFormat="false" ht="12.75" hidden="false" customHeight="false" outlineLevel="0" collapsed="false">
      <c r="B83" s="228"/>
      <c r="C83" s="226"/>
      <c r="D83" s="226"/>
      <c r="E83" s="226"/>
      <c r="F83" s="226"/>
      <c r="G83" s="226"/>
      <c r="H83" s="227"/>
      <c r="I83" s="227"/>
      <c r="J83" s="227"/>
      <c r="K83" s="227"/>
    </row>
    <row r="84" customFormat="false" ht="12.75" hidden="false" customHeight="false" outlineLevel="0" collapsed="false">
      <c r="B84" s="228"/>
      <c r="C84" s="226"/>
      <c r="D84" s="226"/>
      <c r="E84" s="226"/>
      <c r="F84" s="226"/>
      <c r="G84" s="226"/>
      <c r="H84" s="227"/>
      <c r="I84" s="227"/>
      <c r="J84" s="227"/>
      <c r="K84" s="227"/>
    </row>
    <row r="85" customFormat="false" ht="12.75" hidden="false" customHeight="false" outlineLevel="0" collapsed="false">
      <c r="B85" s="228"/>
      <c r="C85" s="226"/>
      <c r="D85" s="226"/>
      <c r="E85" s="226"/>
      <c r="F85" s="226"/>
      <c r="G85" s="226"/>
      <c r="H85" s="227"/>
      <c r="I85" s="227"/>
      <c r="J85" s="227"/>
      <c r="K85" s="227"/>
    </row>
    <row r="86" customFormat="false" ht="12.75" hidden="false" customHeight="false" outlineLevel="0" collapsed="false">
      <c r="B86" s="228"/>
      <c r="C86" s="226"/>
      <c r="D86" s="226"/>
      <c r="E86" s="226"/>
      <c r="F86" s="226"/>
      <c r="G86" s="226"/>
      <c r="H86" s="227"/>
      <c r="I86" s="227"/>
      <c r="J86" s="227"/>
      <c r="K86" s="227"/>
    </row>
    <row r="87" customFormat="false" ht="12.75" hidden="false" customHeight="false" outlineLevel="0" collapsed="false">
      <c r="B87" s="228"/>
      <c r="C87" s="226"/>
      <c r="D87" s="226"/>
      <c r="E87" s="226"/>
      <c r="F87" s="226"/>
      <c r="G87" s="226"/>
      <c r="H87" s="227"/>
      <c r="I87" s="227"/>
      <c r="J87" s="227"/>
      <c r="K87" s="227"/>
    </row>
    <row r="88" customFormat="false" ht="12.75" hidden="false" customHeight="false" outlineLevel="0" collapsed="false">
      <c r="B88" s="228"/>
      <c r="C88" s="226"/>
      <c r="D88" s="226"/>
      <c r="E88" s="226"/>
      <c r="F88" s="226"/>
      <c r="G88" s="226"/>
      <c r="H88" s="227"/>
      <c r="I88" s="227"/>
      <c r="J88" s="227"/>
      <c r="K88" s="227"/>
    </row>
    <row r="89" customFormat="false" ht="12.75" hidden="false" customHeight="false" outlineLevel="0" collapsed="false">
      <c r="B89" s="228"/>
      <c r="C89" s="226"/>
      <c r="D89" s="226"/>
      <c r="E89" s="226"/>
      <c r="F89" s="226"/>
      <c r="G89" s="226"/>
      <c r="H89" s="227"/>
      <c r="I89" s="227"/>
      <c r="J89" s="227"/>
      <c r="K89" s="227"/>
    </row>
    <row r="90" customFormat="false" ht="12.75" hidden="false" customHeight="false" outlineLevel="0" collapsed="false">
      <c r="B90" s="228"/>
      <c r="C90" s="226"/>
      <c r="D90" s="226"/>
      <c r="E90" s="226"/>
      <c r="F90" s="226"/>
      <c r="G90" s="226"/>
      <c r="H90" s="227"/>
      <c r="I90" s="227"/>
      <c r="J90" s="227"/>
      <c r="K90" s="227"/>
    </row>
    <row r="91" customFormat="false" ht="12.75" hidden="false" customHeight="false" outlineLevel="0" collapsed="false">
      <c r="B91" s="228"/>
      <c r="C91" s="226"/>
      <c r="D91" s="226"/>
      <c r="E91" s="226"/>
      <c r="F91" s="226"/>
      <c r="G91" s="226"/>
      <c r="H91" s="227"/>
      <c r="I91" s="227"/>
      <c r="J91" s="227"/>
      <c r="K91" s="227"/>
    </row>
    <row r="92" customFormat="false" ht="12.75" hidden="false" customHeight="false" outlineLevel="0" collapsed="false">
      <c r="B92" s="228"/>
      <c r="C92" s="226"/>
      <c r="D92" s="226"/>
      <c r="E92" s="226"/>
      <c r="F92" s="226"/>
      <c r="G92" s="226"/>
      <c r="H92" s="227"/>
      <c r="I92" s="227"/>
      <c r="J92" s="227"/>
      <c r="K92" s="227"/>
    </row>
    <row r="93" customFormat="false" ht="12.75" hidden="false" customHeight="false" outlineLevel="0" collapsed="false">
      <c r="C93" s="237"/>
      <c r="G93" s="238"/>
    </row>
    <row r="94" customFormat="false" ht="12.75" hidden="false" customHeight="false" outlineLevel="0" collapsed="false"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C95" s="230"/>
      <c r="D95" s="230"/>
      <c r="E95" s="230"/>
      <c r="F95" s="230"/>
      <c r="G95" s="230"/>
    </row>
    <row r="96" customFormat="false" ht="12.75" hidden="false" customHeight="false" outlineLevel="0" collapsed="false">
      <c r="C96" s="230"/>
      <c r="D96" s="230"/>
      <c r="E96" s="230"/>
      <c r="F96" s="230"/>
      <c r="G96" s="230"/>
      <c r="H96" s="230"/>
      <c r="I96" s="230"/>
      <c r="J96" s="230"/>
      <c r="K96" s="230"/>
    </row>
    <row r="97" customFormat="false" ht="12.75" hidden="false" customHeight="false" outlineLevel="0" collapsed="false">
      <c r="C97" s="230"/>
      <c r="D97" s="230"/>
      <c r="E97" s="230"/>
      <c r="F97" s="230"/>
      <c r="G97" s="230"/>
    </row>
    <row r="98" customFormat="false" ht="12.75" hidden="false" customHeight="false" outlineLevel="0" collapsed="false">
      <c r="C98" s="230"/>
      <c r="D98" s="230"/>
      <c r="E98" s="230"/>
      <c r="F98" s="230"/>
      <c r="G98" s="230"/>
    </row>
    <row r="99" customFormat="false" ht="12.75" hidden="false" customHeight="false" outlineLevel="0" collapsed="false">
      <c r="C99" s="230"/>
      <c r="D99" s="230"/>
      <c r="E99" s="230"/>
      <c r="F99" s="230"/>
      <c r="G99" s="230"/>
    </row>
    <row r="100" customFormat="false" ht="12.75" hidden="false" customHeight="false" outlineLevel="0" collapsed="false">
      <c r="C100" s="230"/>
      <c r="D100" s="230"/>
      <c r="E100" s="230"/>
      <c r="F100" s="230"/>
      <c r="G100" s="230"/>
    </row>
    <row r="101" customFormat="false" ht="12.75" hidden="false" customHeight="false" outlineLevel="0" collapsed="false">
      <c r="C101" s="230"/>
      <c r="D101" s="230"/>
      <c r="E101" s="230"/>
      <c r="F101" s="230"/>
      <c r="G101" s="230"/>
    </row>
    <row r="102" customFormat="false" ht="12.75" hidden="false" customHeight="false" outlineLevel="0" collapsed="false">
      <c r="C102" s="230"/>
      <c r="D102" s="230"/>
      <c r="E102" s="230"/>
      <c r="F102" s="230"/>
      <c r="G102" s="230"/>
    </row>
    <row r="103" customFormat="false" ht="12.75" hidden="false" customHeight="false" outlineLevel="0" collapsed="false">
      <c r="C103" s="230"/>
      <c r="D103" s="230"/>
      <c r="E103" s="230"/>
      <c r="F103" s="230"/>
      <c r="G103" s="230"/>
    </row>
    <row r="104" customFormat="false" ht="12.75" hidden="false" customHeight="false" outlineLevel="0" collapsed="false">
      <c r="C104" s="230"/>
      <c r="D104" s="230"/>
      <c r="E104" s="230"/>
      <c r="F104" s="230"/>
      <c r="G104" s="230"/>
    </row>
    <row r="105" customFormat="false" ht="12.75" hidden="false" customHeight="false" outlineLevel="0" collapsed="false">
      <c r="C105" s="230"/>
      <c r="D105" s="230"/>
      <c r="E105" s="230"/>
      <c r="F105" s="230"/>
      <c r="G105" s="230"/>
    </row>
    <row r="106" customFormat="false" ht="12.75" hidden="false" customHeight="false" outlineLevel="0" collapsed="false">
      <c r="C106" s="230"/>
      <c r="D106" s="230"/>
      <c r="E106" s="230"/>
      <c r="F106" s="230"/>
      <c r="G106" s="230"/>
    </row>
    <row r="107" customFormat="false" ht="12.75" hidden="false" customHeight="false" outlineLevel="0" collapsed="false">
      <c r="C107" s="230"/>
      <c r="D107" s="230"/>
      <c r="E107" s="230"/>
      <c r="F107" s="230"/>
      <c r="G107" s="230"/>
    </row>
    <row r="108" customFormat="false" ht="12.75" hidden="false" customHeight="false" outlineLevel="0" collapsed="false">
      <c r="C108" s="230"/>
      <c r="D108" s="230"/>
      <c r="E108" s="230"/>
      <c r="F108" s="230"/>
      <c r="G108" s="230"/>
    </row>
    <row r="109" customFormat="false" ht="12.75" hidden="false" customHeight="false" outlineLevel="0" collapsed="false">
      <c r="C109" s="230"/>
      <c r="D109" s="230"/>
      <c r="E109" s="230"/>
      <c r="F109" s="230"/>
      <c r="G109" s="230"/>
    </row>
    <row r="110" customFormat="false" ht="12.75" hidden="false" customHeight="false" outlineLevel="0" collapsed="false">
      <c r="C110" s="230"/>
      <c r="D110" s="230"/>
      <c r="E110" s="230"/>
      <c r="F110" s="230"/>
      <c r="G110" s="230"/>
    </row>
    <row r="111" customFormat="false" ht="12.75" hidden="false" customHeight="false" outlineLevel="0" collapsed="false">
      <c r="C111" s="230"/>
      <c r="D111" s="230"/>
      <c r="E111" s="230"/>
      <c r="F111" s="230"/>
      <c r="G111" s="230"/>
    </row>
    <row r="112" customFormat="false" ht="12.75" hidden="false" customHeight="false" outlineLevel="0" collapsed="false">
      <c r="C112" s="230"/>
      <c r="D112" s="230"/>
      <c r="E112" s="230"/>
      <c r="F112" s="230"/>
      <c r="G112" s="230"/>
    </row>
    <row r="113" customFormat="false" ht="12.75" hidden="false" customHeight="false" outlineLevel="0" collapsed="false">
      <c r="C113" s="230"/>
      <c r="D113" s="230"/>
      <c r="E113" s="230"/>
      <c r="F113" s="230"/>
      <c r="G113" s="230"/>
    </row>
    <row r="114" customFormat="false" ht="12.75" hidden="false" customHeight="false" outlineLevel="0" collapsed="false">
      <c r="C114" s="230"/>
      <c r="D114" s="230"/>
      <c r="E114" s="230"/>
      <c r="F114" s="230"/>
      <c r="G114" s="230"/>
    </row>
    <row r="115" customFormat="false" ht="12.75" hidden="false" customHeight="false" outlineLevel="0" collapsed="false">
      <c r="C115" s="230"/>
      <c r="D115" s="230"/>
      <c r="E115" s="230"/>
      <c r="F115" s="230"/>
      <c r="G115" s="230"/>
    </row>
    <row r="116" customFormat="false" ht="12.75" hidden="false" customHeight="false" outlineLevel="0" collapsed="false">
      <c r="C116" s="230"/>
      <c r="D116" s="230"/>
      <c r="E116" s="230"/>
      <c r="F116" s="230"/>
      <c r="G116" s="230"/>
    </row>
    <row r="117" customFormat="false" ht="12.75" hidden="false" customHeight="false" outlineLevel="0" collapsed="false">
      <c r="C117" s="230"/>
      <c r="D117" s="230"/>
      <c r="E117" s="230"/>
      <c r="F117" s="230"/>
      <c r="G117" s="230"/>
    </row>
    <row r="118" customFormat="false" ht="12.75" hidden="false" customHeight="false" outlineLevel="0" collapsed="false">
      <c r="C118" s="230"/>
      <c r="D118" s="230"/>
      <c r="E118" s="230"/>
      <c r="F118" s="230"/>
      <c r="G118" s="230"/>
    </row>
    <row r="119" customFormat="false" ht="12.75" hidden="false" customHeight="false" outlineLevel="0" collapsed="false">
      <c r="C119" s="230"/>
      <c r="D119" s="230"/>
      <c r="E119" s="230"/>
      <c r="F119" s="230"/>
      <c r="G119" s="230"/>
    </row>
    <row r="120" customFormat="false" ht="12.75" hidden="false" customHeight="false" outlineLevel="0" collapsed="false">
      <c r="C120" s="230"/>
      <c r="D120" s="230"/>
      <c r="E120" s="230"/>
      <c r="F120" s="230"/>
      <c r="G120" s="230"/>
    </row>
    <row r="121" customFormat="false" ht="12.75" hidden="false" customHeight="false" outlineLevel="0" collapsed="false">
      <c r="C121" s="230"/>
      <c r="D121" s="230"/>
      <c r="E121" s="230"/>
      <c r="F121" s="230"/>
      <c r="G121" s="230"/>
    </row>
    <row r="122" customFormat="false" ht="12.75" hidden="false" customHeight="false" outlineLevel="0" collapsed="false">
      <c r="C122" s="230"/>
      <c r="D122" s="230"/>
      <c r="E122" s="230"/>
      <c r="F122" s="230"/>
      <c r="G122" s="230"/>
    </row>
    <row r="123" customFormat="false" ht="12.75" hidden="false" customHeight="false" outlineLevel="0" collapsed="false">
      <c r="C123" s="230"/>
      <c r="D123" s="230"/>
      <c r="E123" s="230"/>
      <c r="F123" s="230"/>
      <c r="G123" s="230"/>
    </row>
    <row r="124" customFormat="false" ht="12.75" hidden="false" customHeight="false" outlineLevel="0" collapsed="false">
      <c r="C124" s="230"/>
      <c r="D124" s="230"/>
      <c r="E124" s="230"/>
      <c r="F124" s="230"/>
      <c r="G124" s="230"/>
    </row>
    <row r="125" customFormat="false" ht="12.75" hidden="false" customHeight="false" outlineLevel="0" collapsed="false">
      <c r="C125" s="230"/>
      <c r="D125" s="230"/>
      <c r="E125" s="230"/>
      <c r="F125" s="230"/>
      <c r="G125" s="230"/>
    </row>
    <row r="126" customFormat="false" ht="12.75" hidden="false" customHeight="false" outlineLevel="0" collapsed="false">
      <c r="C126" s="230"/>
      <c r="D126" s="230"/>
      <c r="E126" s="230"/>
      <c r="F126" s="230"/>
      <c r="G126" s="230"/>
    </row>
    <row r="127" customFormat="false" ht="12.75" hidden="false" customHeight="false" outlineLevel="0" collapsed="false">
      <c r="C127" s="230"/>
      <c r="D127" s="230"/>
      <c r="E127" s="230"/>
      <c r="F127" s="230"/>
      <c r="G127" s="230"/>
    </row>
    <row r="128" customFormat="false" ht="12.75" hidden="false" customHeight="false" outlineLevel="0" collapsed="false">
      <c r="C128" s="230"/>
      <c r="D128" s="230"/>
      <c r="E128" s="230"/>
      <c r="F128" s="230"/>
      <c r="G128" s="230"/>
    </row>
    <row r="129" customFormat="false" ht="12.75" hidden="false" customHeight="false" outlineLevel="0" collapsed="false">
      <c r="C129" s="230"/>
      <c r="D129" s="230"/>
      <c r="E129" s="230"/>
      <c r="F129" s="230"/>
      <c r="G129" s="230"/>
    </row>
    <row r="130" customFormat="false" ht="12.75" hidden="false" customHeight="false" outlineLevel="0" collapsed="false">
      <c r="C130" s="230"/>
      <c r="D130" s="230"/>
      <c r="E130" s="230"/>
      <c r="F130" s="230"/>
      <c r="G130" s="230"/>
    </row>
    <row r="131" customFormat="false" ht="12.75" hidden="false" customHeight="false" outlineLevel="0" collapsed="false">
      <c r="C131" s="230"/>
      <c r="D131" s="230"/>
      <c r="E131" s="230"/>
      <c r="F131" s="230"/>
      <c r="G131" s="230"/>
    </row>
    <row r="132" customFormat="false" ht="12.75" hidden="false" customHeight="false" outlineLevel="0" collapsed="false">
      <c r="C132" s="230"/>
      <c r="D132" s="230"/>
      <c r="E132" s="230"/>
      <c r="F132" s="230"/>
      <c r="G132" s="230"/>
    </row>
    <row r="133" customFormat="false" ht="12.75" hidden="false" customHeight="false" outlineLevel="0" collapsed="false">
      <c r="C133" s="230"/>
      <c r="D133" s="230"/>
      <c r="E133" s="230"/>
      <c r="F133" s="230"/>
      <c r="G133" s="230"/>
    </row>
    <row r="134" customFormat="false" ht="12.75" hidden="false" customHeight="false" outlineLevel="0" collapsed="false">
      <c r="C134" s="230"/>
      <c r="D134" s="230"/>
      <c r="E134" s="230"/>
      <c r="F134" s="230"/>
      <c r="G134" s="230"/>
    </row>
    <row r="135" customFormat="false" ht="12.75" hidden="false" customHeight="false" outlineLevel="0" collapsed="false">
      <c r="C135" s="230"/>
      <c r="D135" s="230"/>
      <c r="E135" s="230"/>
      <c r="F135" s="230"/>
      <c r="G135" s="230"/>
    </row>
    <row r="136" customFormat="false" ht="12.75" hidden="false" customHeight="false" outlineLevel="0" collapsed="false">
      <c r="C136" s="230"/>
      <c r="D136" s="230"/>
      <c r="E136" s="230"/>
      <c r="F136" s="230"/>
      <c r="G136" s="230"/>
    </row>
    <row r="137" customFormat="false" ht="12.75" hidden="false" customHeight="false" outlineLevel="0" collapsed="false">
      <c r="C137" s="230"/>
      <c r="D137" s="230"/>
      <c r="E137" s="230"/>
      <c r="F137" s="230"/>
      <c r="G137" s="230"/>
    </row>
    <row r="138" customFormat="false" ht="12.75" hidden="false" customHeight="false" outlineLevel="0" collapsed="false">
      <c r="C138" s="230"/>
      <c r="D138" s="230"/>
      <c r="E138" s="230"/>
      <c r="F138" s="230"/>
      <c r="G138" s="230"/>
    </row>
    <row r="139" customFormat="false" ht="12.75" hidden="false" customHeight="false" outlineLevel="0" collapsed="false">
      <c r="C139" s="230"/>
      <c r="D139" s="230"/>
      <c r="E139" s="230"/>
      <c r="F139" s="230"/>
      <c r="G139" s="230"/>
    </row>
    <row r="140" customFormat="false" ht="12.75" hidden="false" customHeight="false" outlineLevel="0" collapsed="false">
      <c r="C140" s="230"/>
      <c r="D140" s="230"/>
      <c r="E140" s="230"/>
      <c r="F140" s="230"/>
      <c r="G140" s="230"/>
    </row>
    <row r="141" customFormat="false" ht="12.75" hidden="false" customHeight="false" outlineLevel="0" collapsed="false">
      <c r="C141" s="230"/>
      <c r="D141" s="230"/>
      <c r="E141" s="230"/>
      <c r="F141" s="230"/>
      <c r="G141" s="230"/>
    </row>
    <row r="142" customFormat="false" ht="12.75" hidden="false" customHeight="false" outlineLevel="0" collapsed="false">
      <c r="C142" s="230"/>
      <c r="D142" s="230"/>
      <c r="E142" s="230"/>
      <c r="F142" s="230"/>
      <c r="G142" s="230"/>
    </row>
    <row r="143" customFormat="false" ht="12.75" hidden="false" customHeight="false" outlineLevel="0" collapsed="false">
      <c r="C143" s="230"/>
      <c r="D143" s="230"/>
      <c r="E143" s="230"/>
      <c r="F143" s="230"/>
      <c r="G143" s="230"/>
    </row>
    <row r="144" customFormat="false" ht="12.75" hidden="false" customHeight="false" outlineLevel="0" collapsed="false">
      <c r="C144" s="230"/>
      <c r="D144" s="230"/>
      <c r="E144" s="230"/>
      <c r="F144" s="230"/>
      <c r="G144" s="230"/>
    </row>
    <row r="145" customFormat="false" ht="12.75" hidden="false" customHeight="false" outlineLevel="0" collapsed="false">
      <c r="C145" s="230"/>
      <c r="D145" s="230"/>
      <c r="E145" s="230"/>
      <c r="F145" s="230"/>
      <c r="G145" s="230"/>
    </row>
    <row r="146" customFormat="false" ht="12.75" hidden="false" customHeight="false" outlineLevel="0" collapsed="false">
      <c r="C146" s="230"/>
      <c r="D146" s="230"/>
      <c r="E146" s="230"/>
      <c r="F146" s="230"/>
      <c r="G146" s="230"/>
    </row>
    <row r="147" customFormat="false" ht="12.75" hidden="false" customHeight="false" outlineLevel="0" collapsed="false">
      <c r="C147" s="230"/>
      <c r="D147" s="230"/>
      <c r="E147" s="230"/>
      <c r="F147" s="230"/>
      <c r="G147" s="230"/>
    </row>
    <row r="148" customFormat="false" ht="12.75" hidden="false" customHeight="false" outlineLevel="0" collapsed="false">
      <c r="C148" s="230"/>
      <c r="D148" s="230"/>
      <c r="E148" s="230"/>
      <c r="F148" s="230"/>
      <c r="G148" s="230"/>
    </row>
    <row r="149" customFormat="false" ht="12.75" hidden="false" customHeight="false" outlineLevel="0" collapsed="false">
      <c r="C149" s="230"/>
      <c r="D149" s="230"/>
      <c r="E149" s="230"/>
      <c r="F149" s="230"/>
      <c r="G149" s="230"/>
    </row>
  </sheetData>
  <mergeCells count="11">
    <mergeCell ref="K1:L1"/>
    <mergeCell ref="K2:L2"/>
    <mergeCell ref="C4:J4"/>
    <mergeCell ref="A6:A8"/>
    <mergeCell ref="B6:B8"/>
    <mergeCell ref="C6:G6"/>
    <mergeCell ref="H6:J6"/>
    <mergeCell ref="K6:K7"/>
    <mergeCell ref="L6:L7"/>
    <mergeCell ref="C7:G7"/>
    <mergeCell ref="H7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99"/>
    <col collapsed="false" customWidth="true" hidden="false" outlineLevel="0" max="2" min="2" style="239" width="17.99"/>
    <col collapsed="false" customWidth="true" hidden="false" outlineLevel="0" max="3" min="3" style="239" width="14.85"/>
    <col collapsed="false" customWidth="true" hidden="false" outlineLevel="0" max="4" min="4" style="239" width="37.28"/>
    <col collapsed="false" customWidth="true" hidden="false" outlineLevel="0" max="5" min="5" style="239" width="52.85"/>
    <col collapsed="false" customWidth="true" hidden="false" outlineLevel="0" max="6" min="6" style="239" width="10.71"/>
    <col collapsed="false" customWidth="true" hidden="false" outlineLevel="0" max="7" min="7" style="239" width="10.13"/>
    <col collapsed="false" customWidth="true" hidden="false" outlineLevel="0" max="8" min="8" style="239" width="12.28"/>
    <col collapsed="false" customWidth="true" hidden="false" outlineLevel="0" max="9" min="9" style="239" width="10.41"/>
    <col collapsed="false" customWidth="false" hidden="false" outlineLevel="0" max="10" min="10" style="239" width="9.14"/>
    <col collapsed="false" customWidth="true" hidden="false" outlineLevel="0" max="11" min="11" style="239" width="10.41"/>
    <col collapsed="false" customWidth="false" hidden="false" outlineLevel="0" max="257" min="12" style="239" width="9.14"/>
  </cols>
  <sheetData>
    <row r="1" customFormat="false" ht="12.75" hidden="false" customHeight="false" outlineLevel="0" collapsed="false">
      <c r="F1" s="240" t="s">
        <v>533</v>
      </c>
      <c r="G1" s="240"/>
      <c r="H1" s="240"/>
      <c r="I1" s="240"/>
    </row>
    <row r="2" customFormat="false" ht="40.5" hidden="false" customHeight="true" outlineLevel="0" collapsed="false">
      <c r="F2" s="55" t="s">
        <v>1</v>
      </c>
      <c r="G2" s="55"/>
      <c r="H2" s="55"/>
      <c r="I2" s="55"/>
    </row>
    <row r="3" customFormat="false" ht="7.5" hidden="false" customHeight="true" outlineLevel="0" collapsed="false">
      <c r="H3" s="240"/>
      <c r="I3" s="240"/>
    </row>
    <row r="4" customFormat="false" ht="38.25" hidden="false" customHeight="true" outlineLevel="0" collapsed="false">
      <c r="D4" s="241" t="s">
        <v>534</v>
      </c>
      <c r="E4" s="241"/>
      <c r="F4" s="241"/>
      <c r="G4" s="241"/>
      <c r="H4" s="241"/>
    </row>
    <row r="5" customFormat="false" ht="12.75" hidden="false" customHeight="false" outlineLevel="0" collapsed="false">
      <c r="I5" s="242" t="s">
        <v>4</v>
      </c>
    </row>
    <row r="6" customFormat="false" ht="51" hidden="false" customHeight="true" outlineLevel="0" collapsed="false">
      <c r="A6" s="171" t="s">
        <v>406</v>
      </c>
      <c r="B6" s="171" t="s">
        <v>407</v>
      </c>
      <c r="C6" s="171" t="s">
        <v>118</v>
      </c>
      <c r="D6" s="171" t="s">
        <v>408</v>
      </c>
      <c r="E6" s="171" t="s">
        <v>535</v>
      </c>
      <c r="F6" s="171" t="s">
        <v>536</v>
      </c>
      <c r="G6" s="171" t="s">
        <v>537</v>
      </c>
      <c r="H6" s="171" t="s">
        <v>538</v>
      </c>
      <c r="I6" s="171" t="s">
        <v>539</v>
      </c>
    </row>
    <row r="7" customFormat="false" ht="66.7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</row>
    <row r="8" s="245" customFormat="true" ht="12.75" hidden="false" customHeight="false" outlineLevel="0" collapsed="false">
      <c r="A8" s="243" t="n">
        <v>1</v>
      </c>
      <c r="B8" s="243" t="n">
        <v>2</v>
      </c>
      <c r="C8" s="243" t="n">
        <v>3</v>
      </c>
      <c r="D8" s="244" t="n">
        <v>4</v>
      </c>
      <c r="E8" s="243" t="n">
        <v>5</v>
      </c>
      <c r="F8" s="243" t="n">
        <v>6</v>
      </c>
      <c r="G8" s="243" t="n">
        <v>7</v>
      </c>
      <c r="H8" s="243" t="n">
        <v>8</v>
      </c>
      <c r="I8" s="243" t="n">
        <v>9</v>
      </c>
    </row>
    <row r="9" customFormat="false" ht="21" hidden="false" customHeight="false" outlineLevel="0" collapsed="false">
      <c r="A9" s="246"/>
      <c r="B9" s="247" t="s">
        <v>357</v>
      </c>
      <c r="C9" s="247"/>
      <c r="D9" s="248" t="s">
        <v>358</v>
      </c>
      <c r="E9" s="249"/>
      <c r="F9" s="249"/>
      <c r="G9" s="249"/>
      <c r="H9" s="249"/>
      <c r="I9" s="250" t="n">
        <f aca="false">I10</f>
        <v>10026.6</v>
      </c>
    </row>
    <row r="10" customFormat="false" ht="15" hidden="false" customHeight="false" outlineLevel="0" collapsed="false">
      <c r="A10" s="251" t="n">
        <v>4716310</v>
      </c>
      <c r="B10" s="251" t="s">
        <v>359</v>
      </c>
      <c r="C10" s="251" t="s">
        <v>360</v>
      </c>
      <c r="D10" s="252" t="s">
        <v>361</v>
      </c>
      <c r="E10" s="249"/>
      <c r="F10" s="67"/>
      <c r="G10" s="67"/>
      <c r="H10" s="67"/>
      <c r="I10" s="67" t="n">
        <v>10026.6</v>
      </c>
    </row>
    <row r="11" customFormat="false" ht="15" hidden="false" customHeight="false" outlineLevel="0" collapsed="false">
      <c r="A11" s="246"/>
      <c r="B11" s="251"/>
      <c r="C11" s="251"/>
      <c r="D11" s="252" t="s">
        <v>540</v>
      </c>
      <c r="E11" s="249"/>
      <c r="F11" s="67"/>
      <c r="G11" s="67"/>
      <c r="H11" s="67"/>
      <c r="I11" s="67"/>
    </row>
    <row r="12" customFormat="false" ht="14.25" hidden="false" customHeight="false" outlineLevel="0" collapsed="false">
      <c r="A12" s="246"/>
      <c r="B12" s="251"/>
      <c r="C12" s="251"/>
      <c r="D12" s="253" t="s">
        <v>7</v>
      </c>
      <c r="E12" s="249"/>
      <c r="F12" s="249"/>
      <c r="G12" s="249"/>
      <c r="H12" s="249"/>
      <c r="I12" s="250" t="n">
        <f aca="false">I9</f>
        <v>10026.6</v>
      </c>
    </row>
    <row r="13" customFormat="false" ht="14.25" hidden="false" customHeight="false" outlineLevel="0" collapsed="false">
      <c r="A13" s="246"/>
      <c r="B13" s="254"/>
      <c r="C13" s="254"/>
      <c r="D13" s="255" t="s">
        <v>120</v>
      </c>
      <c r="E13" s="256"/>
      <c r="F13" s="250"/>
      <c r="G13" s="250"/>
      <c r="H13" s="250"/>
      <c r="I13" s="250" t="n">
        <f aca="false">I12</f>
        <v>10026.6</v>
      </c>
      <c r="J13" s="257"/>
      <c r="K13" s="257"/>
    </row>
    <row r="14" customFormat="false" ht="8.25" hidden="false" customHeight="true" outlineLevel="0" collapsed="false"/>
    <row r="15" customFormat="false" ht="6.75" hidden="false" customHeight="true" outlineLevel="0" collapsed="false">
      <c r="B15" s="258"/>
      <c r="C15" s="258"/>
    </row>
    <row r="16" customFormat="false" ht="18.75" hidden="false" customHeight="true" outlineLevel="0" collapsed="false">
      <c r="D16" s="81" t="s">
        <v>541</v>
      </c>
      <c r="E16" s="81"/>
      <c r="F16" s="81"/>
      <c r="G16" s="81"/>
      <c r="H16" s="81"/>
      <c r="I16" s="259"/>
      <c r="J16" s="81"/>
      <c r="K16" s="81"/>
      <c r="L16" s="81"/>
    </row>
    <row r="17" customFormat="false" ht="12.75" hidden="false" customHeight="false" outlineLevel="0" collapsed="false">
      <c r="D17" s="260"/>
      <c r="E17" s="260"/>
      <c r="I17" s="257"/>
    </row>
    <row r="18" customFormat="false" ht="12.75" hidden="false" customHeight="false" outlineLevel="0" collapsed="false">
      <c r="I18" s="257" t="n">
        <f aca="false">I13-'додаток 3'!P117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39" width="22.7"/>
    <col collapsed="false" customWidth="true" hidden="false" outlineLevel="0" max="3" min="3" style="261" width="18.41"/>
    <col collapsed="false" customWidth="true" hidden="false" outlineLevel="0" max="4" min="4" style="239" width="49.56"/>
    <col collapsed="false" customWidth="true" hidden="false" outlineLevel="0" max="5" min="5" style="239" width="38.85"/>
    <col collapsed="false" customWidth="true" hidden="false" outlineLevel="0" max="6" min="6" style="239" width="21.99"/>
    <col collapsed="false" customWidth="true" hidden="false" outlineLevel="0" max="7" min="7" style="239" width="27.14"/>
    <col collapsed="false" customWidth="true" hidden="false" outlineLevel="0" max="8" min="8" style="239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G1" s="240" t="s">
        <v>542</v>
      </c>
      <c r="H1" s="240"/>
    </row>
    <row r="2" customFormat="false" ht="49.5" hidden="false" customHeight="true" outlineLevel="0" collapsed="false">
      <c r="G2" s="55" t="s">
        <v>1</v>
      </c>
      <c r="H2" s="55"/>
    </row>
    <row r="3" customFormat="false" ht="40.5" hidden="false" customHeight="true" outlineLevel="0" collapsed="false">
      <c r="B3" s="262" t="s">
        <v>543</v>
      </c>
      <c r="C3" s="262"/>
      <c r="D3" s="262"/>
      <c r="E3" s="262"/>
      <c r="F3" s="262"/>
      <c r="G3" s="262"/>
      <c r="H3" s="262"/>
    </row>
    <row r="4" customFormat="false" ht="12.75" hidden="false" customHeight="false" outlineLevel="0" collapsed="false">
      <c r="H4" s="263" t="s">
        <v>4</v>
      </c>
    </row>
    <row r="5" customFormat="false" ht="38.25" hidden="false" customHeight="true" outlineLevel="0" collapsed="false">
      <c r="A5" s="171" t="s">
        <v>406</v>
      </c>
      <c r="B5" s="171" t="s">
        <v>407</v>
      </c>
      <c r="C5" s="264" t="s">
        <v>118</v>
      </c>
      <c r="D5" s="59" t="s">
        <v>408</v>
      </c>
      <c r="E5" s="265" t="s">
        <v>544</v>
      </c>
      <c r="F5" s="265" t="s">
        <v>8</v>
      </c>
      <c r="G5" s="265" t="s">
        <v>545</v>
      </c>
      <c r="H5" s="265" t="s">
        <v>546</v>
      </c>
    </row>
    <row r="6" customFormat="false" ht="60.75" hidden="false" customHeight="true" outlineLevel="0" collapsed="false">
      <c r="A6" s="171"/>
      <c r="B6" s="171"/>
      <c r="C6" s="264"/>
      <c r="D6" s="59"/>
      <c r="E6" s="265"/>
      <c r="F6" s="265"/>
      <c r="G6" s="265"/>
      <c r="H6" s="265"/>
    </row>
    <row r="7" s="267" customFormat="true" ht="12.75" hidden="false" customHeight="false" outlineLevel="0" collapsed="false">
      <c r="A7" s="243" t="n">
        <v>1</v>
      </c>
      <c r="B7" s="243" t="n">
        <v>2</v>
      </c>
      <c r="C7" s="266" t="n">
        <v>3</v>
      </c>
      <c r="D7" s="244" t="n">
        <v>4</v>
      </c>
      <c r="E7" s="243" t="n">
        <v>5</v>
      </c>
      <c r="F7" s="243" t="n">
        <v>6</v>
      </c>
      <c r="G7" s="243" t="n">
        <v>7</v>
      </c>
      <c r="H7" s="243" t="n">
        <v>8</v>
      </c>
    </row>
    <row r="8" customFormat="false" ht="13.9" hidden="false" customHeight="true" outlineLevel="0" collapsed="false">
      <c r="A8" s="268"/>
      <c r="B8" s="269" t="s">
        <v>128</v>
      </c>
      <c r="C8" s="269"/>
      <c r="D8" s="270" t="s">
        <v>129</v>
      </c>
      <c r="E8" s="265" t="s">
        <v>547</v>
      </c>
      <c r="F8" s="271" t="n">
        <f aca="false">F9</f>
        <v>500</v>
      </c>
      <c r="G8" s="271" t="n">
        <f aca="false">G9</f>
        <v>0</v>
      </c>
      <c r="H8" s="271" t="n">
        <f aca="false">F8+G8</f>
        <v>500</v>
      </c>
    </row>
    <row r="9" customFormat="false" ht="63.75" hidden="false" customHeight="false" outlineLevel="0" collapsed="false">
      <c r="A9" s="272" t="s">
        <v>134</v>
      </c>
      <c r="B9" s="273" t="n">
        <v>250404</v>
      </c>
      <c r="C9" s="272" t="s">
        <v>136</v>
      </c>
      <c r="D9" s="273" t="s">
        <v>213</v>
      </c>
      <c r="E9" s="243" t="s">
        <v>548</v>
      </c>
      <c r="F9" s="274" t="n">
        <v>500</v>
      </c>
      <c r="G9" s="273"/>
      <c r="H9" s="271" t="n">
        <f aca="false">F9+G9</f>
        <v>500</v>
      </c>
    </row>
    <row r="10" customFormat="false" ht="12.75" hidden="false" customHeight="false" outlineLevel="0" collapsed="false">
      <c r="A10" s="268"/>
      <c r="B10" s="269" t="s">
        <v>139</v>
      </c>
      <c r="C10" s="269"/>
      <c r="D10" s="265" t="s">
        <v>140</v>
      </c>
      <c r="E10" s="265" t="s">
        <v>547</v>
      </c>
      <c r="F10" s="271" t="n">
        <f aca="false">F11+F12</f>
        <v>500</v>
      </c>
      <c r="G10" s="271" t="n">
        <f aca="false">G11+G12</f>
        <v>0</v>
      </c>
      <c r="H10" s="271" t="n">
        <f aca="false">F10+G10</f>
        <v>500</v>
      </c>
    </row>
    <row r="11" customFormat="false" ht="66" hidden="false" customHeight="true" outlineLevel="0" collapsed="false">
      <c r="A11" s="275" t="s">
        <v>145</v>
      </c>
      <c r="B11" s="275" t="s">
        <v>146</v>
      </c>
      <c r="C11" s="275" t="s">
        <v>147</v>
      </c>
      <c r="D11" s="273" t="s">
        <v>549</v>
      </c>
      <c r="E11" s="273" t="s">
        <v>548</v>
      </c>
      <c r="F11" s="274" t="n">
        <v>500</v>
      </c>
      <c r="G11" s="273"/>
      <c r="H11" s="271" t="n">
        <f aca="false">F11+G11</f>
        <v>500</v>
      </c>
    </row>
    <row r="12" customFormat="false" ht="41.25" hidden="false" customHeight="true" outlineLevel="0" collapsed="false">
      <c r="A12" s="268"/>
      <c r="B12" s="275" t="s">
        <v>364</v>
      </c>
      <c r="C12" s="275"/>
      <c r="D12" s="273" t="s">
        <v>383</v>
      </c>
      <c r="E12" s="273" t="s">
        <v>550</v>
      </c>
      <c r="F12" s="274" t="n">
        <v>0</v>
      </c>
      <c r="G12" s="273"/>
      <c r="H12" s="271" t="n">
        <f aca="false">F12+G12</f>
        <v>0</v>
      </c>
    </row>
    <row r="13" customFormat="false" ht="12.75" hidden="false" customHeight="false" outlineLevel="0" collapsed="false">
      <c r="A13" s="268"/>
      <c r="B13" s="265" t="n">
        <v>10</v>
      </c>
      <c r="C13" s="269"/>
      <c r="D13" s="265" t="s">
        <v>154</v>
      </c>
      <c r="E13" s="265" t="s">
        <v>547</v>
      </c>
      <c r="F13" s="271" t="n">
        <f aca="false">SUM(F14:F14)</f>
        <v>150</v>
      </c>
      <c r="G13" s="271" t="n">
        <f aca="false">SUM(G14:G14)</f>
        <v>0</v>
      </c>
      <c r="H13" s="271" t="n">
        <f aca="false">F13+G13</f>
        <v>150</v>
      </c>
    </row>
    <row r="14" customFormat="false" ht="35.25" hidden="false" customHeight="true" outlineLevel="0" collapsed="false">
      <c r="A14" s="251" t="n">
        <v>1011220</v>
      </c>
      <c r="B14" s="251" t="s">
        <v>551</v>
      </c>
      <c r="C14" s="251" t="s">
        <v>177</v>
      </c>
      <c r="D14" s="276" t="s">
        <v>552</v>
      </c>
      <c r="E14" s="273" t="s">
        <v>553</v>
      </c>
      <c r="F14" s="274" t="n">
        <v>150</v>
      </c>
      <c r="G14" s="273"/>
      <c r="H14" s="271" t="n">
        <f aca="false">F14+G14</f>
        <v>150</v>
      </c>
    </row>
    <row r="15" customFormat="false" ht="31.5" hidden="false" customHeight="true" outlineLevel="0" collapsed="false">
      <c r="A15" s="251"/>
      <c r="B15" s="247" t="s">
        <v>193</v>
      </c>
      <c r="C15" s="247"/>
      <c r="D15" s="265" t="s">
        <v>194</v>
      </c>
      <c r="E15" s="265" t="s">
        <v>547</v>
      </c>
      <c r="F15" s="271" t="n">
        <f aca="false">SUM(F16:F28)</f>
        <v>31627.963</v>
      </c>
      <c r="G15" s="271" t="n">
        <f aca="false">SUM(G16:G28)</f>
        <v>0</v>
      </c>
      <c r="H15" s="271" t="n">
        <f aca="false">F15+G15</f>
        <v>31627.963</v>
      </c>
    </row>
    <row r="16" customFormat="false" ht="31.5" hidden="true" customHeight="true" outlineLevel="0" collapsed="false">
      <c r="A16" s="251"/>
      <c r="B16" s="251" t="s">
        <v>554</v>
      </c>
      <c r="C16" s="251" t="s">
        <v>300</v>
      </c>
      <c r="D16" s="277" t="s">
        <v>555</v>
      </c>
      <c r="E16" s="273" t="s">
        <v>556</v>
      </c>
      <c r="F16" s="274"/>
      <c r="G16" s="265"/>
      <c r="H16" s="271" t="n">
        <f aca="false">F16+G16</f>
        <v>0</v>
      </c>
    </row>
    <row r="17" customFormat="false" ht="31.5" hidden="true" customHeight="true" outlineLevel="0" collapsed="false">
      <c r="A17" s="251"/>
      <c r="B17" s="251" t="s">
        <v>309</v>
      </c>
      <c r="C17" s="251" t="s">
        <v>300</v>
      </c>
      <c r="D17" s="277" t="s">
        <v>557</v>
      </c>
      <c r="E17" s="273"/>
      <c r="F17" s="274"/>
      <c r="G17" s="265"/>
      <c r="H17" s="271" t="n">
        <f aca="false">F17+G17</f>
        <v>0</v>
      </c>
      <c r="J17" s="79"/>
    </row>
    <row r="18" customFormat="false" ht="21" hidden="false" customHeight="true" outlineLevel="0" collapsed="false">
      <c r="A18" s="251" t="n">
        <v>1315011</v>
      </c>
      <c r="B18" s="251" t="s">
        <v>196</v>
      </c>
      <c r="C18" s="251" t="s">
        <v>197</v>
      </c>
      <c r="D18" s="273" t="s">
        <v>198</v>
      </c>
      <c r="E18" s="273" t="s">
        <v>558</v>
      </c>
      <c r="F18" s="274" t="n">
        <v>3014.6</v>
      </c>
      <c r="G18" s="273"/>
      <c r="H18" s="271" t="n">
        <f aca="false">F18+G18</f>
        <v>3014.6</v>
      </c>
    </row>
    <row r="19" customFormat="false" ht="32.25" hidden="false" customHeight="true" outlineLevel="0" collapsed="false">
      <c r="A19" s="278" t="s">
        <v>199</v>
      </c>
      <c r="B19" s="278" t="s">
        <v>200</v>
      </c>
      <c r="C19" s="279" t="s">
        <v>197</v>
      </c>
      <c r="D19" s="273" t="s">
        <v>201</v>
      </c>
      <c r="E19" s="273"/>
      <c r="F19" s="274" t="n">
        <v>4022.5</v>
      </c>
      <c r="G19" s="273"/>
      <c r="H19" s="271"/>
    </row>
    <row r="20" customFormat="false" ht="32.25" hidden="false" customHeight="true" outlineLevel="0" collapsed="false">
      <c r="A20" s="251" t="n">
        <v>1315042</v>
      </c>
      <c r="B20" s="251" t="s">
        <v>203</v>
      </c>
      <c r="C20" s="251" t="s">
        <v>197</v>
      </c>
      <c r="D20" s="273" t="s">
        <v>204</v>
      </c>
      <c r="E20" s="273"/>
      <c r="F20" s="274" t="n">
        <v>250</v>
      </c>
      <c r="G20" s="273"/>
      <c r="H20" s="271" t="n">
        <f aca="false">F20+G20</f>
        <v>250</v>
      </c>
    </row>
    <row r="21" customFormat="false" ht="33" hidden="false" customHeight="true" outlineLevel="0" collapsed="false">
      <c r="A21" s="251" t="n">
        <v>1315012</v>
      </c>
      <c r="B21" s="251" t="s">
        <v>206</v>
      </c>
      <c r="C21" s="251" t="s">
        <v>197</v>
      </c>
      <c r="D21" s="273" t="s">
        <v>207</v>
      </c>
      <c r="E21" s="273"/>
      <c r="F21" s="274" t="n">
        <v>500</v>
      </c>
      <c r="G21" s="273"/>
      <c r="H21" s="271" t="n">
        <f aca="false">F21+G21</f>
        <v>500</v>
      </c>
    </row>
    <row r="22" customFormat="false" ht="33.75" hidden="false" customHeight="true" outlineLevel="0" collapsed="false">
      <c r="A22" s="275" t="n">
        <v>1315022</v>
      </c>
      <c r="B22" s="251" t="s">
        <v>209</v>
      </c>
      <c r="C22" s="251" t="s">
        <v>197</v>
      </c>
      <c r="D22" s="273" t="s">
        <v>210</v>
      </c>
      <c r="E22" s="273"/>
      <c r="F22" s="274" t="n">
        <f aca="false">8668.6-1500</f>
        <v>7168.6</v>
      </c>
      <c r="G22" s="273"/>
      <c r="H22" s="271" t="n">
        <f aca="false">F22+G22</f>
        <v>7168.6</v>
      </c>
    </row>
    <row r="23" customFormat="false" ht="13.5" hidden="false" customHeight="true" outlineLevel="0" collapsed="false">
      <c r="A23" s="275" t="n">
        <v>1315100</v>
      </c>
      <c r="B23" s="251" t="s">
        <v>212</v>
      </c>
      <c r="C23" s="251" t="s">
        <v>197</v>
      </c>
      <c r="D23" s="273" t="s">
        <v>213</v>
      </c>
      <c r="E23" s="273"/>
      <c r="F23" s="274" t="n">
        <v>5646.45</v>
      </c>
      <c r="G23" s="273"/>
      <c r="H23" s="271" t="n">
        <f aca="false">F23+G23</f>
        <v>5646.45</v>
      </c>
    </row>
    <row r="24" customFormat="false" ht="35.25" hidden="false" customHeight="true" outlineLevel="0" collapsed="false">
      <c r="A24" s="275" t="n">
        <v>1315021</v>
      </c>
      <c r="B24" s="251" t="s">
        <v>215</v>
      </c>
      <c r="C24" s="251" t="s">
        <v>197</v>
      </c>
      <c r="D24" s="273" t="s">
        <v>216</v>
      </c>
      <c r="E24" s="273"/>
      <c r="F24" s="274" t="n">
        <v>7971.1</v>
      </c>
      <c r="G24" s="273"/>
      <c r="H24" s="271" t="n">
        <f aca="false">F24+G24</f>
        <v>7971.1</v>
      </c>
    </row>
    <row r="25" customFormat="false" ht="17.25" hidden="false" customHeight="true" outlineLevel="0" collapsed="false">
      <c r="A25" s="275" t="n">
        <v>1315060</v>
      </c>
      <c r="B25" s="251" t="s">
        <v>218</v>
      </c>
      <c r="C25" s="251" t="s">
        <v>197</v>
      </c>
      <c r="D25" s="273" t="s">
        <v>219</v>
      </c>
      <c r="E25" s="273"/>
      <c r="F25" s="274" t="n">
        <v>310.713</v>
      </c>
      <c r="G25" s="273"/>
      <c r="H25" s="271" t="n">
        <f aca="false">F25+G25</f>
        <v>310.713</v>
      </c>
    </row>
    <row r="26" customFormat="false" ht="47.25" hidden="false" customHeight="true" outlineLevel="0" collapsed="false">
      <c r="A26" s="280" t="n">
        <v>1315023</v>
      </c>
      <c r="B26" s="278" t="n">
        <v>130203</v>
      </c>
      <c r="C26" s="279" t="s">
        <v>197</v>
      </c>
      <c r="D26" s="252" t="s">
        <v>220</v>
      </c>
      <c r="E26" s="273"/>
      <c r="F26" s="274" t="n">
        <v>1500</v>
      </c>
      <c r="G26" s="273"/>
      <c r="H26" s="271" t="n">
        <f aca="false">F26+G26</f>
        <v>1500</v>
      </c>
    </row>
    <row r="27" customFormat="false" ht="27" hidden="false" customHeight="true" outlineLevel="0" collapsed="false">
      <c r="A27" s="278" t="n">
        <v>1315033</v>
      </c>
      <c r="B27" s="278" t="n">
        <v>130204</v>
      </c>
      <c r="C27" s="279" t="s">
        <v>197</v>
      </c>
      <c r="D27" s="273" t="s">
        <v>221</v>
      </c>
      <c r="E27" s="273"/>
      <c r="F27" s="274" t="n">
        <v>1234</v>
      </c>
      <c r="G27" s="273"/>
      <c r="H27" s="271" t="n">
        <f aca="false">F27+G27</f>
        <v>1234</v>
      </c>
    </row>
    <row r="28" customFormat="false" ht="45.75" hidden="false" customHeight="true" outlineLevel="0" collapsed="false">
      <c r="A28" s="278" t="n">
        <v>1315025</v>
      </c>
      <c r="B28" s="278" t="n">
        <v>130205</v>
      </c>
      <c r="C28" s="279" t="s">
        <v>222</v>
      </c>
      <c r="D28" s="273" t="s">
        <v>223</v>
      </c>
      <c r="E28" s="273"/>
      <c r="F28" s="274" t="n">
        <v>10</v>
      </c>
      <c r="G28" s="273"/>
      <c r="H28" s="271" t="n">
        <f aca="false">F28+G28</f>
        <v>10</v>
      </c>
    </row>
    <row r="29" customFormat="false" ht="26.25" hidden="false" customHeight="true" outlineLevel="0" collapsed="false">
      <c r="A29" s="275"/>
      <c r="B29" s="265" t="n">
        <v>14</v>
      </c>
      <c r="C29" s="269"/>
      <c r="D29" s="265" t="s">
        <v>226</v>
      </c>
      <c r="E29" s="265" t="s">
        <v>547</v>
      </c>
      <c r="F29" s="271" t="n">
        <f aca="false">SUM(F30:F34)</f>
        <v>98254.8</v>
      </c>
      <c r="G29" s="271" t="n">
        <f aca="false">SUM(G30:G34)</f>
        <v>0</v>
      </c>
      <c r="H29" s="271" t="n">
        <f aca="false">F29+G29</f>
        <v>98254.8</v>
      </c>
    </row>
    <row r="30" customFormat="false" ht="29.25" hidden="false" customHeight="true" outlineLevel="0" collapsed="false">
      <c r="A30" s="275" t="n">
        <v>1412220</v>
      </c>
      <c r="B30" s="281" t="s">
        <v>189</v>
      </c>
      <c r="C30" s="282" t="s">
        <v>190</v>
      </c>
      <c r="D30" s="276" t="s">
        <v>263</v>
      </c>
      <c r="E30" s="273" t="s">
        <v>559</v>
      </c>
      <c r="F30" s="274" t="n">
        <f aca="false">92900.6-1020</f>
        <v>91880.6</v>
      </c>
      <c r="G30" s="273"/>
      <c r="H30" s="271" t="n">
        <f aca="false">F30+G30</f>
        <v>91880.6</v>
      </c>
    </row>
    <row r="31" customFormat="false" ht="50.25" hidden="false" customHeight="true" outlineLevel="0" collapsed="false">
      <c r="A31" s="275"/>
      <c r="B31" s="281"/>
      <c r="C31" s="282"/>
      <c r="D31" s="276"/>
      <c r="E31" s="273" t="s">
        <v>560</v>
      </c>
      <c r="F31" s="274" t="n">
        <v>1020</v>
      </c>
      <c r="G31" s="273"/>
      <c r="H31" s="271" t="n">
        <f aca="false">F31+G31</f>
        <v>1020</v>
      </c>
    </row>
    <row r="32" customFormat="false" ht="39.75" hidden="false" customHeight="true" outlineLevel="0" collapsed="false">
      <c r="A32" s="275" t="n">
        <v>1412212</v>
      </c>
      <c r="B32" s="275" t="s">
        <v>264</v>
      </c>
      <c r="C32" s="275" t="s">
        <v>190</v>
      </c>
      <c r="D32" s="276" t="s">
        <v>561</v>
      </c>
      <c r="E32" s="273" t="s">
        <v>562</v>
      </c>
      <c r="F32" s="274" t="n">
        <v>1637.7</v>
      </c>
      <c r="G32" s="273"/>
      <c r="H32" s="271" t="n">
        <f aca="false">F32+G32</f>
        <v>1637.7</v>
      </c>
    </row>
    <row r="33" customFormat="false" ht="34.5" hidden="false" customHeight="true" outlineLevel="0" collapsed="false">
      <c r="A33" s="275" t="n">
        <v>1412215</v>
      </c>
      <c r="B33" s="275" t="s">
        <v>266</v>
      </c>
      <c r="C33" s="275" t="s">
        <v>190</v>
      </c>
      <c r="D33" s="273" t="s">
        <v>563</v>
      </c>
      <c r="E33" s="273" t="s">
        <v>564</v>
      </c>
      <c r="F33" s="274" t="n">
        <v>2700</v>
      </c>
      <c r="G33" s="273"/>
      <c r="H33" s="271" t="n">
        <f aca="false">F33+G33</f>
        <v>2700</v>
      </c>
    </row>
    <row r="34" customFormat="false" ht="50.25" hidden="false" customHeight="true" outlineLevel="0" collapsed="false">
      <c r="A34" s="251" t="n">
        <v>1418600</v>
      </c>
      <c r="B34" s="275" t="s">
        <v>135</v>
      </c>
      <c r="C34" s="275" t="s">
        <v>136</v>
      </c>
      <c r="D34" s="273" t="s">
        <v>213</v>
      </c>
      <c r="E34" s="273" t="s">
        <v>565</v>
      </c>
      <c r="F34" s="274" t="n">
        <v>1016.5</v>
      </c>
      <c r="G34" s="273"/>
      <c r="H34" s="271" t="n">
        <f aca="false">F34+G34</f>
        <v>1016.5</v>
      </c>
    </row>
    <row r="35" customFormat="false" ht="29.25" hidden="false" customHeight="true" outlineLevel="0" collapsed="false">
      <c r="A35" s="251"/>
      <c r="B35" s="247" t="s">
        <v>276</v>
      </c>
      <c r="C35" s="247"/>
      <c r="D35" s="283" t="s">
        <v>277</v>
      </c>
      <c r="E35" s="246"/>
      <c r="F35" s="271" t="n">
        <f aca="false">F37+F36</f>
        <v>6440</v>
      </c>
      <c r="G35" s="271" t="n">
        <f aca="false">G37+G36</f>
        <v>0</v>
      </c>
      <c r="H35" s="271" t="n">
        <f aca="false">F35+G35</f>
        <v>6440</v>
      </c>
      <c r="I35" s="79"/>
    </row>
    <row r="36" customFormat="false" ht="29.25" hidden="false" customHeight="true" outlineLevel="0" collapsed="false">
      <c r="A36" s="251" t="n">
        <v>1513400</v>
      </c>
      <c r="B36" s="251" t="s">
        <v>279</v>
      </c>
      <c r="C36" s="251" t="s">
        <v>150</v>
      </c>
      <c r="D36" s="277" t="s">
        <v>280</v>
      </c>
      <c r="E36" s="273" t="s">
        <v>566</v>
      </c>
      <c r="F36" s="274" t="n">
        <v>4440</v>
      </c>
      <c r="G36" s="273"/>
      <c r="H36" s="271" t="n">
        <f aca="false">F36+G36</f>
        <v>4440</v>
      </c>
    </row>
    <row r="37" customFormat="false" ht="29.25" hidden="false" customHeight="true" outlineLevel="0" collapsed="false">
      <c r="A37" s="251" t="n">
        <v>1513202</v>
      </c>
      <c r="B37" s="251" t="s">
        <v>289</v>
      </c>
      <c r="C37" s="251" t="s">
        <v>567</v>
      </c>
      <c r="D37" s="277" t="s">
        <v>290</v>
      </c>
      <c r="E37" s="273" t="s">
        <v>568</v>
      </c>
      <c r="F37" s="274" t="n">
        <v>2000</v>
      </c>
      <c r="G37" s="273"/>
      <c r="H37" s="271" t="n">
        <f aca="false">F37+G37</f>
        <v>2000</v>
      </c>
    </row>
    <row r="38" customFormat="false" ht="24" hidden="false" customHeight="true" outlineLevel="0" collapsed="false">
      <c r="A38" s="251"/>
      <c r="B38" s="265" t="n">
        <v>20</v>
      </c>
      <c r="C38" s="269"/>
      <c r="D38" s="265" t="s">
        <v>298</v>
      </c>
      <c r="E38" s="265" t="s">
        <v>547</v>
      </c>
      <c r="F38" s="271" t="n">
        <f aca="false">SUM(F39:F43)</f>
        <v>15426.7</v>
      </c>
      <c r="G38" s="271" t="n">
        <f aca="false">SUM(G39:G43)</f>
        <v>0</v>
      </c>
      <c r="H38" s="271" t="n">
        <f aca="false">F38+G38</f>
        <v>15426.7</v>
      </c>
    </row>
    <row r="39" customFormat="false" ht="32.25" hidden="false" customHeight="true" outlineLevel="0" collapsed="false">
      <c r="A39" s="251" t="n">
        <v>2013112</v>
      </c>
      <c r="B39" s="275" t="s">
        <v>302</v>
      </c>
      <c r="C39" s="275" t="s">
        <v>300</v>
      </c>
      <c r="D39" s="273" t="s">
        <v>569</v>
      </c>
      <c r="E39" s="273" t="s">
        <v>570</v>
      </c>
      <c r="F39" s="274" t="n">
        <v>1943.4</v>
      </c>
      <c r="G39" s="273"/>
      <c r="H39" s="271" t="n">
        <f aca="false">F39+G39</f>
        <v>1943.4</v>
      </c>
    </row>
    <row r="40" customFormat="false" ht="32.25" hidden="false" customHeight="true" outlineLevel="0" collapsed="false">
      <c r="A40" s="251" t="n">
        <v>2013132</v>
      </c>
      <c r="B40" s="275" t="s">
        <v>306</v>
      </c>
      <c r="C40" s="275" t="s">
        <v>300</v>
      </c>
      <c r="D40" s="273" t="s">
        <v>307</v>
      </c>
      <c r="E40" s="273"/>
      <c r="F40" s="274" t="n">
        <v>50</v>
      </c>
      <c r="G40" s="273"/>
      <c r="H40" s="271" t="n">
        <f aca="false">F40+G40</f>
        <v>50</v>
      </c>
    </row>
    <row r="41" customFormat="false" ht="13.5" hidden="false" customHeight="true" outlineLevel="0" collapsed="false">
      <c r="A41" s="251" t="n">
        <v>2013500</v>
      </c>
      <c r="B41" s="275" t="s">
        <v>309</v>
      </c>
      <c r="C41" s="275" t="s">
        <v>300</v>
      </c>
      <c r="D41" s="276" t="s">
        <v>213</v>
      </c>
      <c r="E41" s="273"/>
      <c r="F41" s="284" t="n">
        <f aca="false">2339.3+8100</f>
        <v>10439.3</v>
      </c>
      <c r="G41" s="273"/>
      <c r="H41" s="271" t="n">
        <f aca="false">F41+G41</f>
        <v>10439.3</v>
      </c>
    </row>
    <row r="42" customFormat="false" ht="12.75" hidden="false" customHeight="true" outlineLevel="0" collapsed="false">
      <c r="A42" s="251" t="n">
        <v>2013300</v>
      </c>
      <c r="B42" s="275" t="s">
        <v>149</v>
      </c>
      <c r="C42" s="275" t="s">
        <v>150</v>
      </c>
      <c r="D42" s="276" t="s">
        <v>310</v>
      </c>
      <c r="E42" s="273"/>
      <c r="F42" s="284" t="n">
        <v>994</v>
      </c>
      <c r="G42" s="273"/>
      <c r="H42" s="271" t="n">
        <f aca="false">F42+G42</f>
        <v>994</v>
      </c>
    </row>
    <row r="43" customFormat="false" ht="60" hidden="false" customHeight="true" outlineLevel="0" collapsed="false">
      <c r="A43" s="251" t="n">
        <v>2013160</v>
      </c>
      <c r="B43" s="275" t="s">
        <v>311</v>
      </c>
      <c r="C43" s="275" t="s">
        <v>300</v>
      </c>
      <c r="D43" s="273" t="s">
        <v>312</v>
      </c>
      <c r="E43" s="273"/>
      <c r="F43" s="284" t="n">
        <v>2000</v>
      </c>
      <c r="G43" s="273"/>
      <c r="H43" s="271" t="n">
        <f aca="false">F43+G43</f>
        <v>2000</v>
      </c>
    </row>
    <row r="44" customFormat="false" ht="28.5" hidden="false" customHeight="true" outlineLevel="0" collapsed="false">
      <c r="A44" s="251"/>
      <c r="B44" s="265" t="n">
        <v>24</v>
      </c>
      <c r="C44" s="269"/>
      <c r="D44" s="265" t="s">
        <v>571</v>
      </c>
      <c r="E44" s="265" t="s">
        <v>547</v>
      </c>
      <c r="F44" s="271" t="n">
        <f aca="false">F45</f>
        <v>7310</v>
      </c>
      <c r="G44" s="271" t="n">
        <f aca="false">G45</f>
        <v>0</v>
      </c>
      <c r="H44" s="271" t="n">
        <f aca="false">F44+G44</f>
        <v>7310</v>
      </c>
    </row>
    <row r="45" customFormat="false" ht="33.75" hidden="false" customHeight="true" outlineLevel="0" collapsed="false">
      <c r="A45" s="251" t="n">
        <v>2414040</v>
      </c>
      <c r="B45" s="285" t="s">
        <v>325</v>
      </c>
      <c r="C45" s="285" t="s">
        <v>147</v>
      </c>
      <c r="D45" s="286" t="s">
        <v>572</v>
      </c>
      <c r="E45" s="273" t="s">
        <v>573</v>
      </c>
      <c r="F45" s="274" t="n">
        <v>7310</v>
      </c>
      <c r="G45" s="273"/>
      <c r="H45" s="271" t="n">
        <f aca="false">F45+G45</f>
        <v>7310</v>
      </c>
    </row>
    <row r="46" customFormat="false" ht="16.5" hidden="false" customHeight="true" outlineLevel="0" collapsed="false">
      <c r="A46" s="251"/>
      <c r="B46" s="287" t="s">
        <v>343</v>
      </c>
      <c r="C46" s="287"/>
      <c r="D46" s="288" t="s">
        <v>574</v>
      </c>
      <c r="E46" s="265" t="s">
        <v>547</v>
      </c>
      <c r="F46" s="271" t="n">
        <f aca="false">SUM(F47:F48)</f>
        <v>1000</v>
      </c>
      <c r="G46" s="271" t="n">
        <f aca="false">SUM(G47:G47)</f>
        <v>0</v>
      </c>
      <c r="H46" s="271" t="n">
        <f aca="false">F46+G46</f>
        <v>1000</v>
      </c>
    </row>
    <row r="47" customFormat="false" ht="23.25" hidden="false" customHeight="true" outlineLevel="0" collapsed="false">
      <c r="A47" s="251" t="n">
        <v>3014200</v>
      </c>
      <c r="B47" s="251" t="s">
        <v>146</v>
      </c>
      <c r="C47" s="251" t="s">
        <v>147</v>
      </c>
      <c r="D47" s="277" t="s">
        <v>549</v>
      </c>
      <c r="E47" s="273" t="s">
        <v>575</v>
      </c>
      <c r="F47" s="274" t="n">
        <v>84</v>
      </c>
      <c r="G47" s="273"/>
      <c r="H47" s="271" t="n">
        <f aca="false">F47+G47</f>
        <v>84</v>
      </c>
    </row>
    <row r="48" customFormat="false" ht="23.25" hidden="false" customHeight="true" outlineLevel="0" collapsed="false">
      <c r="A48" s="251" t="n">
        <v>3017212</v>
      </c>
      <c r="B48" s="251" t="s">
        <v>576</v>
      </c>
      <c r="C48" s="251" t="s">
        <v>347</v>
      </c>
      <c r="D48" s="277" t="s">
        <v>577</v>
      </c>
      <c r="E48" s="273"/>
      <c r="F48" s="274" t="n">
        <v>916</v>
      </c>
      <c r="G48" s="273"/>
      <c r="H48" s="271" t="n">
        <f aca="false">F48+G48</f>
        <v>916</v>
      </c>
    </row>
    <row r="49" s="239" customFormat="true" ht="36.75" hidden="false" customHeight="true" outlineLevel="0" collapsed="false">
      <c r="A49" s="289"/>
      <c r="B49" s="265" t="s">
        <v>357</v>
      </c>
      <c r="C49" s="269"/>
      <c r="D49" s="265" t="s">
        <v>358</v>
      </c>
      <c r="E49" s="265" t="s">
        <v>547</v>
      </c>
      <c r="F49" s="271" t="n">
        <f aca="false">F50</f>
        <v>0</v>
      </c>
      <c r="G49" s="271" t="n">
        <f aca="false">G50</f>
        <v>94.4</v>
      </c>
      <c r="H49" s="271" t="n">
        <f aca="false">F49+G49</f>
        <v>94.4</v>
      </c>
      <c r="I49" s="257"/>
    </row>
    <row r="50" s="239" customFormat="true" ht="36.75" hidden="false" customHeight="true" outlineLevel="0" collapsed="false">
      <c r="A50" s="275" t="n">
        <v>4718103</v>
      </c>
      <c r="B50" s="275" t="s">
        <v>578</v>
      </c>
      <c r="C50" s="275" t="s">
        <v>414</v>
      </c>
      <c r="D50" s="273" t="s">
        <v>415</v>
      </c>
      <c r="E50" s="273" t="s">
        <v>579</v>
      </c>
      <c r="F50" s="274"/>
      <c r="G50" s="273" t="n">
        <v>94.4</v>
      </c>
      <c r="H50" s="271" t="n">
        <f aca="false">F50+G50</f>
        <v>94.4</v>
      </c>
      <c r="I50" s="257"/>
    </row>
    <row r="51" s="239" customFormat="true" ht="32.25" hidden="false" customHeight="true" outlineLevel="0" collapsed="false">
      <c r="A51" s="289"/>
      <c r="B51" s="290" t="s">
        <v>362</v>
      </c>
      <c r="C51" s="290"/>
      <c r="D51" s="265" t="s">
        <v>417</v>
      </c>
      <c r="E51" s="265" t="s">
        <v>547</v>
      </c>
      <c r="F51" s="271" t="n">
        <f aca="false">SUM(F52:F52)</f>
        <v>0</v>
      </c>
      <c r="G51" s="271" t="n">
        <f aca="false">SUM(G52:G52)</f>
        <v>500</v>
      </c>
      <c r="H51" s="271" t="n">
        <f aca="false">F51+G51</f>
        <v>500</v>
      </c>
    </row>
    <row r="52" s="239" customFormat="true" ht="32.25" hidden="false" customHeight="true" outlineLevel="0" collapsed="false">
      <c r="A52" s="275" t="n">
        <v>5318106</v>
      </c>
      <c r="B52" s="275" t="s">
        <v>420</v>
      </c>
      <c r="C52" s="275" t="s">
        <v>414</v>
      </c>
      <c r="D52" s="273" t="s">
        <v>580</v>
      </c>
      <c r="E52" s="273" t="s">
        <v>581</v>
      </c>
      <c r="F52" s="274" t="n">
        <f aca="false">2000-2000</f>
        <v>0</v>
      </c>
      <c r="G52" s="274" t="n">
        <v>500</v>
      </c>
      <c r="H52" s="271" t="n">
        <f aca="false">F52+G52</f>
        <v>500</v>
      </c>
    </row>
    <row r="53" s="239" customFormat="true" ht="32.25" hidden="false" customHeight="true" outlineLevel="0" collapsed="false">
      <c r="A53" s="275"/>
      <c r="B53" s="290" t="s">
        <v>362</v>
      </c>
      <c r="C53" s="275"/>
      <c r="D53" s="265" t="s">
        <v>363</v>
      </c>
      <c r="E53" s="265" t="s">
        <v>547</v>
      </c>
      <c r="F53" s="271" t="n">
        <f aca="false">F54</f>
        <v>9000</v>
      </c>
      <c r="G53" s="271" t="n">
        <f aca="false">G54</f>
        <v>0</v>
      </c>
      <c r="H53" s="271" t="n">
        <f aca="false">F53+G53</f>
        <v>9000</v>
      </c>
    </row>
    <row r="54" s="239" customFormat="true" ht="66.75" hidden="false" customHeight="true" outlineLevel="0" collapsed="false">
      <c r="A54" s="275" t="s">
        <v>582</v>
      </c>
      <c r="B54" s="275" t="s">
        <v>364</v>
      </c>
      <c r="C54" s="275" t="s">
        <v>365</v>
      </c>
      <c r="D54" s="273" t="s">
        <v>366</v>
      </c>
      <c r="E54" s="273" t="s">
        <v>583</v>
      </c>
      <c r="F54" s="274" t="n">
        <v>9000</v>
      </c>
      <c r="G54" s="274"/>
      <c r="H54" s="274" t="n">
        <f aca="false">F54+G54</f>
        <v>9000</v>
      </c>
    </row>
    <row r="55" s="239" customFormat="true" ht="32.25" hidden="false" customHeight="true" outlineLevel="0" collapsed="false">
      <c r="A55" s="289"/>
      <c r="B55" s="290" t="s">
        <v>367</v>
      </c>
      <c r="C55" s="290"/>
      <c r="D55" s="265" t="s">
        <v>368</v>
      </c>
      <c r="E55" s="265" t="s">
        <v>547</v>
      </c>
      <c r="F55" s="271" t="n">
        <f aca="false">F56</f>
        <v>0</v>
      </c>
      <c r="G55" s="271" t="n">
        <f aca="false">G56</f>
        <v>200</v>
      </c>
      <c r="H55" s="271" t="n">
        <f aca="false">F55+G55</f>
        <v>200</v>
      </c>
    </row>
    <row r="56" s="239" customFormat="true" ht="39" hidden="false" customHeight="true" outlineLevel="0" collapsed="false">
      <c r="A56" s="275" t="n">
        <v>6019110</v>
      </c>
      <c r="B56" s="251" t="s">
        <v>369</v>
      </c>
      <c r="C56" s="251" t="s">
        <v>370</v>
      </c>
      <c r="D56" s="286" t="s">
        <v>371</v>
      </c>
      <c r="E56" s="273" t="s">
        <v>584</v>
      </c>
      <c r="F56" s="274" t="n">
        <v>0</v>
      </c>
      <c r="G56" s="274" t="n">
        <v>200</v>
      </c>
      <c r="H56" s="271" t="n">
        <f aca="false">F56+G56</f>
        <v>200</v>
      </c>
    </row>
    <row r="57" s="239" customFormat="true" ht="42.75" hidden="false" customHeight="true" outlineLevel="0" collapsed="false">
      <c r="A57" s="289"/>
      <c r="B57" s="269" t="s">
        <v>376</v>
      </c>
      <c r="C57" s="269"/>
      <c r="D57" s="265" t="s">
        <v>377</v>
      </c>
      <c r="E57" s="265" t="s">
        <v>547</v>
      </c>
      <c r="F57" s="271" t="n">
        <f aca="false">SUM(F58:F59)</f>
        <v>650</v>
      </c>
      <c r="G57" s="271" t="n">
        <f aca="false">SUM(G58:G59)</f>
        <v>1500</v>
      </c>
      <c r="H57" s="271" t="n">
        <f aca="false">F57+G57</f>
        <v>2150</v>
      </c>
    </row>
    <row r="58" s="239" customFormat="true" ht="66" hidden="false" customHeight="true" outlineLevel="0" collapsed="false">
      <c r="A58" s="275" t="n">
        <v>6717810</v>
      </c>
      <c r="B58" s="272" t="s">
        <v>378</v>
      </c>
      <c r="C58" s="272" t="s">
        <v>379</v>
      </c>
      <c r="D58" s="273" t="s">
        <v>380</v>
      </c>
      <c r="E58" s="273" t="s">
        <v>585</v>
      </c>
      <c r="F58" s="274" t="n">
        <v>650</v>
      </c>
      <c r="G58" s="274" t="n">
        <v>0</v>
      </c>
      <c r="H58" s="271" t="n">
        <f aca="false">F58+G58</f>
        <v>650</v>
      </c>
    </row>
    <row r="59" s="239" customFormat="true" ht="51" hidden="false" customHeight="true" outlineLevel="0" collapsed="false">
      <c r="A59" s="275" t="n">
        <v>6718370</v>
      </c>
      <c r="B59" s="272" t="n">
        <v>250344</v>
      </c>
      <c r="C59" s="272" t="s">
        <v>365</v>
      </c>
      <c r="D59" s="273" t="s">
        <v>586</v>
      </c>
      <c r="E59" s="273" t="s">
        <v>587</v>
      </c>
      <c r="F59" s="274" t="n">
        <v>0</v>
      </c>
      <c r="G59" s="274" t="n">
        <v>1500</v>
      </c>
      <c r="H59" s="271" t="n">
        <f aca="false">F59+G59</f>
        <v>1500</v>
      </c>
    </row>
    <row r="60" s="239" customFormat="true" ht="24" hidden="false" customHeight="true" outlineLevel="0" collapsed="false">
      <c r="A60" s="289"/>
      <c r="B60" s="269" t="n">
        <v>73</v>
      </c>
      <c r="C60" s="269"/>
      <c r="D60" s="265" t="s">
        <v>385</v>
      </c>
      <c r="E60" s="265" t="s">
        <v>547</v>
      </c>
      <c r="F60" s="271" t="n">
        <f aca="false">SUM(F61:F61)</f>
        <v>180</v>
      </c>
      <c r="G60" s="271" t="n">
        <f aca="false">SUM(G61:G61)</f>
        <v>0</v>
      </c>
      <c r="H60" s="271" t="n">
        <f aca="false">F60+G60</f>
        <v>180</v>
      </c>
    </row>
    <row r="61" s="239" customFormat="true" ht="51.75" hidden="false" customHeight="true" outlineLevel="0" collapsed="false">
      <c r="A61" s="275" t="n">
        <v>7318602</v>
      </c>
      <c r="B61" s="273" t="s">
        <v>135</v>
      </c>
      <c r="C61" s="272" t="s">
        <v>136</v>
      </c>
      <c r="D61" s="273" t="s">
        <v>213</v>
      </c>
      <c r="E61" s="273" t="s">
        <v>588</v>
      </c>
      <c r="F61" s="274" t="n">
        <f aca="false">180</f>
        <v>180</v>
      </c>
      <c r="G61" s="274" t="n">
        <v>0</v>
      </c>
      <c r="H61" s="271" t="n">
        <f aca="false">F61+G61</f>
        <v>180</v>
      </c>
    </row>
    <row r="62" s="239" customFormat="true" ht="14.25" hidden="false" customHeight="false" outlineLevel="0" collapsed="false">
      <c r="A62" s="291"/>
      <c r="B62" s="292"/>
      <c r="C62" s="293"/>
      <c r="D62" s="294" t="s">
        <v>7</v>
      </c>
      <c r="E62" s="294"/>
      <c r="F62" s="271" t="n">
        <f aca="false">F60+F57+F55+F51+F49+F46+F44+F38+F35+F29+F15+F13+F10+F8+F53</f>
        <v>171039.463</v>
      </c>
      <c r="G62" s="271" t="n">
        <f aca="false">G60+G57+G55+G51+G49+G46+G44+G38+G35+G29+G15+G13+G10+G8+G53</f>
        <v>2294.4</v>
      </c>
      <c r="H62" s="271" t="n">
        <f aca="false">H60+H57+H55+H51+H49+H46+H44+H38+H35+H29+H15+H13+H10+H8+H53</f>
        <v>173333.863</v>
      </c>
      <c r="I62" s="257"/>
    </row>
    <row r="63" customFormat="false" ht="19.5" hidden="false" customHeight="true" outlineLevel="0" collapsed="false"/>
    <row r="64" customFormat="false" ht="18.75" hidden="false" customHeight="false" outlineLevel="0" collapsed="false">
      <c r="D64" s="81" t="s">
        <v>91</v>
      </c>
      <c r="E64" s="81"/>
      <c r="F64" s="81"/>
      <c r="G64" s="81"/>
      <c r="H64" s="259"/>
      <c r="I64" s="81"/>
      <c r="J64" s="81"/>
      <c r="K64" s="81"/>
    </row>
    <row r="65" customFormat="false" ht="12.75" hidden="false" customHeight="false" outlineLevel="0" collapsed="false">
      <c r="D65" s="260"/>
    </row>
    <row r="66" customFormat="false" ht="12.75" hidden="false" customHeight="false" outlineLevel="0" collapsed="false">
      <c r="G66" s="257"/>
    </row>
  </sheetData>
  <mergeCells count="20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E16:E17"/>
    <mergeCell ref="E18:E25"/>
    <mergeCell ref="A30:A31"/>
    <mergeCell ref="B30:B31"/>
    <mergeCell ref="C30:C31"/>
    <mergeCell ref="D30:D31"/>
    <mergeCell ref="E39:E43"/>
    <mergeCell ref="G39:G42"/>
    <mergeCell ref="E47:E48"/>
  </mergeCells>
  <printOptions headings="false" gridLines="false" gridLinesSet="true" horizontalCentered="false" verticalCentered="false"/>
  <pageMargins left="0.590277777777778" right="0.196527777777778" top="0.379861111111111" bottom="0.275694444444444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fto</cp:lastModifiedBy>
  <cp:lastPrinted>2015-02-04T16:43:01Z</cp:lastPrinted>
  <dcterms:modified xsi:type="dcterms:W3CDTF">2015-02-04T16:43:01Z</dcterms:modified>
  <cp:revision>0</cp:revision>
  <dc:subject/>
  <dc:title/>
</cp:coreProperties>
</file>