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  <sheet name="додаток 5" sheetId="5" state="visible" r:id="rId6"/>
    <sheet name="додаток 6" sheetId="6" state="visible" r:id="rId7"/>
    <sheet name="додаток 7" sheetId="7" state="visible" r:id="rId8"/>
  </sheets>
  <definedNames>
    <definedName function="false" hidden="false" localSheetId="0" name="_xlnm.Print_Area" vbProcedure="false">'додаток 1'!$A$1:$F$91</definedName>
    <definedName function="false" hidden="false" localSheetId="0" name="_xlnm.Print_Titles" vbProcedure="false">'додаток 1'!$8:$9</definedName>
    <definedName function="false" hidden="false" localSheetId="1" name="_xlnm.Print_Area" vbProcedure="false">'додаток 2'!$A$1:$F$28</definedName>
    <definedName function="false" hidden="false" localSheetId="2" name="_xlnm.Print_Area" vbProcedure="false">'додаток 3'!$A$1:$Q$115</definedName>
    <definedName function="false" hidden="false" localSheetId="2" name="_xlnm.Print_Titles" vbProcedure="false">'додаток 3'!$5:$7</definedName>
    <definedName function="false" hidden="false" localSheetId="4" name="_xlnm.Print_Area" vbProcedure="false">'додаток 5'!$A$1:$K$67</definedName>
    <definedName function="false" hidden="false" localSheetId="5" name="_xlnm.Print_Area" vbProcedure="false">'додаток 6'!$A$1:$I$16</definedName>
    <definedName function="false" hidden="false" localSheetId="5" name="_xlnm.Print_Titles" vbProcedure="false">'додаток 6'!$6:$8</definedName>
    <definedName function="false" hidden="false" localSheetId="6" name="_xlnm.Print_Area" vbProcedure="false">'додаток 7'!$A$1:$H$57</definedName>
    <definedName function="false" hidden="false" localSheetId="6" name="_xlnm.Print_Titles" vbProcedure="false">'додаток 7'!$5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581">
  <si>
    <t xml:space="preserve">Додаток № 1</t>
  </si>
  <si>
    <t xml:space="preserve">до рішення Київської обласної ради  від   .12.2014 №                "Про обласний бюджет Київської області на 2015 рік"</t>
  </si>
  <si>
    <t xml:space="preserve">Доходи </t>
  </si>
  <si>
    <t xml:space="preserve">обласного бюджету Київської області на 2015 рік</t>
  </si>
  <si>
    <t xml:space="preserve">(тис. грн.)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  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доходу у вигляді процентів 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 </t>
  </si>
  <si>
    <t xml:space="preserve">Податок на прибуток підприємств, створених за участю іноземних інвесторів  </t>
  </si>
  <si>
    <t xml:space="preserve">Податок на прибуток іноземних юридичних осіб  </t>
  </si>
  <si>
    <t xml:space="preserve">Податок на прибуток банківських організацій, включаючи філіали аналогічних організацій, розташованих на території України  </t>
  </si>
  <si>
    <t xml:space="preserve">Податок на прибуток страхових організацій, включаючи філіали аналогічних організацій, розташованих на території України </t>
  </si>
  <si>
    <t xml:space="preserve">Податок на прибуток організацій і підприємств споживчої кооперації, кооперативів та громадських об'єднань</t>
  </si>
  <si>
    <t xml:space="preserve">Податок на прибуток приватних підприємств  </t>
  </si>
  <si>
    <t xml:space="preserve">Інші платники податку на прибуток  </t>
  </si>
  <si>
    <t xml:space="preserve">Податок на прибуток фінансових установ, включаючи філіали аналогічних організацій, розташованих на території України, за винятком страхових організацій  </t>
  </si>
  <si>
    <t xml:space="preserve">Авансові внески з податку на прибуток підприємств та фінансових установ комунальної власності</t>
  </si>
  <si>
    <t xml:space="preserve">Авансові внески з податку на прибуток підприємств, створених за участю іноземних інвесторів</t>
  </si>
  <si>
    <t xml:space="preserve">Авансові внески з податку на прибуток банківських організацій, включаючи філіали аналогічних організацій, розташованих на території України</t>
  </si>
  <si>
    <t xml:space="preserve">Авансові внески з податку на прибуток страхових організацій, включаючи філіали аналогічних організацій, розташованих на території України</t>
  </si>
  <si>
    <t xml:space="preserve">Авансові внески з податку на прибуток організацій і підприємств споживчої кооперації, кооперативів та громадських об'єднань</t>
  </si>
  <si>
    <t xml:space="preserve">Авансові внески з податку на прибуток приватних підприємств</t>
  </si>
  <si>
    <t xml:space="preserve">Авансові внески з податку на прибуток від інших платників податку на прибуток</t>
  </si>
  <si>
    <t xml:space="preserve">Авансові внески з податку на прибуток фінансових установ, включаючи філіали аналогічних організацій, розташованих на території України, за винятком страхових організацій</t>
  </si>
  <si>
    <t xml:space="preserve">Збори та плата за спеціальне використання природних ресурсів </t>
  </si>
  <si>
    <t xml:space="preserve">Збір за спеціальне використання лісових ресурсів </t>
  </si>
  <si>
    <t xml:space="preserve">Збір за спеціальне використання лісових ресурсів в частині деревини, заготовленої в порядку рубок головного користування </t>
  </si>
  <si>
    <t xml:space="preserve">Збір за спеціальне використання води </t>
  </si>
  <si>
    <t xml:space="preserve">Збір за спеціальне використання води (крім збору за спеціальне використання води водних об'єктів місцевого значення) </t>
  </si>
  <si>
    <t xml:space="preserve">Збір за спеціальне використання води для потреб гідроенергетики  </t>
  </si>
  <si>
    <t xml:space="preserve">Надходження збору за спеціальне використання води від підприємств житлово-комунального господарства </t>
  </si>
  <si>
    <t xml:space="preserve">Збір за спеціальне використання води в частині використання поверхневих вод для потреб водного транспорту (крім стоянкових і службово-допоміжного флотів) </t>
  </si>
  <si>
    <t xml:space="preserve">Плата за користування надрами </t>
  </si>
  <si>
    <t xml:space="preserve">Плата за користування надрами для видобування корисних копалин загальнодержавного значення </t>
  </si>
  <si>
    <t xml:space="preserve">Плата за використання інших природних ресурсів  </t>
  </si>
  <si>
    <t xml:space="preserve">Плата за спеціальне використання рибних та інших водних ресурсів  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'єкти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Надходження від здійснення торгівлі на митній території України паливом власного виробництва та/або виробленим з давальницької сировини податковими агентами</t>
  </si>
  <si>
    <t xml:space="preserve">Надходження від ввезення палива на митну територію України податковими агентам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Надходження коштів від відшкодування втрат сільськогосподарського і лісогосподарського виробництва  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виробництво спирту етилового, коньячного і плодового, алкогольних напоїв та тютюнових виробів  </t>
  </si>
  <si>
    <t xml:space="preserve">Плата за ліцензії на право експорту, імпорту та оптової торгівлі спирту етилового, коньячного та плодового  </t>
  </si>
  <si>
    <t xml:space="preserve">Плата за ліцензії на право експорту, імпорту алкогольними напоями та тютюновими виробами  </t>
  </si>
  <si>
    <t xml:space="preserve">Плата за державну реєстрацію (крім реєстраційного збору за проведення державної реєстрації юридичних осіб та фізичних осіб - підприємців) </t>
  </si>
  <si>
    <t xml:space="preserve">Плата за ліцензії на право оптової торгівлі алкогольними напоями та тютюновими виробами  </t>
  </si>
  <si>
    <t xml:space="preserve">Плата за ліцензії на право роздрібної торгівлі алкогольними напоями та тютюновими виробами  </t>
  </si>
  <si>
    <t xml:space="preserve">Плата за ліцензії та сертифікати, що сплачується ліцензіатами за місцем здійснення діяльності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Інші неподаткові надходження</t>
  </si>
  <si>
    <t xml:space="preserve">Інші надходження 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 </t>
  </si>
  <si>
    <t xml:space="preserve">Доходи від операцій з кредитування та надання гарантій  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 </t>
  </si>
  <si>
    <t xml:space="preserve">Власні надходження бюджетних установ</t>
  </si>
  <si>
    <t xml:space="preserve">Разом доходів</t>
  </si>
  <si>
    <t xml:space="preserve">Офіційні трансферти</t>
  </si>
  <si>
    <t xml:space="preserve">Від органів державного управління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на догляд за інвалідам І чи ІІ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t>
  </si>
  <si>
    <t xml:space="preserve"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 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</t>
  </si>
  <si>
    <t xml:space="preserve">Субвенція з державного бюджету місцевим бюджетам на підготовку робітничих кадрів</t>
  </si>
  <si>
    <t xml:space="preserve">Освітня субвенція</t>
  </si>
  <si>
    <t xml:space="preserve">Медична субвенція</t>
  </si>
  <si>
    <t xml:space="preserve">Всього доходів</t>
  </si>
  <si>
    <t xml:space="preserve">Голова ради                                                                                                                             </t>
  </si>
  <si>
    <t xml:space="preserve">Додаток № 2</t>
  </si>
  <si>
    <t xml:space="preserve">до рішення Київської обласної ради  від   .12.2014 №            "Про обласний бюджет Київської області на 2015 рік"       </t>
  </si>
  <si>
    <t xml:space="preserve">Фінансування  обласного бюджету Київської області на 2015 рік</t>
  </si>
  <si>
    <t xml:space="preserve">Найменування згідно з класифікацією фінансування бюджету</t>
  </si>
  <si>
    <t xml:space="preserve">в т.ч. бюджет розвитку</t>
  </si>
  <si>
    <t xml:space="preserve">Фінансування бюджету за типом кредитора</t>
  </si>
  <si>
    <t xml:space="preserve">Внутрішнє фінансування</t>
  </si>
  <si>
    <t xml:space="preserve">Інше внутрішнє фінансування </t>
  </si>
  <si>
    <t xml:space="preserve">Фінансування за рахунок коштів єдиного казначейського рахунку </t>
  </si>
  <si>
    <t xml:space="preserve">Повернено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ами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На початок періоду </t>
  </si>
  <si>
    <t xml:space="preserve">На кінець періоду </t>
  </si>
  <si>
    <t xml:space="preserve">Всього за типом боргового зобов"язання</t>
  </si>
  <si>
    <t xml:space="preserve">Голова ради                                                                                        </t>
  </si>
  <si>
    <t xml:space="preserve">Додаток № 3
до рішення _______________ради
"Про ________________бюджет  на 20__ рік"</t>
  </si>
  <si>
    <r>
      <rPr>
        <b val="true"/>
        <sz val="18"/>
        <rFont val="Times New Roman"/>
        <family val="1"/>
        <charset val="204"/>
      </rPr>
      <t xml:space="preserve">РОЗПОДІЛ
</t>
    </r>
    <r>
      <rPr>
        <b val="true"/>
        <sz val="14"/>
        <rFont val="Times New Roman"/>
        <family val="0"/>
        <charset val="204"/>
      </rPr>
      <t xml:space="preserve">видатків обласного бюджету  Київської області на 2015 рік</t>
    </r>
  </si>
  <si>
    <t xml:space="preserve">(тис. грн.)/грн.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r>
      <rPr>
        <sz val="10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00000</t>
  </si>
  <si>
    <t xml:space="preserve">01</t>
  </si>
  <si>
    <t xml:space="preserve">Київська обласна рада</t>
  </si>
  <si>
    <t xml:space="preserve">011017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Київської обласної  ради</t>
  </si>
  <si>
    <t xml:space="preserve">0118600</t>
  </si>
  <si>
    <t xml:space="preserve">250404</t>
  </si>
  <si>
    <t xml:space="preserve">0133</t>
  </si>
  <si>
    <t xml:space="preserve">Відзначення державних та професійних свят,  ювілейних дат, заохочення за заслуги перед Київською областю, здійснення представницьких та інших заходів на 2010-2015 роки</t>
  </si>
  <si>
    <t xml:space="preserve">0300000</t>
  </si>
  <si>
    <t xml:space="preserve">03</t>
  </si>
  <si>
    <t xml:space="preserve">Київська обласна державна адміністрація</t>
  </si>
  <si>
    <t xml:space="preserve">0311140</t>
  </si>
  <si>
    <t xml:space="preserve">070701</t>
  </si>
  <si>
    <t xml:space="preserve">0950</t>
  </si>
  <si>
    <t xml:space="preserve">Заклади післядипломної освіти III - IV рівнів акредитації (академії, інститути, центри підвищення кваліфікації, перепідготовки, вдосконалення)</t>
  </si>
  <si>
    <t xml:space="preserve">0314200</t>
  </si>
  <si>
    <t xml:space="preserve">110502</t>
  </si>
  <si>
    <t xml:space="preserve">0829</t>
  </si>
  <si>
    <t xml:space="preserve">0313300</t>
  </si>
  <si>
    <t xml:space="preserve">091214</t>
  </si>
  <si>
    <t xml:space="preserve">1090</t>
  </si>
  <si>
    <t xml:space="preserve">Забезпечення діяльності Київського обласного контактного центру опрацювання звернень до органів виконавчої влади (контактний центр)</t>
  </si>
  <si>
    <t xml:space="preserve">1000000</t>
  </si>
  <si>
    <t xml:space="preserve">10</t>
  </si>
  <si>
    <t xml:space="preserve">Департамент освіти і науки облдержадміністрації</t>
  </si>
  <si>
    <t xml:space="preserve">1011040</t>
  </si>
  <si>
    <t xml:space="preserve">070301</t>
  </si>
  <si>
    <t xml:space="preserve">0922</t>
  </si>
  <si>
    <t xml:space="preserve">Загальноосвітні школи-інтернати, загальноосвітні санаторні школи-інтернати</t>
  </si>
  <si>
    <t xml:space="preserve">1011070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1011090</t>
  </si>
  <si>
    <t xml:space="preserve">070401</t>
  </si>
  <si>
    <t xml:space="preserve">0960</t>
  </si>
  <si>
    <t xml:space="preserve">Позашкільні заклади освіти, заходи із позашкільної роботи з дітьми</t>
  </si>
  <si>
    <t xml:space="preserve">1011100</t>
  </si>
  <si>
    <t xml:space="preserve">070501</t>
  </si>
  <si>
    <t xml:space="preserve">0930</t>
  </si>
  <si>
    <t xml:space="preserve">Професійно-технічні заклади освіти</t>
  </si>
  <si>
    <t xml:space="preserve">1011120</t>
  </si>
  <si>
    <t xml:space="preserve">070601</t>
  </si>
  <si>
    <t xml:space="preserve">0941</t>
  </si>
  <si>
    <t xml:space="preserve">Вищі заклади освіти I та II рівнів акредитації</t>
  </si>
  <si>
    <t xml:space="preserve">1011140</t>
  </si>
  <si>
    <t xml:space="preserve">1011180</t>
  </si>
  <si>
    <t xml:space="preserve">070803</t>
  </si>
  <si>
    <t xml:space="preserve">0990</t>
  </si>
  <si>
    <t xml:space="preserve">Служби технічного нагляду за будівництвом і капітальним ремонтом</t>
  </si>
  <si>
    <t xml:space="preserve">1011190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1011210</t>
  </si>
  <si>
    <t xml:space="preserve">070806</t>
  </si>
  <si>
    <t xml:space="preserve">Інші заклади освіти</t>
  </si>
  <si>
    <t xml:space="preserve">1011220</t>
  </si>
  <si>
    <t xml:space="preserve">070807 </t>
  </si>
  <si>
    <t xml:space="preserve">Інші освітні програми (програма фізичної культури та спорту)</t>
  </si>
  <si>
    <t xml:space="preserve">1012220</t>
  </si>
  <si>
    <t xml:space="preserve">081002</t>
  </si>
  <si>
    <t xml:space="preserve">0763</t>
  </si>
  <si>
    <t xml:space="preserve">Інші заходи по охороні здоров'я</t>
  </si>
  <si>
    <t xml:space="preserve">1300000</t>
  </si>
  <si>
    <t xml:space="preserve">13</t>
  </si>
  <si>
    <t xml:space="preserve">Управління молоді та спорту облдержадміністрації</t>
  </si>
  <si>
    <t xml:space="preserve">1315011</t>
  </si>
  <si>
    <t xml:space="preserve">130102</t>
  </si>
  <si>
    <t xml:space="preserve">0810</t>
  </si>
  <si>
    <t xml:space="preserve">Проведення навчально-тренувальних зборів і змагань</t>
  </si>
  <si>
    <t xml:space="preserve">1315041</t>
  </si>
  <si>
    <t xml:space="preserve">130104</t>
  </si>
  <si>
    <t xml:space="preserve">Видатки на утримання центрів з інвалідного спорту і реабілітаційних шкіл</t>
  </si>
  <si>
    <t xml:space="preserve">1315042 </t>
  </si>
  <si>
    <t xml:space="preserve">130105</t>
  </si>
  <si>
    <t xml:space="preserve">Проведення навчально-тренувальних зборів і змагань та заходів з інвалідного спорту</t>
  </si>
  <si>
    <t xml:space="preserve">1315012</t>
  </si>
  <si>
    <t xml:space="preserve">130106</t>
  </si>
  <si>
    <t xml:space="preserve">Проведення навчально-тренувальних зборів і змагань з неолімпійських видів спорту</t>
  </si>
  <si>
    <t xml:space="preserve">1315022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1315100</t>
  </si>
  <si>
    <t xml:space="preserve">130112</t>
  </si>
  <si>
    <t xml:space="preserve">Інші видатки</t>
  </si>
  <si>
    <t xml:space="preserve">1315021</t>
  </si>
  <si>
    <t xml:space="preserve">130114</t>
  </si>
  <si>
    <t xml:space="preserve">Забезпечення підготовки спортсменів вищих категорій школами вищої спортивної майстерності</t>
  </si>
  <si>
    <t xml:space="preserve">1315060</t>
  </si>
  <si>
    <t xml:space="preserve">130115</t>
  </si>
  <si>
    <t xml:space="preserve">Центри "Спорт для всіх" та заходи з фізичної культури"</t>
  </si>
  <si>
    <t xml:space="preserve">Утримання апарату управління громадських фізкультурно-спортивних організацій (ФСТ "Колос")</t>
  </si>
  <si>
    <t xml:space="preserve">0811</t>
  </si>
  <si>
    <t xml:space="preserve">Фінасова підтримка спортивних споруд, які належаль громадським організаціям фізкультурно-спортивної спрямованості</t>
  </si>
  <si>
    <t xml:space="preserve">1400000</t>
  </si>
  <si>
    <t xml:space="preserve">14</t>
  </si>
  <si>
    <t xml:space="preserve">Департамент охорони здоров’я облдержадміністрації</t>
  </si>
  <si>
    <t xml:space="preserve">1412010</t>
  </si>
  <si>
    <t xml:space="preserve">080101</t>
  </si>
  <si>
    <t xml:space="preserve">0731</t>
  </si>
  <si>
    <t xml:space="preserve">Лікарні</t>
  </si>
  <si>
    <t xml:space="preserve">1412030</t>
  </si>
  <si>
    <t xml:space="preserve">080201</t>
  </si>
  <si>
    <t xml:space="preserve">0732</t>
  </si>
  <si>
    <t xml:space="preserve">Спеціалізовані лікарні та інші спеціалізовані заклади (центри, диспансери, госпіталі для інвалідів ВВВ, лепрозорії, медико-санітарні частини тощо, що мають ліжкову мережу) </t>
  </si>
  <si>
    <t xml:space="preserve">1412070</t>
  </si>
  <si>
    <t xml:space="preserve">080205</t>
  </si>
  <si>
    <t xml:space="preserve">0734</t>
  </si>
  <si>
    <t xml:space="preserve">Санаторії для дітей та підлітків (нетуберкульозні)</t>
  </si>
  <si>
    <t xml:space="preserve">1412090</t>
  </si>
  <si>
    <t xml:space="preserve">080207</t>
  </si>
  <si>
    <t xml:space="preserve">0761</t>
  </si>
  <si>
    <t xml:space="preserve">Будинки дитини</t>
  </si>
  <si>
    <t xml:space="preserve">1412100</t>
  </si>
  <si>
    <t xml:space="preserve">080208</t>
  </si>
  <si>
    <t xml:space="preserve">0762</t>
  </si>
  <si>
    <t xml:space="preserve">Станції переливання крові</t>
  </si>
  <si>
    <t xml:space="preserve">1412110</t>
  </si>
  <si>
    <t xml:space="preserve">080209</t>
  </si>
  <si>
    <t xml:space="preserve">0724</t>
  </si>
  <si>
    <t xml:space="preserve">Центри екстреної медичної допомоги та медицини катастроф, станції екстреної (швидкої) медичної допомоги</t>
  </si>
  <si>
    <t xml:space="preserve">1412130</t>
  </si>
  <si>
    <t xml:space="preserve">080400</t>
  </si>
  <si>
    <t xml:space="preserve">0722</t>
  </si>
  <si>
    <t xml:space="preserve">Спеціалізовані поліклініки (у тому числі: диспансери, медико-санітарні частини, пересувні консультативні діагностичні центри, тощо, які не мають ліжкового фонду)</t>
  </si>
  <si>
    <t xml:space="preserve">1412170</t>
  </si>
  <si>
    <t xml:space="preserve">080704</t>
  </si>
  <si>
    <t xml:space="preserve">0740</t>
  </si>
  <si>
    <t xml:space="preserve">Центри здоров`я і заходи у сфери санітарної освіти</t>
  </si>
  <si>
    <t xml:space="preserve">1412190</t>
  </si>
  <si>
    <t xml:space="preserve">081001</t>
  </si>
  <si>
    <t xml:space="preserve">Медико-соціальні експертні комісії</t>
  </si>
  <si>
    <t xml:space="preserve">1412220</t>
  </si>
  <si>
    <t xml:space="preserve">Інші заходи по охороні здоров`я</t>
  </si>
  <si>
    <t xml:space="preserve">081007</t>
  </si>
  <si>
    <t xml:space="preserve">Програми і централізовані заходи боротьби з туберкульозом</t>
  </si>
  <si>
    <t xml:space="preserve">081010</t>
  </si>
  <si>
    <t xml:space="preserve">Програми і централізовані заходи з лікування анкологічно хворих</t>
  </si>
  <si>
    <t xml:space="preserve">1411120</t>
  </si>
  <si>
    <t xml:space="preserve">1411140</t>
  </si>
  <si>
    <t xml:space="preserve">1413050</t>
  </si>
  <si>
    <t xml:space="preserve">090212</t>
  </si>
  <si>
    <t xml:space="preserve">1070</t>
  </si>
  <si>
    <t xml:space="preserve">Пільги на медичне обслуговування громадянам, які постраждали внаслідок Чорнобильської катастрофи</t>
  </si>
  <si>
    <t xml:space="preserve">1418600</t>
  </si>
  <si>
    <t xml:space="preserve">Інші видатки (підготовка кадрів)</t>
  </si>
  <si>
    <t xml:space="preserve">15</t>
  </si>
  <si>
    <t xml:space="preserve">Департамент соціального захисту населення облдержадміністрації</t>
  </si>
  <si>
    <t xml:space="preserve">1513400</t>
  </si>
  <si>
    <t xml:space="preserve">090412</t>
  </si>
  <si>
    <t xml:space="preserve">Інші видатки на соціальний захист населення</t>
  </si>
  <si>
    <t xml:space="preserve">090416</t>
  </si>
  <si>
    <t xml:space="preserve">Інші видатки на соціальний захист ветеранів війни та праці</t>
  </si>
  <si>
    <t xml:space="preserve">090417</t>
  </si>
  <si>
    <t xml:space="preserve">Витрати на поховання учасників бойових дій та інвалідів війни</t>
  </si>
  <si>
    <t xml:space="preserve">090601</t>
  </si>
  <si>
    <t xml:space="preserve">Будинки-інтернати для малолітніх інвалідів</t>
  </si>
  <si>
    <t xml:space="preserve">090901</t>
  </si>
  <si>
    <t xml:space="preserve">Будинки-інтернати (пансіонати) для літніх людей та інвалідів системи соціального захисту</t>
  </si>
  <si>
    <t xml:space="preserve">091209</t>
  </si>
  <si>
    <t xml:space="preserve">Фінансова підтримка громадських організацій інвалідів і ветеранів</t>
  </si>
  <si>
    <t xml:space="preserve">091210</t>
  </si>
  <si>
    <t xml:space="preserve">Служба технічного нагляду за будівництвом та капітальним ремонтом</t>
  </si>
  <si>
    <t xml:space="preserve">091212</t>
  </si>
  <si>
    <t xml:space="preserve">Обробка інформації з нарахування та виплати допомог і компенсацій</t>
  </si>
  <si>
    <t xml:space="preserve">091303</t>
  </si>
  <si>
    <t xml:space="preserve">Компенсаційні виплати інвалідам на бензин, ремонт, техобслуговування автотранспорту та транспортне обслуговування </t>
  </si>
  <si>
    <t xml:space="preserve">20</t>
  </si>
  <si>
    <t xml:space="preserve">Служба у справах дітей та сім'ї облдержадміністрації</t>
  </si>
  <si>
    <t xml:space="preserve">090700</t>
  </si>
  <si>
    <t xml:space="preserve">1040</t>
  </si>
  <si>
    <t xml:space="preserve">Утримання закладів, що надають соціальні послуги дітям, які опинились в складних життєвих обставинах</t>
  </si>
  <si>
    <t xml:space="preserve">090802</t>
  </si>
  <si>
    <t xml:space="preserve">Інші програми соціального захисту дітей</t>
  </si>
  <si>
    <t xml:space="preserve">091101</t>
  </si>
  <si>
    <t xml:space="preserve">Утримання центрів соціальних служб для сім'ї, дітей та  молоді</t>
  </si>
  <si>
    <t xml:space="preserve">091102</t>
  </si>
  <si>
    <t xml:space="preserve">Програми і заходи центрів соціальних служб для сім'ї, дітей та молоді</t>
  </si>
  <si>
    <t xml:space="preserve">2013500</t>
  </si>
  <si>
    <t xml:space="preserve">091106</t>
  </si>
  <si>
    <t xml:space="preserve">Інші установи та заклади 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2400000</t>
  </si>
  <si>
    <t xml:space="preserve">24</t>
  </si>
  <si>
    <t xml:space="preserve">Управління культури, національностей та релігій облдержадміністрації </t>
  </si>
  <si>
    <t xml:space="preserve">2414020</t>
  </si>
  <si>
    <t xml:space="preserve">110102</t>
  </si>
  <si>
    <t xml:space="preserve">0821</t>
  </si>
  <si>
    <t xml:space="preserve">Театри</t>
  </si>
  <si>
    <t xml:space="preserve">2414030</t>
  </si>
  <si>
    <t xml:space="preserve">110103</t>
  </si>
  <si>
    <t xml:space="preserve">0822</t>
  </si>
  <si>
    <t xml:space="preserve">Фiлармонiї, музичнi колективи i ансамблі та iншi мистецькі  заклади та заходи</t>
  </si>
  <si>
    <t xml:space="preserve">2414040</t>
  </si>
  <si>
    <t xml:space="preserve">110104</t>
  </si>
  <si>
    <t xml:space="preserve">Видатки на заходи, передбаченi державними i місцевими програмами розвитку культури i мистецтва</t>
  </si>
  <si>
    <t xml:space="preserve">2414060</t>
  </si>
  <si>
    <t xml:space="preserve">110201</t>
  </si>
  <si>
    <t xml:space="preserve">824</t>
  </si>
  <si>
    <t xml:space="preserve">Бiблiотеки</t>
  </si>
  <si>
    <t xml:space="preserve">2414070</t>
  </si>
  <si>
    <t xml:space="preserve">110202</t>
  </si>
  <si>
    <t xml:space="preserve">Музеї i виставки</t>
  </si>
  <si>
    <t xml:space="preserve">2414080</t>
  </si>
  <si>
    <t xml:space="preserve">110203</t>
  </si>
  <si>
    <t xml:space="preserve">0827</t>
  </si>
  <si>
    <t xml:space="preserve">Заповідники</t>
  </si>
  <si>
    <t xml:space="preserve">2414200</t>
  </si>
  <si>
    <t xml:space="preserve">Iншi культурно-освiтнi заклади та заходи</t>
  </si>
  <si>
    <t xml:space="preserve">2411120</t>
  </si>
  <si>
    <t xml:space="preserve">2411140</t>
  </si>
  <si>
    <t xml:space="preserve">3000000</t>
  </si>
  <si>
    <t xml:space="preserve">30</t>
  </si>
  <si>
    <t xml:space="preserve">Управління інформації та зв'язків з громадськістю облдержадміністрації</t>
  </si>
  <si>
    <t xml:space="preserve">3014200</t>
  </si>
  <si>
    <t xml:space="preserve">3017212</t>
  </si>
  <si>
    <t xml:space="preserve">0830</t>
  </si>
  <si>
    <t xml:space="preserve">Періодичні видання (газети та журнали)</t>
  </si>
  <si>
    <t xml:space="preserve">40</t>
  </si>
  <si>
    <t xml:space="preserve">Департамент житлово-комунального господарства і паливно-енергетичного комплексу облдержадміністрації</t>
  </si>
  <si>
    <t xml:space="preserve">200700</t>
  </si>
  <si>
    <t xml:space="preserve">0540</t>
  </si>
  <si>
    <t xml:space="preserve">Інші природоохоронні заходи</t>
  </si>
  <si>
    <t xml:space="preserve">45</t>
  </si>
  <si>
    <t xml:space="preserve">Управління з питань власності облдержадміністрації</t>
  </si>
  <si>
    <t xml:space="preserve">Забезпечення діяльності комунальної установи Київської обласної ради «Фонд комунального майна»</t>
  </si>
  <si>
    <t xml:space="preserve">47</t>
  </si>
  <si>
    <t xml:space="preserve">Департамент капітального будівництва облдержадміністрації</t>
  </si>
  <si>
    <t xml:space="preserve">150101</t>
  </si>
  <si>
    <t xml:space="preserve">0490</t>
  </si>
  <si>
    <t xml:space="preserve">Капітальні вкладення</t>
  </si>
  <si>
    <t xml:space="preserve">60</t>
  </si>
  <si>
    <t xml:space="preserve">Департамент екології та природних ресурсів облдержадміністрації</t>
  </si>
  <si>
    <t xml:space="preserve">240601</t>
  </si>
  <si>
    <t xml:space="preserve">0511</t>
  </si>
  <si>
    <t xml:space="preserve">Охорона та раціональне використання природних ресурсів </t>
  </si>
  <si>
    <t xml:space="preserve">6500000</t>
  </si>
  <si>
    <t xml:space="preserve">65</t>
  </si>
  <si>
    <t xml:space="preserve">Управління інфрастуктури і туризму облдержадміністрації</t>
  </si>
  <si>
    <t xml:space="preserve">6514200</t>
  </si>
  <si>
    <t xml:space="preserve">67</t>
  </si>
  <si>
    <t xml:space="preserve">Департамент з питань цивільного захисту та ліквідації наслідків Чорнобильської катастрофи облдержадміністрації</t>
  </si>
  <si>
    <t xml:space="preserve">210105</t>
  </si>
  <si>
    <t xml:space="preserve">0320</t>
  </si>
  <si>
    <t xml:space="preserve">Видатки на запобігання та ліквідацію надзвичайних ситуацій та наслідків стихійного лиха</t>
  </si>
  <si>
    <t xml:space="preserve">210110</t>
  </si>
  <si>
    <t xml:space="preserve">Заходи з організації рятування на водах</t>
  </si>
  <si>
    <t xml:space="preserve">250344</t>
  </si>
  <si>
    <t xml:space="preserve">0180</t>
  </si>
  <si>
    <t xml:space="preserve">Субвенція з місцевого бюджету державному бюджету на виконання програм соціально-економічного та культурного  розвитку регіонів</t>
  </si>
  <si>
    <t xml:space="preserve">73</t>
  </si>
  <si>
    <t xml:space="preserve">Департамент економічного розвитку і торгівлі облдержадміністрації</t>
  </si>
  <si>
    <t xml:space="preserve">76</t>
  </si>
  <si>
    <t xml:space="preserve">Департамент фінансів облдержадміністрації</t>
  </si>
  <si>
    <t xml:space="preserve">Реверсна дотація</t>
  </si>
  <si>
    <t xml:space="preserve">250326</t>
  </si>
  <si>
    <r>
      <rPr>
        <sz val="10"/>
        <rFont val="Times New Roman CYR"/>
        <family val="0"/>
      </rPr>
  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sz val="10"/>
        <color rgb="FFFF0000"/>
        <rFont val="Times New Roman CYR"/>
        <family val="0"/>
        <charset val="204"/>
      </rPr>
      <t xml:space="preserve">та допомоги на догляд за інвалідам І чи ІІ групи внаслідок психічног</t>
    </r>
  </si>
  <si>
    <t xml:space="preserve">250328</t>
  </si>
  <si>
    <t xml:space="preserve">250329</t>
  </si>
  <si>
    <t xml:space="preserve">250330</t>
  </si>
  <si>
    <t xml:space="preserve">Субвенція з державного бюджету місцевим бюджетам на надання пільг та житлових субсидій населенню на придбання  твердого та рідкого  пічного побутового палива і скрапленого газу</t>
  </si>
  <si>
    <t xml:space="preserve">250376</t>
  </si>
  <si>
    <t xml:space="preserve">250380</t>
  </si>
  <si>
    <t xml:space="preserve">Інші субвенції</t>
  </si>
  <si>
    <t xml:space="preserve">7618010</t>
  </si>
  <si>
    <t xml:space="preserve">250102</t>
  </si>
  <si>
    <t xml:space="preserve">Резервний фонд </t>
  </si>
  <si>
    <t xml:space="preserve">Всього видатків</t>
  </si>
  <si>
    <t xml:space="preserve">Додаток № 4</t>
  </si>
  <si>
    <t xml:space="preserve">до рішення Київської обласної ради  від   .12.2014 №            "Про обласний бюджет Київської області на 2015 рік"</t>
  </si>
  <si>
    <t xml:space="preserve">Повернення кредитів до обласного бюджету та розподіл надання кредитів з обласного бюджету Київської області на 2015 рік</t>
  </si>
  <si>
    <t xml:space="preserve">(тис.грн.)</t>
  </si>
  <si>
    <t xml:space="preserve">Код програмної класифікації видатків та кредитування місцевого бюджету</t>
  </si>
  <si>
    <t xml:space="preserve">Код тимчасової класифікації видатків та кредитування місцевих бюджетів</t>
  </si>
  <si>
    <t xml:space="preserve">Найменування
згідно з типовою відомчою/типовою програмною/тимчасовою класифікацією видатків та кредитування місцевого бюджету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Cпеціальний фонд</t>
  </si>
  <si>
    <t xml:space="preserve">РАЗОМ</t>
  </si>
  <si>
    <t xml:space="preserve">1060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Повернення коштів, наданих для кредитування громадян на будівництво (реконструкцію) та придбання житла</t>
  </si>
  <si>
    <t xml:space="preserve">53</t>
  </si>
  <si>
    <t xml:space="preserve">Департамент агропромислового розвитку облдержадміністрації</t>
  </si>
  <si>
    <t xml:space="preserve">250904</t>
  </si>
  <si>
    <t xml:space="preserve">Повернення бюджетних позичок </t>
  </si>
  <si>
    <t xml:space="preserve">250911</t>
  </si>
  <si>
    <t xml:space="preserve">Надання державного пільгового кредиту індивідуальним сільським забудовникам </t>
  </si>
  <si>
    <t xml:space="preserve">250912</t>
  </si>
  <si>
    <t xml:space="preserve">Повернення коштів, наданих для кредитування індивідуальних сільських забудовників </t>
  </si>
  <si>
    <t xml:space="preserve">Додаток № 5</t>
  </si>
  <si>
    <t xml:space="preserve">Міжбюджетні трансферти  з обласного бюджету Київської області місцевим/державному бюджетам  на 2015 рік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Субвенції з державного бюджету</t>
  </si>
  <si>
    <t xml:space="preserve">Заг. фонд (КФК 250380)</t>
  </si>
  <si>
    <t xml:space="preserve">1)</t>
  </si>
  <si>
    <t xml:space="preserve">2)</t>
  </si>
  <si>
    <t xml:space="preserve">3)</t>
  </si>
  <si>
    <t xml:space="preserve">4)</t>
  </si>
  <si>
    <t xml:space="preserve">5)</t>
  </si>
  <si>
    <t xml:space="preserve">6а)</t>
  </si>
  <si>
    <t xml:space="preserve">6б)</t>
  </si>
  <si>
    <t xml:space="preserve">6в)</t>
  </si>
  <si>
    <t xml:space="preserve">7)</t>
  </si>
  <si>
    <t xml:space="preserve">1.</t>
  </si>
  <si>
    <t xml:space="preserve">Баришiвський</t>
  </si>
  <si>
    <t xml:space="preserve">2.</t>
  </si>
  <si>
    <t xml:space="preserve">Бiлоцеркiвський</t>
  </si>
  <si>
    <t xml:space="preserve">3.</t>
  </si>
  <si>
    <t xml:space="preserve">Богуславський</t>
  </si>
  <si>
    <t xml:space="preserve">4.</t>
  </si>
  <si>
    <t xml:space="preserve">Бориспiльський</t>
  </si>
  <si>
    <t xml:space="preserve">5.</t>
  </si>
  <si>
    <t xml:space="preserve">Бородянський</t>
  </si>
  <si>
    <t xml:space="preserve">6.</t>
  </si>
  <si>
    <t xml:space="preserve">Броварський</t>
  </si>
  <si>
    <t xml:space="preserve">7.</t>
  </si>
  <si>
    <t xml:space="preserve">Василькiвський</t>
  </si>
  <si>
    <t xml:space="preserve">8.</t>
  </si>
  <si>
    <t xml:space="preserve">Вишгородський</t>
  </si>
  <si>
    <t xml:space="preserve">9.</t>
  </si>
  <si>
    <t xml:space="preserve">Володарський</t>
  </si>
  <si>
    <t xml:space="preserve">10.</t>
  </si>
  <si>
    <t xml:space="preserve">Згурiвський</t>
  </si>
  <si>
    <t xml:space="preserve">11.</t>
  </si>
  <si>
    <t xml:space="preserve">Iванкiвський</t>
  </si>
  <si>
    <t xml:space="preserve">12.</t>
  </si>
  <si>
    <t xml:space="preserve">Кагарлицький</t>
  </si>
  <si>
    <t xml:space="preserve">13.</t>
  </si>
  <si>
    <t xml:space="preserve">К-Святошинський</t>
  </si>
  <si>
    <t xml:space="preserve">14.</t>
  </si>
  <si>
    <t xml:space="preserve">Макарiвський</t>
  </si>
  <si>
    <t xml:space="preserve">15.</t>
  </si>
  <si>
    <t xml:space="preserve">Миронiвський</t>
  </si>
  <si>
    <t xml:space="preserve">16.</t>
  </si>
  <si>
    <t xml:space="preserve">Обухiвський</t>
  </si>
  <si>
    <t xml:space="preserve">17.</t>
  </si>
  <si>
    <t xml:space="preserve">П-Хмельницький</t>
  </si>
  <si>
    <t xml:space="preserve">18.</t>
  </si>
  <si>
    <t xml:space="preserve">Полiський</t>
  </si>
  <si>
    <t xml:space="preserve">19.</t>
  </si>
  <si>
    <t xml:space="preserve">Рокитнянський</t>
  </si>
  <si>
    <t xml:space="preserve">20.</t>
  </si>
  <si>
    <t xml:space="preserve">Сквирський</t>
  </si>
  <si>
    <t xml:space="preserve">21.</t>
  </si>
  <si>
    <t xml:space="preserve">Ставищенський</t>
  </si>
  <si>
    <t xml:space="preserve">22.</t>
  </si>
  <si>
    <t xml:space="preserve">Таращанський</t>
  </si>
  <si>
    <t xml:space="preserve">23.</t>
  </si>
  <si>
    <t xml:space="preserve">Тетiївський</t>
  </si>
  <si>
    <t xml:space="preserve">24.</t>
  </si>
  <si>
    <t xml:space="preserve">Фастiвський</t>
  </si>
  <si>
    <t xml:space="preserve">25.</t>
  </si>
  <si>
    <t xml:space="preserve">Яготинський</t>
  </si>
  <si>
    <t xml:space="preserve">26.</t>
  </si>
  <si>
    <t xml:space="preserve">м. Березань </t>
  </si>
  <si>
    <t xml:space="preserve">27.</t>
  </si>
  <si>
    <t xml:space="preserve">м. Бiла Церква                                                                </t>
  </si>
  <si>
    <t xml:space="preserve">28.</t>
  </si>
  <si>
    <t xml:space="preserve">м. Бориспiль                                                                  </t>
  </si>
  <si>
    <t xml:space="preserve">29.</t>
  </si>
  <si>
    <t xml:space="preserve">м. Бровари                                                                    </t>
  </si>
  <si>
    <t xml:space="preserve">30.</t>
  </si>
  <si>
    <t xml:space="preserve">м. Буча</t>
  </si>
  <si>
    <t xml:space="preserve">31.</t>
  </si>
  <si>
    <t xml:space="preserve">м. Василькiв                                                                  </t>
  </si>
  <si>
    <t xml:space="preserve">32.</t>
  </si>
  <si>
    <t xml:space="preserve">м. Iрпiнь                                                                     </t>
  </si>
  <si>
    <t xml:space="preserve">33.</t>
  </si>
  <si>
    <t xml:space="preserve">м. Обухів </t>
  </si>
  <si>
    <t xml:space="preserve">34.</t>
  </si>
  <si>
    <t xml:space="preserve">м. П-Хмельницький</t>
  </si>
  <si>
    <t xml:space="preserve">35.</t>
  </si>
  <si>
    <t xml:space="preserve">м. Ржищів</t>
  </si>
  <si>
    <t xml:space="preserve">36.</t>
  </si>
  <si>
    <t xml:space="preserve">м. Славутич </t>
  </si>
  <si>
    <t xml:space="preserve">37.</t>
  </si>
  <si>
    <t xml:space="preserve">м. Фастiв </t>
  </si>
  <si>
    <t xml:space="preserve">38.</t>
  </si>
  <si>
    <t xml:space="preserve">Обласний бюджет</t>
  </si>
  <si>
    <t xml:space="preserve">1) 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                                                      </t>
  </si>
  <si>
    <t xml:space="preserve">    соціальних послуг прийомним батькам за надання у дитячих будинках сімейного типу та прийомних сім'ях за принципом «гроші ходять за дитиною»</t>
  </si>
  <si>
    <t xml:space="preserve">2) 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на догляд </t>
  </si>
  <si>
    <t xml:space="preserve">    за інвалідам І чи ІІ групи внаслідок психічного розладу</t>
  </si>
  <si>
    <t xml:space="preserve">3) 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                                               </t>
  </si>
  <si>
    <t xml:space="preserve">    (утримання будинків і споруд та прибудинкових територій), вивезення побутового сміття та рідких нечистот </t>
  </si>
  <si>
    <t xml:space="preserve">4) 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5) 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</t>
  </si>
  <si>
    <t xml:space="preserve">   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</t>
  </si>
  <si>
    <t xml:space="preserve">    та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КФК 250380 Інші субвенції</t>
  </si>
  <si>
    <t xml:space="preserve">6а) Субвенція на утримання центрів соціально-психологічної реабілітації дітей</t>
  </si>
  <si>
    <t xml:space="preserve">6б) Субвенція на утримання соціальних гуртожитків для дітей-сиріт</t>
  </si>
  <si>
    <t xml:space="preserve">6в) Субвенція на медичне обслуговування громадян, які постраждали внаслідок Чорнобильської катастрофи</t>
  </si>
  <si>
    <t xml:space="preserve">7) Реверсна дотація до державного бюджету</t>
  </si>
  <si>
    <t xml:space="preserve">Додаток № 6</t>
  </si>
  <si>
    <t xml:space="preserve">Перелік об’єктів, видатки на які у 2015  році будуть проводитися за рахунок коштів бюджету розвитку обласного бюджету Київської області</t>
  </si>
  <si>
    <t xml:space="preserve">Назва об’єктів відповідно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Видатки не розподілені</t>
  </si>
  <si>
    <t xml:space="preserve">Голова ради                                                                                                                            </t>
  </si>
  <si>
    <t xml:space="preserve">Додаток № 7</t>
  </si>
  <si>
    <t xml:space="preserve">Перелік місцевих (регіональних) програм, які фінансуватимуться за рахунок коштів
 обласного бюджету  Київської області у 2015 році</t>
  </si>
  <si>
    <t xml:space="preserve">Найменування програми</t>
  </si>
  <si>
    <t xml:space="preserve">Спеціальний фонд </t>
  </si>
  <si>
    <t xml:space="preserve">Разом загальний та спеціальний фонди</t>
  </si>
  <si>
    <t xml:space="preserve">х</t>
  </si>
  <si>
    <t xml:space="preserve">Програма відзначення державних та професійних свят, ювілейних дат, заохочення за заслуги перед Київською областю, здійснення представницьких та інших заходів на 2010-2015 роки</t>
  </si>
  <si>
    <t xml:space="preserve">Інші культурно-освітні заклади та заходи</t>
  </si>
  <si>
    <t xml:space="preserve">Програма правової освіти населення Київської області на 2011-2014 роки</t>
  </si>
  <si>
    <t xml:space="preserve">070807</t>
  </si>
  <si>
    <t xml:space="preserve">Інші освітні програми</t>
  </si>
  <si>
    <t xml:space="preserve">Київська обласна програма розвитку фізкультури і спорту на 2012 - 2016 роки</t>
  </si>
  <si>
    <t xml:space="preserve">091103</t>
  </si>
  <si>
    <t xml:space="preserve">Соціальні програми і заходи державних органів у справах молоді </t>
  </si>
  <si>
    <t xml:space="preserve">Програма підтримки та розвитку молоді Київської області на 2009 - 2014 роки "Молодь Київщини"</t>
  </si>
  <si>
    <t xml:space="preserve">Інші видатки </t>
  </si>
  <si>
    <t xml:space="preserve">Київська обласна програма фізкультури і спорту на 2012 - 2016 роки</t>
  </si>
  <si>
    <t xml:space="preserve">Київська обласна програма "Здоров'я" на 2014 рік</t>
  </si>
  <si>
    <t xml:space="preserve">Програми і централізовані заходи боротьби з туберкульозом </t>
  </si>
  <si>
    <t xml:space="preserve">Київська обласна цільова соціальна програма протидії захворюванню на туберкульоз 
на 2013-2016 роки</t>
  </si>
  <si>
    <t xml:space="preserve">Централізовані заходи з лікування онкологічних хворих</t>
  </si>
  <si>
    <t xml:space="preserve">Київська обласна програма «Онкологія» на 2012-2016 роки </t>
  </si>
  <si>
    <t xml:space="preserve">Київська обласна програма підготовки лікарських кадрів для лікувальних закладів сільської мережі на 2010-2017 роки</t>
  </si>
  <si>
    <t xml:space="preserve">Положення про забезпечення діяльності депутатів обласної ради</t>
  </si>
  <si>
    <t xml:space="preserve">1030</t>
  </si>
  <si>
    <t xml:space="preserve">Київська обласна комплексна програма “Турбота” на 2011-2015 роки</t>
  </si>
  <si>
    <t xml:space="preserve">Інші програми соціального захисту неповнолітніх</t>
  </si>
  <si>
    <t xml:space="preserve">Обласна комплексна Програма підтримки сімей та забезпечення прав дітей "Назустріч дітям" до 2017 року</t>
  </si>
  <si>
    <t xml:space="preserve">Управління культури, національностей та релігії облдержадміністрації</t>
  </si>
  <si>
    <t xml:space="preserve">Видатки на заходи, передбачені державними і місцевими програмами розвитку культури і мистецтва</t>
  </si>
  <si>
    <t xml:space="preserve">Комплексна програма розвитку культури Київської області на 2011 - 2015 роки</t>
  </si>
  <si>
    <t xml:space="preserve">Управління інформації та зв'язків з громадськістю</t>
  </si>
  <si>
    <t xml:space="preserve">Програма підтримки розвитку комунальних засобів масової інформації Київської області на 2012 - 2015 роки</t>
  </si>
  <si>
    <t xml:space="preserve">120201</t>
  </si>
  <si>
    <t xml:space="preserve">Періодичні видання (газети та журнали) </t>
  </si>
  <si>
    <t xml:space="preserve">250908</t>
  </si>
  <si>
    <t xml:space="preserve">Київська обласна програма забезпечення молоді житлом на 2013-2017 роки </t>
  </si>
  <si>
    <t xml:space="preserve">Надання державного пільгового кредиту індивідуальним сільським забудовникам</t>
  </si>
  <si>
    <t xml:space="preserve">Київська обласна програма індивідуального житлового будівництва на селі „Власний дім"</t>
  </si>
  <si>
    <t xml:space="preserve">Програма "Охорона довкілля та раціональне використання природних ресурсів Київської області на період до 2016 року"</t>
  </si>
  <si>
    <t xml:space="preserve">Обласна цільова програма захисту населення і територій від надзвичайних ситуацій техногенного та природного характеру, забезпечення пожежної безпеки на 2014-2017 роки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Обласна цільова програма розвитку водного господарства та екологічного оздоровлення басейну річки Дніпро на період до 2021 року</t>
  </si>
  <si>
    <t xml:space="preserve">Програма залучення інвестицій та поліпшення інвестиційного клімату в Київській області на 2013-2015 ро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7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2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2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2"/>
      <color rgb="FFFF0000"/>
      <name val="Times New Roman"/>
      <family val="0"/>
      <charset val="204"/>
    </font>
    <font>
      <sz val="10"/>
      <color rgb="FFFF0000"/>
      <name val="Times New Roman"/>
      <family val="0"/>
      <charset val="204"/>
    </font>
    <font>
      <sz val="12"/>
      <color rgb="FFFF0000"/>
      <name val="Times New Roman"/>
      <family val="0"/>
      <charset val="204"/>
    </font>
    <font>
      <sz val="10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0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0"/>
      <charset val="204"/>
    </font>
    <font>
      <vertAlign val="superscript"/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0"/>
      <charset val="204"/>
    </font>
    <font>
      <sz val="10"/>
      <name val="Times New Roman CYR"/>
      <family val="0"/>
    </font>
    <font>
      <sz val="10"/>
      <color rgb="FFFF0000"/>
      <name val="Times New Roman Cyr"/>
      <family val="1"/>
      <charset val="204"/>
    </font>
    <font>
      <b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9"/>
      <name val="Times New Roman"/>
      <family val="1"/>
      <charset val="204"/>
    </font>
    <font>
      <b val="true"/>
      <sz val="8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thin"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7" applyFont="true" applyBorder="true" applyAlignment="false" applyProtection="false"/>
    <xf numFmtId="164" fontId="17" fillId="16" borderId="8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false" applyAlignment="false" applyProtection="false"/>
    <xf numFmtId="164" fontId="23" fillId="17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64" fontId="16" fillId="0" borderId="7" applyFont="true" applyBorder="true" applyAlignment="false" applyProtection="false"/>
    <xf numFmtId="164" fontId="7" fillId="15" borderId="2" applyFont="true" applyBorder="true" applyAlignment="false" applyProtection="false"/>
    <xf numFmtId="164" fontId="13" fillId="0" borderId="6" applyFont="true" applyBorder="true" applyAlignment="false" applyProtection="false"/>
    <xf numFmtId="164" fontId="19" fillId="7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9" fillId="6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1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1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11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11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11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1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1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1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18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18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18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18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0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11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11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11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10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10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10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0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10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1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10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9" fillId="0" borderId="0" xfId="10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10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3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4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4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4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4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4" xfId="10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0" borderId="14" xfId="10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4" fillId="7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7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14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14" xfId="10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9" fillId="7" borderId="1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7" borderId="14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6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14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10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1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7" borderId="14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7" borderId="14" xfId="10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7" borderId="14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14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7" borderId="14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7" borderId="14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7" borderId="14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4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5" fillId="7" borderId="14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10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4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4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4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14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7" borderId="14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4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7" borderId="14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14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18" borderId="14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8" borderId="14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18" borderId="1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18" borderId="14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4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5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4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0" borderId="14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14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7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14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9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14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4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14" xfId="10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4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14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4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14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10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1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1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1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Лист1" xfId="107"/>
    <cellStyle name="Обычный_Лист2" xfId="108"/>
    <cellStyle name="Обычный_Рішення про мб 2015 додатки соцкультура" xfId="109"/>
    <cellStyle name="Плохой" xfId="110"/>
    <cellStyle name="Поганий" xfId="111"/>
    <cellStyle name="Пояснение" xfId="112"/>
    <cellStyle name="Примечание" xfId="113"/>
    <cellStyle name="Примітка" xfId="114"/>
    <cellStyle name="Підсумок" xfId="115"/>
    <cellStyle name="Результат" xfId="116"/>
    <cellStyle name="Связанная ячейка" xfId="117"/>
    <cellStyle name="Середній" xfId="118"/>
    <cellStyle name="Стиль 1" xfId="119"/>
    <cellStyle name="Текст попередження" xfId="120"/>
    <cellStyle name="Текст пояснення" xfId="121"/>
    <cellStyle name="Текст предупреждения" xfId="122"/>
    <cellStyle name="Хороший" xfId="1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10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0" ySplit="9" topLeftCell="BM37" activePane="bottomLeft" state="frozen"/>
      <selection pane="topLeft" activeCell="A1" activeCellId="0" sqref="A1"/>
      <selection pane="bottomLeft" activeCell="P50" activeCellId="0" sqref="P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121.41"/>
    <col collapsed="false" customWidth="true" hidden="false" outlineLevel="0" max="3" min="3" style="2" width="15.28"/>
    <col collapsed="false" customWidth="true" hidden="false" outlineLevel="0" max="4" min="4" style="2" width="15.13"/>
    <col collapsed="false" customWidth="true" hidden="false" outlineLevel="0" max="5" min="5" style="2" width="12.85"/>
    <col collapsed="false" customWidth="true" hidden="false" outlineLevel="0" max="6" min="6" style="2" width="13.41"/>
    <col collapsed="false" customWidth="true" hidden="false" outlineLevel="0" max="7" min="7" style="2" width="14.41"/>
    <col collapsed="false" customWidth="true" hidden="false" outlineLevel="0" max="8" min="8" style="2" width="16.13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B1" s="3"/>
      <c r="C1" s="3"/>
      <c r="D1" s="4"/>
      <c r="E1" s="5" t="s">
        <v>0</v>
      </c>
      <c r="F1" s="5"/>
    </row>
    <row r="2" customFormat="false" ht="38.25" hidden="false" customHeight="true" outlineLevel="0" collapsed="false">
      <c r="D2" s="6" t="s">
        <v>1</v>
      </c>
      <c r="E2" s="6"/>
      <c r="F2" s="6"/>
    </row>
    <row r="3" customFormat="false" ht="12" hidden="false" customHeight="true" outlineLevel="0" collapsed="false">
      <c r="E3" s="7"/>
      <c r="F3" s="7"/>
    </row>
    <row r="4" customFormat="false" ht="6" hidden="false" customHeight="true" outlineLevel="0" collapsed="false">
      <c r="F4" s="8"/>
      <c r="G4" s="9"/>
    </row>
    <row r="5" customFormat="false" ht="18.75" hidden="false" customHeight="true" outlineLevel="0" collapsed="false">
      <c r="B5" s="10" t="s">
        <v>2</v>
      </c>
      <c r="C5" s="10"/>
      <c r="D5" s="10"/>
      <c r="E5" s="10"/>
      <c r="F5" s="11"/>
    </row>
    <row r="6" customFormat="false" ht="18.75" hidden="false" customHeight="false" outlineLevel="0" collapsed="false">
      <c r="A6" s="12"/>
      <c r="B6" s="10" t="s">
        <v>3</v>
      </c>
      <c r="C6" s="10"/>
      <c r="D6" s="10"/>
      <c r="E6" s="10"/>
      <c r="F6" s="13"/>
    </row>
    <row r="7" customFormat="false" ht="18.75" hidden="false" customHeight="false" outlineLevel="0" collapsed="false">
      <c r="A7" s="12"/>
      <c r="B7" s="10"/>
      <c r="C7" s="10"/>
      <c r="D7" s="10"/>
      <c r="E7" s="10"/>
      <c r="F7" s="14" t="s">
        <v>4</v>
      </c>
    </row>
    <row r="8" customFormat="false" ht="21" hidden="false" customHeight="true" outlineLevel="0" collapsed="false">
      <c r="A8" s="15" t="s">
        <v>5</v>
      </c>
      <c r="B8" s="15" t="s">
        <v>6</v>
      </c>
      <c r="C8" s="15" t="s">
        <v>7</v>
      </c>
      <c r="D8" s="15" t="s">
        <v>8</v>
      </c>
      <c r="E8" s="15" t="s">
        <v>9</v>
      </c>
      <c r="F8" s="15"/>
    </row>
    <row r="9" customFormat="false" ht="47.25" hidden="false" customHeight="false" outlineLevel="0" collapsed="false">
      <c r="A9" s="15"/>
      <c r="B9" s="15"/>
      <c r="C9" s="15"/>
      <c r="D9" s="15"/>
      <c r="E9" s="15" t="s">
        <v>7</v>
      </c>
      <c r="F9" s="15" t="s">
        <v>10</v>
      </c>
    </row>
    <row r="10" customFormat="false" ht="12.75" hidden="false" customHeight="false" outlineLevel="0" collapsed="false">
      <c r="A10" s="16" t="n">
        <v>1</v>
      </c>
      <c r="B10" s="17" t="n">
        <v>2</v>
      </c>
      <c r="C10" s="17" t="n">
        <v>3</v>
      </c>
      <c r="D10" s="17" t="n">
        <v>4</v>
      </c>
      <c r="E10" s="17" t="n">
        <v>5</v>
      </c>
      <c r="F10" s="17" t="n">
        <v>6</v>
      </c>
    </row>
    <row r="11" s="21" customFormat="true" ht="15.75" hidden="false" customHeight="false" outlineLevel="0" collapsed="false">
      <c r="A11" s="18" t="n">
        <v>10000000</v>
      </c>
      <c r="B11" s="19" t="s">
        <v>11</v>
      </c>
      <c r="C11" s="20" t="n">
        <f aca="false">D11+E11</f>
        <v>678602.5</v>
      </c>
      <c r="D11" s="20" t="n">
        <f aca="false">D12+D38+D50</f>
        <v>678602.5</v>
      </c>
      <c r="E11" s="20" t="n">
        <f aca="false">SUM(E12:E49)</f>
        <v>0</v>
      </c>
      <c r="F11" s="20" t="n">
        <f aca="false">SUM(F12:F49)</f>
        <v>0</v>
      </c>
    </row>
    <row r="12" s="21" customFormat="true" ht="20.25" hidden="false" customHeight="true" outlineLevel="0" collapsed="false">
      <c r="A12" s="18" t="n">
        <v>11000000</v>
      </c>
      <c r="B12" s="19" t="s">
        <v>12</v>
      </c>
      <c r="C12" s="20" t="n">
        <f aca="false">D12+E12</f>
        <v>565602.5</v>
      </c>
      <c r="D12" s="22" t="n">
        <f aca="false">D13+D20</f>
        <v>565602.5</v>
      </c>
      <c r="E12" s="22"/>
      <c r="F12" s="22"/>
    </row>
    <row r="13" s="21" customFormat="true" ht="15.75" hidden="false" customHeight="false" outlineLevel="0" collapsed="false">
      <c r="A13" s="18" t="n">
        <v>10010000</v>
      </c>
      <c r="B13" s="19" t="s">
        <v>13</v>
      </c>
      <c r="C13" s="20" t="n">
        <f aca="false">D13+E13</f>
        <v>480752.5</v>
      </c>
      <c r="D13" s="20" t="n">
        <f aca="false">SUM(D14:D19)</f>
        <v>480752.5</v>
      </c>
      <c r="E13" s="20" t="n">
        <f aca="false">SUM(E14:E19)</f>
        <v>0</v>
      </c>
      <c r="F13" s="20" t="n">
        <f aca="false">SUM(F14:F19)</f>
        <v>0</v>
      </c>
    </row>
    <row r="14" s="21" customFormat="true" ht="31.5" hidden="false" customHeight="false" outlineLevel="0" collapsed="false">
      <c r="A14" s="23" t="n">
        <v>11010100</v>
      </c>
      <c r="B14" s="24" t="s">
        <v>14</v>
      </c>
      <c r="C14" s="25" t="n">
        <f aca="false">D14+E14</f>
        <v>405654.8</v>
      </c>
      <c r="D14" s="26" t="n">
        <v>405654.8</v>
      </c>
      <c r="E14" s="26"/>
      <c r="F14" s="26"/>
    </row>
    <row r="15" s="21" customFormat="true" ht="31.5" hidden="false" customHeight="false" outlineLevel="0" collapsed="false">
      <c r="A15" s="23" t="n">
        <v>11010200</v>
      </c>
      <c r="B15" s="24" t="s">
        <v>15</v>
      </c>
      <c r="C15" s="25" t="n">
        <f aca="false">D15+E15</f>
        <v>20999.3</v>
      </c>
      <c r="D15" s="26" t="n">
        <v>20999.3</v>
      </c>
      <c r="E15" s="26"/>
      <c r="F15" s="26"/>
    </row>
    <row r="16" s="21" customFormat="true" ht="31.5" hidden="false" customHeight="false" outlineLevel="0" collapsed="false">
      <c r="A16" s="23" t="n">
        <v>11010400</v>
      </c>
      <c r="B16" s="24" t="s">
        <v>16</v>
      </c>
      <c r="C16" s="25" t="n">
        <f aca="false">D16+E16</f>
        <v>28018.3</v>
      </c>
      <c r="D16" s="26" t="n">
        <v>28018.3</v>
      </c>
      <c r="E16" s="26"/>
      <c r="F16" s="26"/>
    </row>
    <row r="17" s="21" customFormat="true" ht="19.5" hidden="false" customHeight="true" outlineLevel="0" collapsed="false">
      <c r="A17" s="23" t="n">
        <v>11010500</v>
      </c>
      <c r="B17" s="24" t="s">
        <v>17</v>
      </c>
      <c r="C17" s="25" t="n">
        <f aca="false">D17+E17</f>
        <v>25979.9</v>
      </c>
      <c r="D17" s="26" t="n">
        <v>25979.9</v>
      </c>
      <c r="E17" s="26"/>
      <c r="F17" s="26"/>
    </row>
    <row r="18" s="21" customFormat="true" ht="18" hidden="false" customHeight="true" outlineLevel="0" collapsed="false">
      <c r="A18" s="23" t="n">
        <v>11010800</v>
      </c>
      <c r="B18" s="24" t="s">
        <v>18</v>
      </c>
      <c r="C18" s="25" t="n">
        <f aca="false">D18+E18</f>
        <v>0.2</v>
      </c>
      <c r="D18" s="26" t="n">
        <v>0.2</v>
      </c>
      <c r="E18" s="26"/>
      <c r="F18" s="26"/>
    </row>
    <row r="19" s="21" customFormat="true" ht="31.5" hidden="false" customHeight="false" outlineLevel="0" collapsed="false">
      <c r="A19" s="23" t="n">
        <v>11010900</v>
      </c>
      <c r="B19" s="24" t="s">
        <v>19</v>
      </c>
      <c r="C19" s="25" t="n">
        <f aca="false">D19+E19</f>
        <v>100</v>
      </c>
      <c r="D19" s="26" t="n">
        <v>100</v>
      </c>
      <c r="E19" s="26"/>
      <c r="F19" s="26"/>
    </row>
    <row r="20" s="21" customFormat="true" ht="14.25" hidden="false" customHeight="true" outlineLevel="0" collapsed="false">
      <c r="A20" s="18" t="n">
        <v>11020000</v>
      </c>
      <c r="B20" s="19" t="s">
        <v>20</v>
      </c>
      <c r="C20" s="20" t="n">
        <f aca="false">D20+E20</f>
        <v>84850</v>
      </c>
      <c r="D20" s="20" t="n">
        <f aca="false">SUM(D21:D37)</f>
        <v>84850</v>
      </c>
      <c r="E20" s="20" t="n">
        <f aca="false">E27+E35</f>
        <v>0</v>
      </c>
      <c r="F20" s="20" t="n">
        <f aca="false">F27+F35</f>
        <v>0</v>
      </c>
    </row>
    <row r="21" s="21" customFormat="true" ht="15.75" hidden="false" customHeight="false" outlineLevel="0" collapsed="false">
      <c r="A21" s="23" t="n">
        <v>11020200</v>
      </c>
      <c r="B21" s="24" t="s">
        <v>21</v>
      </c>
      <c r="C21" s="25" t="n">
        <f aca="false">D21+E21</f>
        <v>139.1</v>
      </c>
      <c r="D21" s="25" t="n">
        <v>139.1</v>
      </c>
      <c r="E21" s="25"/>
      <c r="F21" s="25"/>
    </row>
    <row r="22" s="21" customFormat="true" ht="15.75" hidden="false" customHeight="false" outlineLevel="0" collapsed="false">
      <c r="A22" s="23" t="n">
        <v>11020300</v>
      </c>
      <c r="B22" s="24" t="s">
        <v>22</v>
      </c>
      <c r="C22" s="25" t="n">
        <f aca="false">D22+E22</f>
        <v>9148.1</v>
      </c>
      <c r="D22" s="25" t="n">
        <v>9148.1</v>
      </c>
      <c r="E22" s="25"/>
      <c r="F22" s="25"/>
    </row>
    <row r="23" s="21" customFormat="true" ht="15.75" hidden="false" customHeight="false" outlineLevel="0" collapsed="false">
      <c r="A23" s="23" t="n">
        <v>11020500</v>
      </c>
      <c r="B23" s="24" t="s">
        <v>23</v>
      </c>
      <c r="C23" s="25" t="n">
        <f aca="false">D23+E23</f>
        <v>3726.8</v>
      </c>
      <c r="D23" s="25" t="n">
        <v>3726.8</v>
      </c>
      <c r="E23" s="25"/>
      <c r="F23" s="25"/>
    </row>
    <row r="24" s="21" customFormat="true" ht="31.5" hidden="false" customHeight="false" outlineLevel="0" collapsed="false">
      <c r="A24" s="23" t="n">
        <v>11020600</v>
      </c>
      <c r="B24" s="24" t="s">
        <v>24</v>
      </c>
      <c r="C24" s="25" t="n">
        <f aca="false">D24+E24</f>
        <v>4.2</v>
      </c>
      <c r="D24" s="25" t="n">
        <v>4.2</v>
      </c>
      <c r="E24" s="25"/>
      <c r="F24" s="25"/>
    </row>
    <row r="25" s="21" customFormat="true" ht="31.5" hidden="false" customHeight="false" outlineLevel="0" collapsed="false">
      <c r="A25" s="23" t="n">
        <v>11020700</v>
      </c>
      <c r="B25" s="24" t="s">
        <v>25</v>
      </c>
      <c r="C25" s="25" t="n">
        <f aca="false">D25+E25</f>
        <v>152</v>
      </c>
      <c r="D25" s="25" t="n">
        <v>152</v>
      </c>
      <c r="E25" s="25"/>
      <c r="F25" s="25"/>
    </row>
    <row r="26" s="21" customFormat="true" ht="15.75" hidden="false" customHeight="false" outlineLevel="0" collapsed="false">
      <c r="A26" s="23" t="n">
        <v>11020900</v>
      </c>
      <c r="B26" s="24" t="s">
        <v>26</v>
      </c>
      <c r="C26" s="25" t="n">
        <f aca="false">D26+E26</f>
        <v>76.2</v>
      </c>
      <c r="D26" s="25" t="n">
        <v>76.2</v>
      </c>
      <c r="E26" s="25"/>
      <c r="F26" s="25"/>
    </row>
    <row r="27" s="21" customFormat="true" ht="17.25" hidden="false" customHeight="true" outlineLevel="0" collapsed="false">
      <c r="A27" s="23" t="n">
        <v>11021000</v>
      </c>
      <c r="B27" s="24" t="s">
        <v>27</v>
      </c>
      <c r="C27" s="25" t="n">
        <f aca="false">D27+E27</f>
        <v>14568.4</v>
      </c>
      <c r="D27" s="26" t="n">
        <v>14568.4</v>
      </c>
      <c r="E27" s="26"/>
      <c r="F27" s="26"/>
    </row>
    <row r="28" s="21" customFormat="true" ht="15.75" hidden="false" customHeight="false" outlineLevel="0" collapsed="false">
      <c r="A28" s="23" t="n">
        <v>11021100</v>
      </c>
      <c r="B28" s="24" t="s">
        <v>28</v>
      </c>
      <c r="C28" s="25" t="n">
        <f aca="false">D28+E28</f>
        <v>3.4</v>
      </c>
      <c r="D28" s="26" t="n">
        <v>3.4</v>
      </c>
      <c r="E28" s="26"/>
      <c r="F28" s="26"/>
    </row>
    <row r="29" s="21" customFormat="true" ht="31.5" hidden="false" customHeight="false" outlineLevel="0" collapsed="false">
      <c r="A29" s="23" t="n">
        <v>11021600</v>
      </c>
      <c r="B29" s="24" t="s">
        <v>29</v>
      </c>
      <c r="C29" s="25" t="n">
        <f aca="false">D29+E29</f>
        <v>12.7</v>
      </c>
      <c r="D29" s="26" t="n">
        <v>12.7</v>
      </c>
      <c r="E29" s="26"/>
      <c r="F29" s="26"/>
    </row>
    <row r="30" s="21" customFormat="true" ht="21.75" hidden="false" customHeight="true" outlineLevel="0" collapsed="false">
      <c r="A30" s="23" t="n">
        <v>11023200</v>
      </c>
      <c r="B30" s="24" t="s">
        <v>30</v>
      </c>
      <c r="C30" s="25" t="n">
        <f aca="false">D30+E30</f>
        <v>10.9</v>
      </c>
      <c r="D30" s="26" t="n">
        <v>10.9</v>
      </c>
      <c r="E30" s="26"/>
      <c r="F30" s="26"/>
    </row>
    <row r="31" s="21" customFormat="true" ht="15.75" hidden="false" customHeight="false" outlineLevel="0" collapsed="false">
      <c r="A31" s="23" t="n">
        <v>11023300</v>
      </c>
      <c r="B31" s="24" t="s">
        <v>31</v>
      </c>
      <c r="C31" s="25" t="n">
        <f aca="false">D31+E31</f>
        <v>18295.3</v>
      </c>
      <c r="D31" s="26" t="n">
        <v>18295.3</v>
      </c>
      <c r="E31" s="26"/>
      <c r="F31" s="26"/>
    </row>
    <row r="32" s="21" customFormat="true" ht="31.5" hidden="false" customHeight="false" outlineLevel="0" collapsed="false">
      <c r="A32" s="23" t="n">
        <v>11023600</v>
      </c>
      <c r="B32" s="24" t="s">
        <v>32</v>
      </c>
      <c r="C32" s="25" t="n">
        <f aca="false">D32+E32</f>
        <v>11.9</v>
      </c>
      <c r="D32" s="26" t="n">
        <v>11.9</v>
      </c>
      <c r="E32" s="26"/>
      <c r="F32" s="26"/>
    </row>
    <row r="33" s="21" customFormat="true" ht="31.5" hidden="false" customHeight="false" outlineLevel="0" collapsed="false">
      <c r="A33" s="23" t="n">
        <v>11023700</v>
      </c>
      <c r="B33" s="24" t="s">
        <v>33</v>
      </c>
      <c r="C33" s="25" t="n">
        <f aca="false">D33+E33</f>
        <v>386.2</v>
      </c>
      <c r="D33" s="26" t="n">
        <v>386.2</v>
      </c>
      <c r="E33" s="26"/>
      <c r="F33" s="26"/>
    </row>
    <row r="34" s="21" customFormat="true" ht="31.5" hidden="false" customHeight="false" outlineLevel="0" collapsed="false">
      <c r="A34" s="23" t="n">
        <v>11023900</v>
      </c>
      <c r="B34" s="24" t="s">
        <v>34</v>
      </c>
      <c r="C34" s="25" t="n">
        <f aca="false">D34+E34</f>
        <v>22</v>
      </c>
      <c r="D34" s="26" t="n">
        <v>22</v>
      </c>
      <c r="E34" s="26"/>
      <c r="F34" s="26"/>
    </row>
    <row r="35" s="21" customFormat="true" ht="21.75" hidden="false" customHeight="true" outlineLevel="0" collapsed="false">
      <c r="A35" s="23" t="n">
        <v>11024000</v>
      </c>
      <c r="B35" s="24" t="s">
        <v>35</v>
      </c>
      <c r="C35" s="25" t="n">
        <f aca="false">D35+E35</f>
        <v>38270.8</v>
      </c>
      <c r="D35" s="26" t="n">
        <v>38270.8</v>
      </c>
      <c r="E35" s="26"/>
      <c r="F35" s="26"/>
    </row>
    <row r="36" s="21" customFormat="true" ht="21.75" hidden="false" customHeight="true" outlineLevel="0" collapsed="false">
      <c r="A36" s="23" t="n">
        <v>11024100</v>
      </c>
      <c r="B36" s="24" t="s">
        <v>36</v>
      </c>
      <c r="C36" s="25" t="n">
        <f aca="false">D36+E36</f>
        <v>12.7</v>
      </c>
      <c r="D36" s="26" t="n">
        <v>12.7</v>
      </c>
      <c r="E36" s="26"/>
      <c r="F36" s="26"/>
    </row>
    <row r="37" s="21" customFormat="true" ht="31.5" hidden="false" customHeight="false" outlineLevel="0" collapsed="false">
      <c r="A37" s="23" t="n">
        <v>11024600</v>
      </c>
      <c r="B37" s="24" t="s">
        <v>37</v>
      </c>
      <c r="C37" s="25" t="n">
        <f aca="false">D37+E37</f>
        <v>9.3</v>
      </c>
      <c r="D37" s="26" t="n">
        <v>9.3</v>
      </c>
      <c r="E37" s="26"/>
      <c r="F37" s="26"/>
    </row>
    <row r="38" s="31" customFormat="true" ht="21.75" hidden="false" customHeight="true" outlineLevel="0" collapsed="false">
      <c r="A38" s="27" t="n">
        <v>13000000</v>
      </c>
      <c r="B38" s="28" t="s">
        <v>38</v>
      </c>
      <c r="C38" s="29" t="n">
        <f aca="false">D38+E38</f>
        <v>52500</v>
      </c>
      <c r="D38" s="30" t="n">
        <f aca="false">D39+D41+D46+D48</f>
        <v>52500</v>
      </c>
      <c r="E38" s="30"/>
      <c r="F38" s="30"/>
    </row>
    <row r="39" s="31" customFormat="true" ht="21.75" hidden="false" customHeight="true" outlineLevel="0" collapsed="false">
      <c r="A39" s="27" t="n">
        <v>13010000</v>
      </c>
      <c r="B39" s="28" t="s">
        <v>39</v>
      </c>
      <c r="C39" s="29" t="n">
        <f aca="false">D39+E39</f>
        <v>17500</v>
      </c>
      <c r="D39" s="30" t="n">
        <f aca="false">D40</f>
        <v>17500</v>
      </c>
      <c r="E39" s="30"/>
      <c r="F39" s="30"/>
    </row>
    <row r="40" s="31" customFormat="true" ht="31.5" hidden="false" customHeight="false" outlineLevel="0" collapsed="false">
      <c r="A40" s="32" t="n">
        <v>13010100</v>
      </c>
      <c r="B40" s="33" t="s">
        <v>40</v>
      </c>
      <c r="C40" s="34" t="n">
        <f aca="false">D40+E40</f>
        <v>17500</v>
      </c>
      <c r="D40" s="35" t="n">
        <v>17500</v>
      </c>
      <c r="E40" s="35"/>
      <c r="F40" s="35"/>
    </row>
    <row r="41" s="31" customFormat="true" ht="21.75" hidden="false" customHeight="true" outlineLevel="0" collapsed="false">
      <c r="A41" s="27" t="n">
        <v>13020000</v>
      </c>
      <c r="B41" s="28" t="s">
        <v>41</v>
      </c>
      <c r="C41" s="29" t="n">
        <f aca="false">D41+E41</f>
        <v>33100</v>
      </c>
      <c r="D41" s="30" t="n">
        <f aca="false">SUM(D42:D45)</f>
        <v>33100</v>
      </c>
      <c r="E41" s="30"/>
      <c r="F41" s="30"/>
    </row>
    <row r="42" s="31" customFormat="true" ht="21.75" hidden="false" customHeight="true" outlineLevel="0" collapsed="false">
      <c r="A42" s="32" t="n">
        <v>13020100</v>
      </c>
      <c r="B42" s="33" t="s">
        <v>42</v>
      </c>
      <c r="C42" s="34" t="n">
        <f aca="false">D42+E42</f>
        <v>21839.3</v>
      </c>
      <c r="D42" s="35" t="n">
        <v>21839.3</v>
      </c>
      <c r="E42" s="35"/>
      <c r="F42" s="35"/>
    </row>
    <row r="43" s="31" customFormat="true" ht="21.75" hidden="false" customHeight="true" outlineLevel="0" collapsed="false">
      <c r="A43" s="32" t="n">
        <v>13020300</v>
      </c>
      <c r="B43" s="33" t="s">
        <v>43</v>
      </c>
      <c r="C43" s="34" t="n">
        <f aca="false">D43+E43</f>
        <v>10343.8</v>
      </c>
      <c r="D43" s="35" t="n">
        <v>10343.8</v>
      </c>
      <c r="E43" s="35"/>
      <c r="F43" s="35"/>
    </row>
    <row r="44" s="31" customFormat="true" ht="21.75" hidden="false" customHeight="true" outlineLevel="0" collapsed="false">
      <c r="A44" s="32" t="n">
        <v>13020400</v>
      </c>
      <c r="B44" s="33" t="s">
        <v>44</v>
      </c>
      <c r="C44" s="34" t="n">
        <f aca="false">D44+E44</f>
        <v>893.7</v>
      </c>
      <c r="D44" s="35" t="n">
        <v>893.7</v>
      </c>
      <c r="E44" s="35"/>
      <c r="F44" s="35"/>
    </row>
    <row r="45" s="31" customFormat="true" ht="31.5" hidden="false" customHeight="false" outlineLevel="0" collapsed="false">
      <c r="A45" s="32" t="n">
        <v>13020600</v>
      </c>
      <c r="B45" s="33" t="s">
        <v>45</v>
      </c>
      <c r="C45" s="34" t="n">
        <f aca="false">D45+E45</f>
        <v>23.2</v>
      </c>
      <c r="D45" s="35" t="n">
        <v>23.2</v>
      </c>
      <c r="E45" s="35"/>
      <c r="F45" s="35"/>
    </row>
    <row r="46" s="31" customFormat="true" ht="21.75" hidden="false" customHeight="true" outlineLevel="0" collapsed="false">
      <c r="A46" s="27" t="n">
        <v>13030000</v>
      </c>
      <c r="B46" s="28" t="s">
        <v>46</v>
      </c>
      <c r="C46" s="29" t="n">
        <f aca="false">D46+E46</f>
        <v>1850</v>
      </c>
      <c r="D46" s="30" t="n">
        <f aca="false">D47</f>
        <v>1850</v>
      </c>
      <c r="E46" s="30"/>
      <c r="F46" s="30"/>
    </row>
    <row r="47" s="31" customFormat="true" ht="21.75" hidden="false" customHeight="true" outlineLevel="0" collapsed="false">
      <c r="A47" s="32" t="n">
        <v>13030100</v>
      </c>
      <c r="B47" s="33" t="s">
        <v>47</v>
      </c>
      <c r="C47" s="34" t="n">
        <f aca="false">D47+E47</f>
        <v>1850</v>
      </c>
      <c r="D47" s="35" t="n">
        <v>1850</v>
      </c>
      <c r="E47" s="35"/>
      <c r="F47" s="35"/>
    </row>
    <row r="48" s="31" customFormat="true" ht="16.5" hidden="false" customHeight="true" outlineLevel="0" collapsed="false">
      <c r="A48" s="27" t="n">
        <v>13070000</v>
      </c>
      <c r="B48" s="28" t="s">
        <v>48</v>
      </c>
      <c r="C48" s="29" t="n">
        <f aca="false">D48+E48</f>
        <v>50</v>
      </c>
      <c r="D48" s="30" t="n">
        <f aca="false">D49</f>
        <v>50</v>
      </c>
      <c r="E48" s="30"/>
      <c r="F48" s="30"/>
    </row>
    <row r="49" s="31" customFormat="true" ht="16.5" hidden="false" customHeight="true" outlineLevel="0" collapsed="false">
      <c r="A49" s="32" t="n">
        <v>13070200</v>
      </c>
      <c r="B49" s="33" t="s">
        <v>49</v>
      </c>
      <c r="C49" s="29" t="n">
        <f aca="false">D49+E49</f>
        <v>50</v>
      </c>
      <c r="D49" s="35" t="n">
        <v>50</v>
      </c>
      <c r="E49" s="35"/>
      <c r="F49" s="35"/>
    </row>
    <row r="50" s="21" customFormat="true" ht="16.5" hidden="false" customHeight="true" outlineLevel="0" collapsed="false">
      <c r="A50" s="18" t="n">
        <v>19010000</v>
      </c>
      <c r="B50" s="19" t="s">
        <v>50</v>
      </c>
      <c r="C50" s="20" t="n">
        <f aca="false">D50+E50</f>
        <v>60500</v>
      </c>
      <c r="D50" s="22" t="n">
        <f aca="false">SUM(D51:D55)</f>
        <v>60500</v>
      </c>
      <c r="E50" s="22"/>
      <c r="F50" s="22"/>
    </row>
    <row r="51" s="21" customFormat="true" ht="17.25" hidden="false" customHeight="true" outlineLevel="0" collapsed="false">
      <c r="A51" s="23" t="n">
        <v>19010100</v>
      </c>
      <c r="B51" s="36" t="s">
        <v>51</v>
      </c>
      <c r="C51" s="25" t="n">
        <f aca="false">D51+E51</f>
        <v>37026</v>
      </c>
      <c r="D51" s="26" t="n">
        <v>37026</v>
      </c>
      <c r="E51" s="26"/>
      <c r="F51" s="26"/>
    </row>
    <row r="52" s="21" customFormat="true" ht="18.75" hidden="false" customHeight="true" outlineLevel="0" collapsed="false">
      <c r="A52" s="23" t="n">
        <v>19010200</v>
      </c>
      <c r="B52" s="36" t="s">
        <v>52</v>
      </c>
      <c r="C52" s="25" t="n">
        <f aca="false">D52+E52</f>
        <v>1028.5</v>
      </c>
      <c r="D52" s="26" t="n">
        <v>1028.5</v>
      </c>
      <c r="E52" s="26"/>
      <c r="F52" s="26"/>
    </row>
    <row r="53" s="21" customFormat="true" ht="31.5" hidden="false" customHeight="false" outlineLevel="0" collapsed="false">
      <c r="A53" s="23" t="n">
        <v>19010300</v>
      </c>
      <c r="B53" s="36" t="s">
        <v>53</v>
      </c>
      <c r="C53" s="25" t="n">
        <f aca="false">D53+E53</f>
        <v>10769</v>
      </c>
      <c r="D53" s="26" t="n">
        <v>10769</v>
      </c>
      <c r="E53" s="26"/>
      <c r="F53" s="26"/>
    </row>
    <row r="54" s="21" customFormat="true" ht="31.5" hidden="false" customHeight="false" outlineLevel="0" collapsed="false">
      <c r="A54" s="23" t="n">
        <v>19010500</v>
      </c>
      <c r="B54" s="36" t="s">
        <v>54</v>
      </c>
      <c r="C54" s="25" t="n">
        <f aca="false">D54+E54</f>
        <v>60.5</v>
      </c>
      <c r="D54" s="26" t="n">
        <v>60.5</v>
      </c>
      <c r="E54" s="26"/>
      <c r="F54" s="26"/>
    </row>
    <row r="55" s="21" customFormat="true" ht="18.75" hidden="false" customHeight="true" outlineLevel="0" collapsed="false">
      <c r="A55" s="23" t="n">
        <v>19010600</v>
      </c>
      <c r="B55" s="36" t="s">
        <v>55</v>
      </c>
      <c r="C55" s="25" t="n">
        <f aca="false">D55+E55</f>
        <v>11616</v>
      </c>
      <c r="D55" s="26" t="n">
        <v>11616</v>
      </c>
      <c r="E55" s="26"/>
      <c r="F55" s="26"/>
    </row>
    <row r="56" s="21" customFormat="true" ht="18.75" hidden="false" customHeight="true" outlineLevel="0" collapsed="false">
      <c r="A56" s="18" t="n">
        <v>20000000</v>
      </c>
      <c r="B56" s="19" t="s">
        <v>56</v>
      </c>
      <c r="C56" s="20" t="n">
        <f aca="false">D56+E56</f>
        <v>140710.9</v>
      </c>
      <c r="D56" s="22" t="n">
        <f aca="false">D57+D60+D71</f>
        <v>39615.6</v>
      </c>
      <c r="E56" s="22" t="n">
        <f aca="false">E57+E59+E60+E71+E74+E76</f>
        <v>101095.3</v>
      </c>
      <c r="F56" s="22"/>
    </row>
    <row r="57" s="21" customFormat="true" ht="19.5" hidden="false" customHeight="true" outlineLevel="0" collapsed="false">
      <c r="A57" s="18" t="n">
        <v>21000000</v>
      </c>
      <c r="B57" s="19" t="s">
        <v>57</v>
      </c>
      <c r="C57" s="20" t="n">
        <f aca="false">D57+E57</f>
        <v>185</v>
      </c>
      <c r="D57" s="22" t="n">
        <f aca="false">D58</f>
        <v>185</v>
      </c>
      <c r="E57" s="22"/>
      <c r="F57" s="22"/>
    </row>
    <row r="58" s="21" customFormat="true" ht="31.5" hidden="false" customHeight="false" outlineLevel="0" collapsed="false">
      <c r="A58" s="23" t="n">
        <v>21010300</v>
      </c>
      <c r="B58" s="24" t="s">
        <v>58</v>
      </c>
      <c r="C58" s="25" t="n">
        <f aca="false">D58+E58</f>
        <v>185</v>
      </c>
      <c r="D58" s="26" t="n">
        <v>185</v>
      </c>
      <c r="E58" s="26"/>
      <c r="F58" s="26"/>
    </row>
    <row r="59" s="21" customFormat="true" ht="19.5" hidden="false" customHeight="true" outlineLevel="0" collapsed="false">
      <c r="A59" s="18" t="n">
        <v>21110000</v>
      </c>
      <c r="B59" s="19" t="s">
        <v>59</v>
      </c>
      <c r="C59" s="20" t="n">
        <f aca="false">D59+E59</f>
        <v>1500</v>
      </c>
      <c r="D59" s="22"/>
      <c r="E59" s="22" t="n">
        <v>1500</v>
      </c>
      <c r="F59" s="22"/>
    </row>
    <row r="60" s="21" customFormat="true" ht="19.5" hidden="false" customHeight="true" outlineLevel="0" collapsed="false">
      <c r="A60" s="18" t="n">
        <v>22000000</v>
      </c>
      <c r="B60" s="19" t="s">
        <v>60</v>
      </c>
      <c r="C60" s="20" t="n">
        <f aca="false">D60+E60</f>
        <v>38880.6</v>
      </c>
      <c r="D60" s="22" t="n">
        <f aca="false">D61+D69</f>
        <v>38880.6</v>
      </c>
      <c r="E60" s="22"/>
      <c r="F60" s="22"/>
    </row>
    <row r="61" s="21" customFormat="true" ht="19.5" hidden="false" customHeight="true" outlineLevel="0" collapsed="false">
      <c r="A61" s="18" t="n">
        <v>22010000</v>
      </c>
      <c r="B61" s="19" t="s">
        <v>61</v>
      </c>
      <c r="C61" s="20" t="n">
        <f aca="false">D61+E61</f>
        <v>35680.6</v>
      </c>
      <c r="D61" s="22" t="n">
        <f aca="false">SUM(D62:D68)</f>
        <v>35680.6</v>
      </c>
      <c r="E61" s="22"/>
      <c r="F61" s="22"/>
    </row>
    <row r="62" s="21" customFormat="true" ht="19.5" hidden="false" customHeight="true" outlineLevel="0" collapsed="false">
      <c r="A62" s="23" t="n">
        <v>22010500</v>
      </c>
      <c r="B62" s="36" t="s">
        <v>62</v>
      </c>
      <c r="C62" s="25" t="n">
        <f aca="false">D62+E62</f>
        <v>2.3</v>
      </c>
      <c r="D62" s="26" t="n">
        <v>2.3</v>
      </c>
      <c r="E62" s="26"/>
      <c r="F62" s="26"/>
    </row>
    <row r="63" s="21" customFormat="true" ht="19.5" hidden="false" customHeight="true" outlineLevel="0" collapsed="false">
      <c r="A63" s="23" t="n">
        <v>22010600</v>
      </c>
      <c r="B63" s="36" t="s">
        <v>63</v>
      </c>
      <c r="C63" s="25" t="n">
        <f aca="false">D63+E63</f>
        <v>500.8</v>
      </c>
      <c r="D63" s="26" t="n">
        <v>500.8</v>
      </c>
      <c r="E63" s="26"/>
      <c r="F63" s="26"/>
    </row>
    <row r="64" s="21" customFormat="true" ht="15.75" hidden="false" customHeight="false" outlineLevel="0" collapsed="false">
      <c r="A64" s="23" t="n">
        <v>22010700</v>
      </c>
      <c r="B64" s="36" t="s">
        <v>64</v>
      </c>
      <c r="C64" s="25" t="n">
        <f aca="false">D64+E64</f>
        <v>12.5</v>
      </c>
      <c r="D64" s="26" t="n">
        <v>12.5</v>
      </c>
      <c r="E64" s="26"/>
      <c r="F64" s="26"/>
    </row>
    <row r="65" s="21" customFormat="true" ht="30" hidden="false" customHeight="true" outlineLevel="0" collapsed="false">
      <c r="A65" s="23" t="n">
        <v>22010900</v>
      </c>
      <c r="B65" s="36" t="s">
        <v>65</v>
      </c>
      <c r="C65" s="25" t="n">
        <f aca="false">D65+E65</f>
        <v>65</v>
      </c>
      <c r="D65" s="26" t="n">
        <v>65</v>
      </c>
      <c r="E65" s="26"/>
      <c r="F65" s="26"/>
    </row>
    <row r="66" s="21" customFormat="true" ht="21" hidden="false" customHeight="true" outlineLevel="0" collapsed="false">
      <c r="A66" s="23" t="n">
        <v>22011000</v>
      </c>
      <c r="B66" s="36" t="s">
        <v>66</v>
      </c>
      <c r="C66" s="25" t="n">
        <f aca="false">D66+E66</f>
        <v>6000</v>
      </c>
      <c r="D66" s="26" t="n">
        <v>6000</v>
      </c>
      <c r="E66" s="26"/>
      <c r="F66" s="26"/>
    </row>
    <row r="67" s="21" customFormat="true" ht="21" hidden="false" customHeight="true" outlineLevel="0" collapsed="false">
      <c r="A67" s="23" t="n">
        <v>22011100</v>
      </c>
      <c r="B67" s="36" t="s">
        <v>67</v>
      </c>
      <c r="C67" s="25" t="n">
        <f aca="false">D67+E67</f>
        <v>27400</v>
      </c>
      <c r="D67" s="26" t="n">
        <v>27400</v>
      </c>
      <c r="E67" s="26"/>
      <c r="F67" s="26"/>
    </row>
    <row r="68" s="21" customFormat="true" ht="21" hidden="false" customHeight="true" outlineLevel="0" collapsed="false">
      <c r="A68" s="23" t="n">
        <v>22011800</v>
      </c>
      <c r="B68" s="36" t="s">
        <v>68</v>
      </c>
      <c r="C68" s="25" t="n">
        <f aca="false">D68+E68</f>
        <v>1700</v>
      </c>
      <c r="D68" s="26" t="n">
        <v>1700</v>
      </c>
      <c r="E68" s="26"/>
      <c r="F68" s="26"/>
    </row>
    <row r="69" s="21" customFormat="true" ht="30.75" hidden="false" customHeight="true" outlineLevel="0" collapsed="false">
      <c r="A69" s="18" t="n">
        <v>22080000</v>
      </c>
      <c r="B69" s="19" t="s">
        <v>69</v>
      </c>
      <c r="C69" s="20" t="n">
        <f aca="false">D69+E69</f>
        <v>3200</v>
      </c>
      <c r="D69" s="22" t="n">
        <f aca="false">D70</f>
        <v>3200</v>
      </c>
      <c r="E69" s="22"/>
      <c r="F69" s="22"/>
    </row>
    <row r="70" s="21" customFormat="true" ht="21" hidden="false" customHeight="true" outlineLevel="0" collapsed="false">
      <c r="A70" s="23" t="n">
        <v>22080400</v>
      </c>
      <c r="B70" s="37" t="s">
        <v>70</v>
      </c>
      <c r="C70" s="25" t="n">
        <f aca="false">D70+E70</f>
        <v>3200</v>
      </c>
      <c r="D70" s="26" t="n">
        <v>3200</v>
      </c>
      <c r="E70" s="26"/>
      <c r="F70" s="26"/>
    </row>
    <row r="71" s="21" customFormat="true" ht="21" hidden="false" customHeight="true" outlineLevel="0" collapsed="false">
      <c r="A71" s="18" t="n">
        <v>24000000</v>
      </c>
      <c r="B71" s="19" t="s">
        <v>71</v>
      </c>
      <c r="C71" s="20" t="n">
        <f aca="false">D71+E71</f>
        <v>750</v>
      </c>
      <c r="D71" s="22" t="n">
        <f aca="false">D72</f>
        <v>550</v>
      </c>
      <c r="E71" s="22" t="n">
        <f aca="false">E73</f>
        <v>200</v>
      </c>
      <c r="F71" s="22"/>
    </row>
    <row r="72" s="21" customFormat="true" ht="21" hidden="false" customHeight="true" outlineLevel="0" collapsed="false">
      <c r="A72" s="23" t="n">
        <v>24060300</v>
      </c>
      <c r="B72" s="24" t="s">
        <v>72</v>
      </c>
      <c r="C72" s="25" t="n">
        <f aca="false">D72+E72</f>
        <v>550</v>
      </c>
      <c r="D72" s="25" t="n">
        <v>550</v>
      </c>
      <c r="E72" s="25"/>
      <c r="F72" s="25"/>
    </row>
    <row r="73" s="21" customFormat="true" ht="31.5" hidden="false" customHeight="false" outlineLevel="0" collapsed="false">
      <c r="A73" s="23" t="n">
        <v>24062100</v>
      </c>
      <c r="B73" s="24" t="s">
        <v>73</v>
      </c>
      <c r="C73" s="25" t="n">
        <f aca="false">D73+E73</f>
        <v>200</v>
      </c>
      <c r="D73" s="25"/>
      <c r="E73" s="25" t="n">
        <v>200</v>
      </c>
      <c r="F73" s="25"/>
    </row>
    <row r="74" s="21" customFormat="true" ht="17.25" hidden="false" customHeight="true" outlineLevel="0" collapsed="false">
      <c r="A74" s="18" t="n">
        <v>24110000</v>
      </c>
      <c r="B74" s="19" t="s">
        <v>74</v>
      </c>
      <c r="C74" s="20" t="n">
        <f aca="false">D74+E74</f>
        <v>2.4</v>
      </c>
      <c r="D74" s="20" t="n">
        <f aca="false">D75</f>
        <v>0</v>
      </c>
      <c r="E74" s="20" t="n">
        <f aca="false">E75</f>
        <v>2.4</v>
      </c>
      <c r="F74" s="20"/>
    </row>
    <row r="75" s="21" customFormat="true" ht="31.5" hidden="false" customHeight="false" outlineLevel="0" collapsed="false">
      <c r="A75" s="23" t="n">
        <v>24110900</v>
      </c>
      <c r="B75" s="24" t="s">
        <v>75</v>
      </c>
      <c r="C75" s="25" t="n">
        <f aca="false">D75+E75</f>
        <v>2.4</v>
      </c>
      <c r="D75" s="25"/>
      <c r="E75" s="34" t="n">
        <v>2.4</v>
      </c>
      <c r="F75" s="25"/>
    </row>
    <row r="76" s="38" customFormat="true" ht="24" hidden="false" customHeight="true" outlineLevel="0" collapsed="false">
      <c r="A76" s="27" t="n">
        <v>25000000</v>
      </c>
      <c r="B76" s="28" t="s">
        <v>76</v>
      </c>
      <c r="C76" s="29" t="n">
        <f aca="false">D76+E76</f>
        <v>99392.9</v>
      </c>
      <c r="D76" s="29"/>
      <c r="E76" s="29" t="n">
        <v>99392.9</v>
      </c>
      <c r="F76" s="29"/>
    </row>
    <row r="77" s="43" customFormat="true" ht="27" hidden="false" customHeight="true" outlineLevel="0" collapsed="false">
      <c r="A77" s="39" t="n">
        <v>90010100</v>
      </c>
      <c r="B77" s="40" t="s">
        <v>77</v>
      </c>
      <c r="C77" s="41" t="n">
        <f aca="false">D77+E77</f>
        <v>819313.4</v>
      </c>
      <c r="D77" s="41" t="n">
        <f aca="false">D11+D56</f>
        <v>718218.1</v>
      </c>
      <c r="E77" s="41" t="n">
        <f aca="false">E11+E56</f>
        <v>101095.3</v>
      </c>
      <c r="F77" s="41" t="n">
        <f aca="false">F11+F56</f>
        <v>0</v>
      </c>
      <c r="G77" s="42"/>
    </row>
    <row r="78" s="21" customFormat="true" ht="15.75" hidden="false" customHeight="false" outlineLevel="0" collapsed="false">
      <c r="A78" s="39" t="n">
        <v>40000000</v>
      </c>
      <c r="B78" s="40" t="s">
        <v>78</v>
      </c>
      <c r="C78" s="41" t="n">
        <f aca="false">D78+E78</f>
        <v>3338505.4</v>
      </c>
      <c r="D78" s="41" t="n">
        <f aca="false">D79</f>
        <v>3338505.4</v>
      </c>
      <c r="E78" s="41" t="n">
        <f aca="false">E79</f>
        <v>0</v>
      </c>
      <c r="F78" s="41" t="n">
        <f aca="false">F79</f>
        <v>0</v>
      </c>
      <c r="G78" s="44"/>
    </row>
    <row r="79" s="21" customFormat="true" ht="15.75" hidden="false" customHeight="false" outlineLevel="0" collapsed="false">
      <c r="A79" s="39" t="n">
        <v>41000000</v>
      </c>
      <c r="B79" s="40" t="s">
        <v>79</v>
      </c>
      <c r="C79" s="41" t="n">
        <f aca="false">D79+E79</f>
        <v>3338505.4</v>
      </c>
      <c r="D79" s="41" t="n">
        <f aca="false">D80</f>
        <v>3338505.4</v>
      </c>
      <c r="E79" s="41" t="n">
        <f aca="false">E80</f>
        <v>0</v>
      </c>
      <c r="F79" s="41" t="n">
        <f aca="false">F80</f>
        <v>0</v>
      </c>
      <c r="G79" s="44"/>
    </row>
    <row r="80" s="21" customFormat="true" ht="17.25" hidden="false" customHeight="true" outlineLevel="0" collapsed="false">
      <c r="A80" s="39" t="n">
        <v>41030000</v>
      </c>
      <c r="B80" s="40" t="s">
        <v>80</v>
      </c>
      <c r="C80" s="41" t="n">
        <f aca="false">D80+E80</f>
        <v>3338505.4</v>
      </c>
      <c r="D80" s="41" t="n">
        <f aca="false">SUM(D81:D90)</f>
        <v>3338505.4</v>
      </c>
      <c r="E80" s="41" t="n">
        <f aca="false">SUM(E81:E90)</f>
        <v>0</v>
      </c>
      <c r="F80" s="41" t="n">
        <f aca="false">SUM(F81:F90)</f>
        <v>0</v>
      </c>
      <c r="H80" s="44"/>
    </row>
    <row r="81" s="21" customFormat="true" ht="47.25" hidden="false" customHeight="false" outlineLevel="0" collapsed="false">
      <c r="A81" s="45" t="n">
        <v>41030600</v>
      </c>
      <c r="B81" s="46" t="s">
        <v>81</v>
      </c>
      <c r="C81" s="47" t="n">
        <f aca="false">D81+E81</f>
        <v>1510694.7</v>
      </c>
      <c r="D81" s="47" t="n">
        <v>1510694.7</v>
      </c>
      <c r="E81" s="47"/>
      <c r="F81" s="47"/>
      <c r="G81" s="44"/>
    </row>
    <row r="82" s="21" customFormat="true" ht="48.75" hidden="false" customHeight="true" outlineLevel="0" collapsed="false">
      <c r="A82" s="48" t="n">
        <v>41030800</v>
      </c>
      <c r="B82" s="46" t="s">
        <v>82</v>
      </c>
      <c r="C82" s="47" t="n">
        <f aca="false">D82+E82</f>
        <v>699137.2</v>
      </c>
      <c r="D82" s="47" t="n">
        <f aca="false">699137.2</f>
        <v>699137.2</v>
      </c>
      <c r="E82" s="47"/>
      <c r="F82" s="47"/>
      <c r="G82" s="44"/>
    </row>
    <row r="83" s="21" customFormat="true" ht="117.75" hidden="false" customHeight="true" outlineLevel="0" collapsed="false">
      <c r="A83" s="48" t="n">
        <v>41030900</v>
      </c>
      <c r="B83" s="46" t="s">
        <v>83</v>
      </c>
      <c r="C83" s="47" t="n">
        <f aca="false">D83+E83</f>
        <v>69112.5</v>
      </c>
      <c r="D83" s="47" t="n">
        <f aca="false">69112.5</f>
        <v>69112.5</v>
      </c>
      <c r="E83" s="47"/>
      <c r="F83" s="47"/>
      <c r="G83" s="44"/>
    </row>
    <row r="84" s="21" customFormat="true" ht="34.5" hidden="false" customHeight="true" outlineLevel="0" collapsed="false">
      <c r="A84" s="48" t="n">
        <v>41031000</v>
      </c>
      <c r="B84" s="46" t="s">
        <v>84</v>
      </c>
      <c r="C84" s="47" t="n">
        <f aca="false">D84+E84</f>
        <v>14160.7</v>
      </c>
      <c r="D84" s="47" t="n">
        <v>14160.7</v>
      </c>
      <c r="E84" s="47"/>
      <c r="F84" s="47"/>
      <c r="G84" s="44"/>
    </row>
    <row r="85" s="21" customFormat="true" ht="34.5" hidden="false" customHeight="true" outlineLevel="0" collapsed="false">
      <c r="A85" s="48" t="n">
        <v>41032600</v>
      </c>
      <c r="B85" s="49" t="s">
        <v>85</v>
      </c>
      <c r="C85" s="47" t="n">
        <f aca="false">D85+E85</f>
        <v>3735.3</v>
      </c>
      <c r="D85" s="47" t="n">
        <v>3735.3</v>
      </c>
      <c r="E85" s="47"/>
      <c r="F85" s="47"/>
      <c r="G85" s="44"/>
    </row>
    <row r="86" s="21" customFormat="true" ht="30" hidden="false" customHeight="true" outlineLevel="0" collapsed="false">
      <c r="A86" s="48" t="n">
        <v>41033700</v>
      </c>
      <c r="B86" s="49" t="s">
        <v>86</v>
      </c>
      <c r="C86" s="47" t="n">
        <f aca="false">D86+E86</f>
        <v>760</v>
      </c>
      <c r="D86" s="47" t="n">
        <v>760</v>
      </c>
      <c r="E86" s="47"/>
      <c r="F86" s="47"/>
    </row>
    <row r="87" s="21" customFormat="true" ht="46.5" hidden="false" customHeight="true" outlineLevel="0" collapsed="false">
      <c r="A87" s="48" t="n">
        <v>41035800</v>
      </c>
      <c r="B87" s="49" t="s">
        <v>87</v>
      </c>
      <c r="C87" s="47" t="n">
        <f aca="false">D87+E87</f>
        <v>28318.7</v>
      </c>
      <c r="D87" s="47" t="n">
        <v>28318.7</v>
      </c>
      <c r="E87" s="47"/>
      <c r="F87" s="47"/>
    </row>
    <row r="88" s="21" customFormat="true" ht="30" hidden="false" customHeight="true" outlineLevel="0" collapsed="false">
      <c r="A88" s="48"/>
      <c r="B88" s="46" t="s">
        <v>88</v>
      </c>
      <c r="C88" s="47" t="n">
        <f aca="false">D88+E88</f>
        <v>149443.6</v>
      </c>
      <c r="D88" s="47" t="n">
        <f aca="false">149443.6</f>
        <v>149443.6</v>
      </c>
      <c r="E88" s="47"/>
      <c r="F88" s="47"/>
    </row>
    <row r="89" s="21" customFormat="true" ht="21" hidden="false" customHeight="true" outlineLevel="0" collapsed="false">
      <c r="A89" s="48"/>
      <c r="B89" s="49" t="s">
        <v>89</v>
      </c>
      <c r="C89" s="47" t="n">
        <f aca="false">D89+E89</f>
        <v>107443.7</v>
      </c>
      <c r="D89" s="47" t="n">
        <f aca="false">107443.7</f>
        <v>107443.7</v>
      </c>
      <c r="E89" s="47"/>
      <c r="F89" s="47"/>
    </row>
    <row r="90" s="21" customFormat="true" ht="23.25" hidden="false" customHeight="true" outlineLevel="0" collapsed="false">
      <c r="A90" s="48"/>
      <c r="B90" s="49" t="s">
        <v>90</v>
      </c>
      <c r="C90" s="47" t="n">
        <f aca="false">D90+E90</f>
        <v>755699</v>
      </c>
      <c r="D90" s="47" t="n">
        <f aca="false">755699</f>
        <v>755699</v>
      </c>
      <c r="E90" s="47"/>
      <c r="F90" s="47"/>
    </row>
    <row r="91" s="21" customFormat="true" ht="18" hidden="false" customHeight="true" outlineLevel="0" collapsed="false">
      <c r="A91" s="48"/>
      <c r="B91" s="40" t="s">
        <v>91</v>
      </c>
      <c r="C91" s="41" t="n">
        <f aca="false">D91+E91</f>
        <v>4157818.8</v>
      </c>
      <c r="D91" s="41" t="n">
        <f aca="false">D78+D77</f>
        <v>4056723.5</v>
      </c>
      <c r="E91" s="41" t="n">
        <f aca="false">E78+E77</f>
        <v>101095.3</v>
      </c>
      <c r="F91" s="41" t="n">
        <f aca="false">F78+F77</f>
        <v>0</v>
      </c>
    </row>
    <row r="92" customFormat="false" ht="16.5" hidden="false" customHeight="true" outlineLevel="0" collapsed="false">
      <c r="B92" s="50"/>
      <c r="C92" s="50"/>
      <c r="D92" s="50"/>
      <c r="F92" s="51"/>
    </row>
    <row r="93" customFormat="false" ht="19.5" hidden="false" customHeight="true" outlineLevel="0" collapsed="false">
      <c r="B93" s="52" t="s">
        <v>92</v>
      </c>
      <c r="C93" s="52"/>
      <c r="D93" s="53"/>
      <c r="E93" s="53"/>
      <c r="F93" s="53"/>
    </row>
    <row r="94" customFormat="false" ht="28.5" hidden="false" customHeight="true" outlineLevel="0" collapsed="false"/>
    <row r="95" customFormat="false" ht="45" hidden="false" customHeight="true" outlineLevel="0" collapsed="false">
      <c r="G95" s="54"/>
    </row>
    <row r="96" customFormat="false" ht="60" hidden="false" customHeight="true" outlineLevel="0" collapsed="false">
      <c r="D96" s="51"/>
      <c r="E96" s="51"/>
      <c r="F96" s="51"/>
    </row>
    <row r="97" customFormat="false" ht="44.25" hidden="false" customHeight="true" outlineLevel="0" collapsed="false"/>
    <row r="100" customFormat="false" ht="30.75" hidden="false" customHeight="true" outlineLevel="0" collapsed="false"/>
    <row r="101" customFormat="false" ht="30.75" hidden="false" customHeight="true" outlineLevel="0" collapsed="false"/>
    <row r="102" customFormat="false" ht="29.25" hidden="false" customHeight="true" outlineLevel="0" collapsed="false"/>
    <row r="107" customFormat="false" ht="14.25" hidden="false" customHeight="true" outlineLevel="0" collapsed="false"/>
  </sheetData>
  <mergeCells count="9">
    <mergeCell ref="D2:F2"/>
    <mergeCell ref="E3:F3"/>
    <mergeCell ref="B5:E5"/>
    <mergeCell ref="B6:E6"/>
    <mergeCell ref="A8:A9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320138888888889" right="0.240277777777778" top="0.25" bottom="0.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4.99"/>
    <col collapsed="false" customWidth="true" hidden="false" outlineLevel="0" max="3" min="3" style="0" width="12.56"/>
    <col collapsed="false" customWidth="true" hidden="false" outlineLevel="0" max="4" min="4" style="0" width="15.13"/>
    <col collapsed="false" customWidth="true" hidden="false" outlineLevel="0" max="5" min="5" style="0" width="14.7"/>
    <col collapsed="false" customWidth="true" hidden="false" outlineLevel="0" max="6" min="6" style="0" width="16.7"/>
    <col collapsed="false" customWidth="true" hidden="false" outlineLevel="0" max="8" min="8" style="0" width="19.56"/>
    <col collapsed="false" customWidth="true" hidden="false" outlineLevel="0" max="9" min="9" style="0" width="21.56"/>
    <col collapsed="false" customWidth="true" hidden="false" outlineLevel="0" max="10" min="10" style="0" width="16.56"/>
  </cols>
  <sheetData>
    <row r="1" customFormat="false" ht="12.75" hidden="false" customHeight="false" outlineLevel="0" collapsed="false">
      <c r="D1" s="55" t="s">
        <v>93</v>
      </c>
      <c r="E1" s="55"/>
      <c r="F1" s="55"/>
    </row>
    <row r="2" customFormat="false" ht="44.25" hidden="false" customHeight="true" outlineLevel="0" collapsed="false">
      <c r="D2" s="56" t="s">
        <v>94</v>
      </c>
      <c r="E2" s="56"/>
      <c r="F2" s="56"/>
    </row>
    <row r="3" customFormat="false" ht="12.75" hidden="false" customHeight="false" outlineLevel="0" collapsed="false">
      <c r="F3" s="57"/>
    </row>
    <row r="4" customFormat="false" ht="18.75" hidden="false" customHeight="false" outlineLevel="0" collapsed="false">
      <c r="A4" s="58" t="s">
        <v>95</v>
      </c>
      <c r="B4" s="58"/>
      <c r="C4" s="58"/>
      <c r="D4" s="58"/>
      <c r="E4" s="58"/>
      <c r="F4" s="58"/>
    </row>
    <row r="6" customFormat="false" ht="12.75" hidden="false" customHeight="false" outlineLevel="0" collapsed="false">
      <c r="F6" s="59" t="s">
        <v>4</v>
      </c>
    </row>
    <row r="7" customFormat="false" ht="12.75" hidden="false" customHeight="true" outlineLevel="0" collapsed="false">
      <c r="A7" s="60" t="s">
        <v>5</v>
      </c>
      <c r="B7" s="60" t="s">
        <v>96</v>
      </c>
      <c r="C7" s="60" t="s">
        <v>7</v>
      </c>
      <c r="D7" s="60" t="s">
        <v>8</v>
      </c>
      <c r="E7" s="60" t="s">
        <v>9</v>
      </c>
      <c r="F7" s="60"/>
    </row>
    <row r="8" customFormat="false" ht="24" hidden="false" customHeight="false" outlineLevel="0" collapsed="false">
      <c r="A8" s="60"/>
      <c r="B8" s="60"/>
      <c r="C8" s="60"/>
      <c r="D8" s="60"/>
      <c r="E8" s="60" t="s">
        <v>7</v>
      </c>
      <c r="F8" s="60" t="s">
        <v>97</v>
      </c>
    </row>
    <row r="9" s="63" customFormat="true" ht="12.75" hidden="false" customHeight="false" outlineLevel="0" collapsed="false">
      <c r="A9" s="61" t="n">
        <v>1</v>
      </c>
      <c r="B9" s="61" t="n">
        <v>2</v>
      </c>
      <c r="C9" s="61" t="n">
        <v>3</v>
      </c>
      <c r="D9" s="61" t="n">
        <v>4</v>
      </c>
      <c r="E9" s="62" t="n">
        <v>5</v>
      </c>
      <c r="F9" s="62" t="n">
        <v>6</v>
      </c>
    </row>
    <row r="10" customFormat="false" ht="16.5" hidden="false" customHeight="true" outlineLevel="0" collapsed="false">
      <c r="A10" s="64"/>
      <c r="B10" s="65" t="s">
        <v>98</v>
      </c>
      <c r="C10" s="65"/>
      <c r="D10" s="65"/>
      <c r="E10" s="65"/>
      <c r="F10" s="65"/>
    </row>
    <row r="11" customFormat="false" ht="14.25" hidden="false" customHeight="false" outlineLevel="0" collapsed="false">
      <c r="A11" s="66" t="n">
        <v>200000</v>
      </c>
      <c r="B11" s="66" t="s">
        <v>99</v>
      </c>
      <c r="C11" s="67" t="n">
        <f aca="false">D11+E11</f>
        <v>0</v>
      </c>
      <c r="D11" s="67" t="n">
        <f aca="false">D15+D18+D12</f>
        <v>-10026.6</v>
      </c>
      <c r="E11" s="67" t="n">
        <f aca="false">E15+E18+E12</f>
        <v>10026.6</v>
      </c>
      <c r="F11" s="67" t="n">
        <f aca="false">F15+F18+F12</f>
        <v>10026.6</v>
      </c>
    </row>
    <row r="12" customFormat="false" ht="15" hidden="false" customHeight="false" outlineLevel="0" collapsed="false">
      <c r="A12" s="66" t="n">
        <v>203000</v>
      </c>
      <c r="B12" s="66" t="s">
        <v>100</v>
      </c>
      <c r="C12" s="67"/>
      <c r="D12" s="68"/>
      <c r="E12" s="69"/>
      <c r="F12" s="69"/>
    </row>
    <row r="13" customFormat="false" ht="15" hidden="false" customHeight="false" outlineLevel="0" collapsed="false">
      <c r="A13" s="70" t="n">
        <v>203400</v>
      </c>
      <c r="B13" s="70" t="s">
        <v>101</v>
      </c>
      <c r="C13" s="67"/>
      <c r="D13" s="68"/>
      <c r="E13" s="69"/>
      <c r="F13" s="69"/>
    </row>
    <row r="14" customFormat="false" ht="15" hidden="false" customHeight="false" outlineLevel="0" collapsed="false">
      <c r="A14" s="70" t="n">
        <v>203420</v>
      </c>
      <c r="B14" s="71" t="s">
        <v>102</v>
      </c>
      <c r="C14" s="67"/>
      <c r="D14" s="68"/>
      <c r="E14" s="69"/>
      <c r="F14" s="69"/>
    </row>
    <row r="15" customFormat="false" ht="14.25" hidden="false" customHeight="false" outlineLevel="0" collapsed="false">
      <c r="A15" s="72" t="n">
        <v>208000</v>
      </c>
      <c r="B15" s="66" t="s">
        <v>103</v>
      </c>
      <c r="C15" s="67" t="n">
        <f aca="false">D15+E15</f>
        <v>0</v>
      </c>
      <c r="D15" s="67" t="n">
        <f aca="false">D16-D17</f>
        <v>0</v>
      </c>
      <c r="E15" s="67" t="n">
        <f aca="false">E16-E17</f>
        <v>0</v>
      </c>
      <c r="F15" s="67" t="n">
        <f aca="false">F16-F17</f>
        <v>0</v>
      </c>
    </row>
    <row r="16" customFormat="false" ht="15" hidden="false" customHeight="false" outlineLevel="0" collapsed="false">
      <c r="A16" s="73" t="n">
        <v>208100</v>
      </c>
      <c r="B16" s="70" t="s">
        <v>104</v>
      </c>
      <c r="C16" s="67" t="n">
        <f aca="false">D16+E16</f>
        <v>0</v>
      </c>
      <c r="D16" s="74" t="n">
        <f aca="false">D22</f>
        <v>0</v>
      </c>
      <c r="E16" s="74" t="n">
        <f aca="false">E22</f>
        <v>0</v>
      </c>
      <c r="F16" s="74" t="n">
        <f aca="false">F22</f>
        <v>0</v>
      </c>
    </row>
    <row r="17" customFormat="false" ht="15" hidden="false" customHeight="false" outlineLevel="0" collapsed="false">
      <c r="A17" s="73" t="n">
        <v>208200</v>
      </c>
      <c r="B17" s="70" t="s">
        <v>105</v>
      </c>
      <c r="C17" s="67" t="n">
        <f aca="false">D17+E17</f>
        <v>0</v>
      </c>
      <c r="D17" s="74" t="n">
        <f aca="false">D23</f>
        <v>0</v>
      </c>
      <c r="E17" s="74" t="n">
        <f aca="false">E23</f>
        <v>0</v>
      </c>
      <c r="F17" s="74" t="n">
        <f aca="false">F23</f>
        <v>0</v>
      </c>
    </row>
    <row r="18" customFormat="false" ht="34.5" hidden="false" customHeight="true" outlineLevel="0" collapsed="false">
      <c r="A18" s="73" t="n">
        <v>208400</v>
      </c>
      <c r="B18" s="70" t="s">
        <v>106</v>
      </c>
      <c r="C18" s="67" t="n">
        <f aca="false">D18+E18</f>
        <v>0</v>
      </c>
      <c r="D18" s="75" t="n">
        <f aca="false">D24</f>
        <v>-10026.6</v>
      </c>
      <c r="E18" s="75" t="n">
        <f aca="false">E24</f>
        <v>10026.6</v>
      </c>
      <c r="F18" s="75" t="n">
        <f aca="false">F24</f>
        <v>10026.6</v>
      </c>
    </row>
    <row r="19" customFormat="false" ht="15" hidden="false" customHeight="false" outlineLevel="0" collapsed="false">
      <c r="A19" s="70"/>
      <c r="B19" s="66" t="s">
        <v>107</v>
      </c>
      <c r="C19" s="67"/>
      <c r="D19" s="69"/>
      <c r="E19" s="76"/>
      <c r="F19" s="77"/>
    </row>
    <row r="20" customFormat="false" ht="22.5" hidden="false" customHeight="true" outlineLevel="0" collapsed="false">
      <c r="A20" s="66" t="n">
        <v>600000</v>
      </c>
      <c r="B20" s="66" t="s">
        <v>108</v>
      </c>
      <c r="C20" s="67" t="n">
        <f aca="false">D20+E20</f>
        <v>0</v>
      </c>
      <c r="D20" s="67" t="n">
        <f aca="false">D21+D24+D25</f>
        <v>-10026.6</v>
      </c>
      <c r="E20" s="67" t="n">
        <f aca="false">E21+E24+E25</f>
        <v>10026.6</v>
      </c>
      <c r="F20" s="67" t="n">
        <f aca="false">F21+F24+F25</f>
        <v>10026.6</v>
      </c>
    </row>
    <row r="21" customFormat="false" ht="28.5" hidden="false" customHeight="true" outlineLevel="0" collapsed="false">
      <c r="A21" s="72" t="n">
        <v>602000</v>
      </c>
      <c r="B21" s="66" t="s">
        <v>109</v>
      </c>
      <c r="C21" s="67" t="n">
        <f aca="false">D21+E21</f>
        <v>0</v>
      </c>
      <c r="D21" s="78" t="n">
        <f aca="false">D22-D23</f>
        <v>0</v>
      </c>
      <c r="E21" s="79" t="n">
        <f aca="false">E22-E23</f>
        <v>0</v>
      </c>
      <c r="F21" s="78" t="n">
        <f aca="false">F22-F23</f>
        <v>0</v>
      </c>
      <c r="H21" s="80"/>
    </row>
    <row r="22" customFormat="false" ht="15" hidden="false" customHeight="true" outlineLevel="0" collapsed="false">
      <c r="A22" s="70" t="n">
        <v>602100</v>
      </c>
      <c r="B22" s="70" t="s">
        <v>110</v>
      </c>
      <c r="C22" s="67" t="n">
        <f aca="false">D22+E22</f>
        <v>0</v>
      </c>
      <c r="D22" s="74"/>
      <c r="E22" s="68"/>
      <c r="F22" s="75"/>
      <c r="H22" s="81"/>
      <c r="I22" s="81"/>
      <c r="J22" s="81"/>
    </row>
    <row r="23" customFormat="false" ht="16.5" hidden="false" customHeight="true" outlineLevel="0" collapsed="false">
      <c r="A23" s="70" t="n">
        <v>602200</v>
      </c>
      <c r="B23" s="70" t="s">
        <v>111</v>
      </c>
      <c r="C23" s="67" t="n">
        <f aca="false">D23+E23</f>
        <v>0</v>
      </c>
      <c r="D23" s="74"/>
      <c r="E23" s="68"/>
      <c r="F23" s="75"/>
    </row>
    <row r="24" customFormat="false" ht="30" hidden="false" customHeight="false" outlineLevel="0" collapsed="false">
      <c r="A24" s="73" t="n">
        <v>602400</v>
      </c>
      <c r="B24" s="70" t="s">
        <v>106</v>
      </c>
      <c r="C24" s="67" t="n">
        <f aca="false">D24+E24</f>
        <v>0</v>
      </c>
      <c r="D24" s="74" t="n">
        <v>-10026.6</v>
      </c>
      <c r="E24" s="74" t="n">
        <f aca="false">10026.6</f>
        <v>10026.6</v>
      </c>
      <c r="F24" s="74" t="n">
        <f aca="false">10026.6</f>
        <v>10026.6</v>
      </c>
      <c r="H24" s="80"/>
      <c r="I24" s="80"/>
    </row>
    <row r="25" customFormat="false" ht="15" hidden="false" customHeight="false" outlineLevel="0" collapsed="false">
      <c r="A25" s="73" t="n">
        <v>603000</v>
      </c>
      <c r="B25" s="70" t="s">
        <v>101</v>
      </c>
      <c r="C25" s="67"/>
      <c r="D25" s="74"/>
      <c r="E25" s="75"/>
      <c r="F25" s="75"/>
      <c r="H25" s="80"/>
      <c r="I25" s="80"/>
    </row>
    <row r="26" customFormat="false" ht="14.25" hidden="false" customHeight="false" outlineLevel="0" collapsed="false">
      <c r="A26" s="72"/>
      <c r="B26" s="66" t="s">
        <v>112</v>
      </c>
      <c r="C26" s="67" t="n">
        <f aca="false">D26+E26</f>
        <v>0</v>
      </c>
      <c r="D26" s="78" t="n">
        <f aca="false">D20</f>
        <v>-10026.6</v>
      </c>
      <c r="E26" s="78" t="n">
        <f aca="false">E20</f>
        <v>10026.6</v>
      </c>
      <c r="F26" s="78" t="n">
        <f aca="false">F20</f>
        <v>10026.6</v>
      </c>
      <c r="H26" s="80"/>
    </row>
    <row r="27" customFormat="false" ht="19.5" hidden="false" customHeight="true" outlineLevel="0" collapsed="false"/>
    <row r="28" customFormat="false" ht="18.75" hidden="false" customHeight="false" outlineLevel="0" collapsed="false">
      <c r="B28" s="82" t="s">
        <v>113</v>
      </c>
      <c r="C28" s="82"/>
      <c r="D28" s="82"/>
      <c r="E28" s="82"/>
      <c r="F28" s="82"/>
      <c r="G28" s="82"/>
      <c r="I28" s="82"/>
      <c r="J28" s="82"/>
    </row>
    <row r="29" customFormat="false" ht="12.75" hidden="false" customHeight="false" outlineLevel="0" collapsed="false">
      <c r="H29" s="80"/>
    </row>
    <row r="30" customFormat="false" ht="21.75" hidden="false" customHeight="true" outlineLevel="0" collapsed="false">
      <c r="C30" s="80" t="n">
        <f aca="false">'додаток 3'!Q115+'додаток 4'!P18-'додаток 1'!C91</f>
        <v>0.00499999988824129</v>
      </c>
      <c r="D30" s="80" t="n">
        <f aca="false">'додаток 3'!F115+'додаток 4'!M18-'додаток 1'!D91</f>
        <v>-10026.5950000002</v>
      </c>
      <c r="E30" s="80" t="n">
        <f aca="false">'додаток 3'!K115+'додаток 4'!N18-'додаток 1'!E91</f>
        <v>10026.6</v>
      </c>
      <c r="F30" s="80" t="n">
        <f aca="false">'додаток 3'!P115-'додаток 4'!O18+'додаток 1'!F91</f>
        <v>10026.6</v>
      </c>
    </row>
    <row r="31" customFormat="false" ht="12.75" hidden="false" customHeight="false" outlineLevel="0" collapsed="false">
      <c r="C31" s="80" t="n">
        <f aca="false">C26-C30</f>
        <v>-0.00499999988824129</v>
      </c>
      <c r="D31" s="80" t="n">
        <f aca="false">D26-D30</f>
        <v>-0.00499999979547283</v>
      </c>
      <c r="E31" s="80" t="n">
        <f aca="false">E26-E30</f>
        <v>0</v>
      </c>
      <c r="F31" s="80" t="n">
        <f aca="false">F26-F30</f>
        <v>0</v>
      </c>
      <c r="H31" s="80"/>
    </row>
    <row r="32" customFormat="false" ht="12.75" hidden="false" customHeight="false" outlineLevel="0" collapsed="false">
      <c r="C32" s="80" t="n">
        <f aca="false">C20-C11</f>
        <v>0</v>
      </c>
      <c r="D32" s="80" t="n">
        <f aca="false">D20-D11</f>
        <v>0</v>
      </c>
      <c r="E32" s="80" t="n">
        <f aca="false">E20-E11</f>
        <v>0</v>
      </c>
      <c r="F32" s="80" t="n">
        <f aca="false">F20-F11</f>
        <v>0</v>
      </c>
      <c r="H32" s="80"/>
    </row>
    <row r="33" customFormat="false" ht="12.75" hidden="false" customHeight="false" outlineLevel="0" collapsed="false">
      <c r="D33" s="80"/>
      <c r="H33" s="80"/>
    </row>
    <row r="34" customFormat="false" ht="12.75" hidden="false" customHeight="false" outlineLevel="0" collapsed="false">
      <c r="D34" s="80"/>
      <c r="E34" s="80"/>
    </row>
    <row r="35" customFormat="false" ht="12.75" hidden="false" customHeight="false" outlineLevel="0" collapsed="false">
      <c r="D35" s="80"/>
      <c r="E35" s="80"/>
      <c r="F35" s="80"/>
    </row>
    <row r="36" customFormat="false" ht="12.75" hidden="false" customHeight="false" outlineLevel="0" collapsed="false">
      <c r="D36" s="80"/>
      <c r="E36" s="80"/>
      <c r="F36" s="80"/>
    </row>
    <row r="37" customFormat="false" ht="12.75" hidden="false" customHeight="false" outlineLevel="0" collapsed="false">
      <c r="D37" s="80"/>
      <c r="E37" s="80"/>
      <c r="F37" s="80"/>
    </row>
  </sheetData>
  <mergeCells count="9">
    <mergeCell ref="D1:F1"/>
    <mergeCell ref="D2:F2"/>
    <mergeCell ref="A4:F4"/>
    <mergeCell ref="A7:A8"/>
    <mergeCell ref="B7:B8"/>
    <mergeCell ref="C7:C8"/>
    <mergeCell ref="D7:D8"/>
    <mergeCell ref="E7:F7"/>
    <mergeCell ref="B10:F10"/>
  </mergeCells>
  <printOptions headings="false" gridLines="false" gridLinesSet="true" horizontalCentered="false" verticalCentered="false"/>
  <pageMargins left="0.590277777777778" right="0.590277777777778" top="0.329861111111111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87"/>
  <sheetViews>
    <sheetView showFormulas="false" showGridLines="false" showRowColHeaders="true" showZeros="true" rightToLeft="false" tabSelected="false" showOutlineSymbols="true" defaultGridColor="true" view="pageBreakPreview" topLeftCell="B3" colorId="64" zoomScale="100" zoomScaleNormal="120" zoomScalePageLayoutView="100" workbookViewId="0">
      <pane xSplit="4" ySplit="6" topLeftCell="F111" activePane="bottomRight" state="frozen"/>
      <selection pane="topLeft" activeCell="B3" activeCellId="0" sqref="B3"/>
      <selection pane="topRight" activeCell="F3" activeCellId="0" sqref="F3"/>
      <selection pane="bottomLeft" activeCell="B111" activeCellId="0" sqref="B111"/>
      <selection pane="bottomRight" activeCell="E122" activeCellId="0" sqref="E122"/>
    </sheetView>
  </sheetViews>
  <sheetFormatPr defaultColWidth="7.84765625" defaultRowHeight="12.75" zeroHeight="false" outlineLevelRow="0" outlineLevelCol="0"/>
  <cols>
    <col collapsed="false" customWidth="true" hidden="true" outlineLevel="0" max="1" min="1" style="83" width="3.28"/>
    <col collapsed="false" customWidth="true" hidden="false" outlineLevel="0" max="2" min="2" style="84" width="10.56"/>
    <col collapsed="false" customWidth="true" hidden="false" outlineLevel="0" max="4" min="3" style="84" width="9.99"/>
    <col collapsed="false" customWidth="true" hidden="false" outlineLevel="0" max="5" min="5" style="83" width="40.84"/>
    <col collapsed="false" customWidth="true" hidden="false" outlineLevel="0" max="6" min="6" style="83" width="12.42"/>
    <col collapsed="false" customWidth="true" hidden="false" outlineLevel="0" max="7" min="7" style="83" width="11.7"/>
    <col collapsed="false" customWidth="true" hidden="false" outlineLevel="0" max="10" min="8" style="83" width="10.85"/>
    <col collapsed="false" customWidth="true" hidden="false" outlineLevel="0" max="11" min="11" style="83" width="14.85"/>
    <col collapsed="false" customWidth="true" hidden="false" outlineLevel="0" max="12" min="12" style="83" width="15.41"/>
    <col collapsed="false" customWidth="true" hidden="false" outlineLevel="0" max="16" min="13" style="83" width="10.85"/>
    <col collapsed="false" customWidth="true" hidden="false" outlineLevel="0" max="17" min="17" style="83" width="14.41"/>
    <col collapsed="false" customWidth="true" hidden="false" outlineLevel="0" max="18" min="18" style="85" width="8.41"/>
    <col collapsed="false" customWidth="false" hidden="false" outlineLevel="0" max="257" min="19" style="85" width="7.85"/>
  </cols>
  <sheetData>
    <row r="1" s="88" customFormat="true" ht="18.75" hidden="false" customHeight="true" outlineLevel="0" collapsed="false">
      <c r="A1" s="86"/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</row>
    <row r="2" customFormat="false" ht="66" hidden="false" customHeight="true" outlineLevel="0" collapsed="false">
      <c r="F2" s="89"/>
      <c r="G2" s="89"/>
      <c r="H2" s="89"/>
      <c r="I2" s="89"/>
      <c r="J2" s="89"/>
      <c r="K2" s="89"/>
      <c r="L2" s="89"/>
      <c r="M2" s="89"/>
      <c r="N2" s="90" t="s">
        <v>114</v>
      </c>
      <c r="O2" s="90"/>
      <c r="P2" s="90"/>
      <c r="Q2" s="90"/>
      <c r="R2" s="90"/>
    </row>
    <row r="3" customFormat="false" ht="45.6" hidden="false" customHeight="true" outlineLevel="0" collapsed="false">
      <c r="B3" s="91" t="s">
        <v>115</v>
      </c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</row>
    <row r="4" customFormat="false" ht="18.75" hidden="false" customHeight="false" outlineLevel="0" collapsed="false">
      <c r="B4" s="92"/>
      <c r="C4" s="93"/>
      <c r="D4" s="93"/>
      <c r="E4" s="94"/>
      <c r="F4" s="94"/>
      <c r="G4" s="94"/>
      <c r="H4" s="95"/>
      <c r="I4" s="94"/>
      <c r="J4" s="94"/>
      <c r="K4" s="96"/>
      <c r="L4" s="97"/>
      <c r="M4" s="97"/>
      <c r="N4" s="97"/>
      <c r="O4" s="97"/>
      <c r="P4" s="97"/>
      <c r="Q4" s="98" t="s">
        <v>116</v>
      </c>
    </row>
    <row r="5" customFormat="false" ht="21.75" hidden="false" customHeight="true" outlineLevel="0" collapsed="false">
      <c r="A5" s="99"/>
      <c r="B5" s="100" t="s">
        <v>117</v>
      </c>
      <c r="C5" s="100" t="s">
        <v>118</v>
      </c>
      <c r="D5" s="100" t="s">
        <v>119</v>
      </c>
      <c r="E5" s="101" t="s">
        <v>120</v>
      </c>
      <c r="F5" s="102" t="s">
        <v>8</v>
      </c>
      <c r="G5" s="102"/>
      <c r="H5" s="102"/>
      <c r="I5" s="102"/>
      <c r="J5" s="102"/>
      <c r="K5" s="102" t="s">
        <v>9</v>
      </c>
      <c r="L5" s="102"/>
      <c r="M5" s="102"/>
      <c r="N5" s="102"/>
      <c r="O5" s="102"/>
      <c r="P5" s="102"/>
      <c r="Q5" s="102" t="s">
        <v>121</v>
      </c>
    </row>
    <row r="6" customFormat="false" ht="16.5" hidden="false" customHeight="true" outlineLevel="0" collapsed="false">
      <c r="A6" s="103"/>
      <c r="B6" s="100"/>
      <c r="C6" s="100"/>
      <c r="D6" s="100"/>
      <c r="E6" s="101"/>
      <c r="F6" s="104" t="s">
        <v>7</v>
      </c>
      <c r="G6" s="105" t="s">
        <v>122</v>
      </c>
      <c r="H6" s="104" t="s">
        <v>123</v>
      </c>
      <c r="I6" s="104"/>
      <c r="J6" s="105" t="s">
        <v>124</v>
      </c>
      <c r="K6" s="104" t="s">
        <v>7</v>
      </c>
      <c r="L6" s="105" t="s">
        <v>122</v>
      </c>
      <c r="M6" s="104" t="s">
        <v>123</v>
      </c>
      <c r="N6" s="104"/>
      <c r="O6" s="105" t="s">
        <v>124</v>
      </c>
      <c r="P6" s="101" t="s">
        <v>123</v>
      </c>
      <c r="Q6" s="102"/>
    </row>
    <row r="7" customFormat="false" ht="20.25" hidden="false" customHeight="true" outlineLevel="0" collapsed="false">
      <c r="A7" s="106"/>
      <c r="B7" s="100"/>
      <c r="C7" s="100"/>
      <c r="D7" s="100"/>
      <c r="E7" s="101"/>
      <c r="F7" s="101"/>
      <c r="G7" s="105"/>
      <c r="H7" s="104" t="s">
        <v>125</v>
      </c>
      <c r="I7" s="104" t="s">
        <v>126</v>
      </c>
      <c r="J7" s="105"/>
      <c r="K7" s="104"/>
      <c r="L7" s="105"/>
      <c r="M7" s="104" t="s">
        <v>125</v>
      </c>
      <c r="N7" s="104" t="s">
        <v>126</v>
      </c>
      <c r="O7" s="105"/>
      <c r="P7" s="101" t="s">
        <v>127</v>
      </c>
      <c r="Q7" s="102"/>
    </row>
    <row r="8" customFormat="false" ht="45.75" hidden="false" customHeight="true" outlineLevel="0" collapsed="false">
      <c r="A8" s="107"/>
      <c r="B8" s="100"/>
      <c r="C8" s="100"/>
      <c r="D8" s="100"/>
      <c r="E8" s="101"/>
      <c r="F8" s="101"/>
      <c r="G8" s="105"/>
      <c r="H8" s="104"/>
      <c r="I8" s="104"/>
      <c r="J8" s="105"/>
      <c r="K8" s="104"/>
      <c r="L8" s="105"/>
      <c r="M8" s="104"/>
      <c r="N8" s="104"/>
      <c r="O8" s="105"/>
      <c r="P8" s="101"/>
      <c r="Q8" s="102"/>
    </row>
    <row r="9" customFormat="false" ht="12" hidden="false" customHeight="true" outlineLevel="0" collapsed="false">
      <c r="A9" s="107"/>
      <c r="B9" s="101"/>
      <c r="C9" s="101"/>
      <c r="D9" s="101"/>
      <c r="E9" s="104"/>
      <c r="F9" s="108"/>
      <c r="G9" s="108"/>
      <c r="H9" s="108"/>
      <c r="I9" s="108"/>
      <c r="J9" s="108"/>
      <c r="K9" s="108"/>
      <c r="L9" s="108"/>
      <c r="M9" s="108"/>
      <c r="N9" s="108"/>
      <c r="O9" s="108"/>
      <c r="P9" s="109"/>
      <c r="Q9" s="109"/>
    </row>
    <row r="10" customFormat="false" ht="18.75" hidden="false" customHeight="true" outlineLevel="0" collapsed="false">
      <c r="A10" s="107"/>
      <c r="B10" s="110" t="s">
        <v>128</v>
      </c>
      <c r="C10" s="111" t="s">
        <v>129</v>
      </c>
      <c r="D10" s="112"/>
      <c r="E10" s="113" t="s">
        <v>130</v>
      </c>
      <c r="F10" s="114" t="n">
        <f aca="false">G10+J10</f>
        <v>7793</v>
      </c>
      <c r="G10" s="114" t="n">
        <f aca="false">G11+G12</f>
        <v>7793</v>
      </c>
      <c r="H10" s="114" t="n">
        <f aca="false">H11+H12</f>
        <v>3371</v>
      </c>
      <c r="I10" s="114" t="n">
        <f aca="false">I11+I12</f>
        <v>367</v>
      </c>
      <c r="J10" s="114" t="n">
        <f aca="false">J11+J12</f>
        <v>0</v>
      </c>
      <c r="K10" s="115" t="n">
        <f aca="false">L10+O10</f>
        <v>0</v>
      </c>
      <c r="L10" s="114" t="n">
        <f aca="false">L11+L12</f>
        <v>0</v>
      </c>
      <c r="M10" s="114" t="n">
        <f aca="false">M11+M12</f>
        <v>0</v>
      </c>
      <c r="N10" s="114" t="n">
        <f aca="false">N11+N12</f>
        <v>0</v>
      </c>
      <c r="O10" s="114" t="n">
        <f aca="false">O11+O12</f>
        <v>0</v>
      </c>
      <c r="P10" s="114" t="n">
        <f aca="false">P11+P12</f>
        <v>0</v>
      </c>
      <c r="Q10" s="115" t="n">
        <f aca="false">F10+K10</f>
        <v>7793</v>
      </c>
    </row>
    <row r="11" customFormat="false" ht="45.75" hidden="false" customHeight="true" outlineLevel="0" collapsed="false">
      <c r="A11" s="107"/>
      <c r="B11" s="116" t="s">
        <v>131</v>
      </c>
      <c r="C11" s="116" t="s">
        <v>132</v>
      </c>
      <c r="D11" s="117" t="s">
        <v>133</v>
      </c>
      <c r="E11" s="118" t="s">
        <v>134</v>
      </c>
      <c r="F11" s="119" t="n">
        <f aca="false">G11+J11</f>
        <v>7293</v>
      </c>
      <c r="G11" s="108" t="n">
        <v>7293</v>
      </c>
      <c r="H11" s="108" t="n">
        <v>3371</v>
      </c>
      <c r="I11" s="108" t="n">
        <v>367</v>
      </c>
      <c r="J11" s="108"/>
      <c r="K11" s="120" t="n">
        <f aca="false">L11+O11</f>
        <v>0</v>
      </c>
      <c r="L11" s="108"/>
      <c r="M11" s="108"/>
      <c r="N11" s="108"/>
      <c r="O11" s="108"/>
      <c r="P11" s="109"/>
      <c r="Q11" s="121" t="n">
        <f aca="false">F11+K11</f>
        <v>7293</v>
      </c>
    </row>
    <row r="12" customFormat="false" ht="52.5" hidden="false" customHeight="true" outlineLevel="0" collapsed="false">
      <c r="A12" s="107"/>
      <c r="B12" s="116" t="s">
        <v>135</v>
      </c>
      <c r="C12" s="116" t="s">
        <v>136</v>
      </c>
      <c r="D12" s="117" t="s">
        <v>137</v>
      </c>
      <c r="E12" s="118" t="s">
        <v>138</v>
      </c>
      <c r="F12" s="119" t="n">
        <f aca="false">G12+J12</f>
        <v>500</v>
      </c>
      <c r="G12" s="119" t="n">
        <v>500</v>
      </c>
      <c r="H12" s="108"/>
      <c r="I12" s="108"/>
      <c r="J12" s="108"/>
      <c r="K12" s="120" t="n">
        <f aca="false">L12+O12</f>
        <v>0</v>
      </c>
      <c r="L12" s="108"/>
      <c r="M12" s="108"/>
      <c r="N12" s="108"/>
      <c r="O12" s="108"/>
      <c r="P12" s="109"/>
      <c r="Q12" s="121" t="n">
        <f aca="false">F12+K12</f>
        <v>500</v>
      </c>
    </row>
    <row r="13" customFormat="false" ht="18.75" hidden="false" customHeight="true" outlineLevel="0" collapsed="false">
      <c r="A13" s="107"/>
      <c r="B13" s="110" t="s">
        <v>139</v>
      </c>
      <c r="C13" s="111" t="s">
        <v>140</v>
      </c>
      <c r="D13" s="112"/>
      <c r="E13" s="122" t="s">
        <v>141</v>
      </c>
      <c r="F13" s="114" t="n">
        <f aca="false">G13+J13</f>
        <v>1928.9</v>
      </c>
      <c r="G13" s="123" t="n">
        <f aca="false">G14+G15+G16</f>
        <v>1928.9</v>
      </c>
      <c r="H13" s="123" t="n">
        <f aca="false">H14+H15+H16</f>
        <v>672</v>
      </c>
      <c r="I13" s="123" t="n">
        <f aca="false">I14+I15+I16</f>
        <v>140.9</v>
      </c>
      <c r="J13" s="123" t="n">
        <f aca="false">J14+J15+J16</f>
        <v>0</v>
      </c>
      <c r="K13" s="124" t="n">
        <f aca="false">L13+O13</f>
        <v>31.8</v>
      </c>
      <c r="L13" s="123" t="n">
        <f aca="false">L14+L15+L16</f>
        <v>31.8</v>
      </c>
      <c r="M13" s="123" t="n">
        <f aca="false">M14+M15+M16</f>
        <v>12.3</v>
      </c>
      <c r="N13" s="123" t="n">
        <f aca="false">N14+N15+N16</f>
        <v>0</v>
      </c>
      <c r="O13" s="123" t="n">
        <f aca="false">O14+O15+O16</f>
        <v>0</v>
      </c>
      <c r="P13" s="123" t="n">
        <f aca="false">P14+P15+P16</f>
        <v>0</v>
      </c>
      <c r="Q13" s="115" t="n">
        <f aca="false">F13+K13</f>
        <v>1960.7</v>
      </c>
    </row>
    <row r="14" customFormat="false" ht="45.75" hidden="false" customHeight="true" outlineLevel="0" collapsed="false">
      <c r="A14" s="107"/>
      <c r="B14" s="116" t="s">
        <v>142</v>
      </c>
      <c r="C14" s="116" t="s">
        <v>143</v>
      </c>
      <c r="D14" s="117" t="s">
        <v>144</v>
      </c>
      <c r="E14" s="125" t="s">
        <v>145</v>
      </c>
      <c r="F14" s="119" t="n">
        <f aca="false">G14+J14</f>
        <v>1028.6</v>
      </c>
      <c r="G14" s="119" t="n">
        <f aca="false">938.9+89.7</f>
        <v>1028.6</v>
      </c>
      <c r="H14" s="119" t="n">
        <v>448.4</v>
      </c>
      <c r="I14" s="119" t="n">
        <v>122.1</v>
      </c>
      <c r="J14" s="108"/>
      <c r="K14" s="120" t="n">
        <f aca="false">L14+O14</f>
        <v>31.8</v>
      </c>
      <c r="L14" s="108" t="n">
        <v>31.8</v>
      </c>
      <c r="M14" s="108" t="n">
        <v>12.3</v>
      </c>
      <c r="N14" s="108"/>
      <c r="O14" s="108"/>
      <c r="P14" s="109"/>
      <c r="Q14" s="121" t="n">
        <f aca="false">F14+K14</f>
        <v>1060.4</v>
      </c>
    </row>
    <row r="15" customFormat="false" ht="60.75" hidden="false" customHeight="true" outlineLevel="0" collapsed="false">
      <c r="A15" s="107"/>
      <c r="B15" s="116" t="s">
        <v>146</v>
      </c>
      <c r="C15" s="116" t="s">
        <v>147</v>
      </c>
      <c r="D15" s="117" t="s">
        <v>148</v>
      </c>
      <c r="E15" s="125" t="s">
        <v>138</v>
      </c>
      <c r="F15" s="119" t="n">
        <f aca="false">G15+J15</f>
        <v>500</v>
      </c>
      <c r="G15" s="119" t="n">
        <v>500</v>
      </c>
      <c r="H15" s="119"/>
      <c r="I15" s="119"/>
      <c r="J15" s="108"/>
      <c r="K15" s="120" t="n">
        <f aca="false">L15+O15</f>
        <v>0</v>
      </c>
      <c r="L15" s="108"/>
      <c r="M15" s="108"/>
      <c r="N15" s="108"/>
      <c r="O15" s="108"/>
      <c r="P15" s="109"/>
      <c r="Q15" s="121" t="n">
        <f aca="false">F15+K15</f>
        <v>500</v>
      </c>
    </row>
    <row r="16" customFormat="false" ht="45" hidden="false" customHeight="true" outlineLevel="0" collapsed="false">
      <c r="A16" s="107"/>
      <c r="B16" s="116" t="s">
        <v>149</v>
      </c>
      <c r="C16" s="116" t="s">
        <v>150</v>
      </c>
      <c r="D16" s="117" t="s">
        <v>151</v>
      </c>
      <c r="E16" s="125" t="s">
        <v>152</v>
      </c>
      <c r="F16" s="119" t="n">
        <f aca="false">G16+J16</f>
        <v>400.3</v>
      </c>
      <c r="G16" s="119" t="n">
        <v>400.3</v>
      </c>
      <c r="H16" s="119" t="n">
        <v>223.6</v>
      </c>
      <c r="I16" s="119" t="n">
        <v>18.8</v>
      </c>
      <c r="J16" s="108"/>
      <c r="K16" s="120" t="n">
        <f aca="false">L16+O16</f>
        <v>0</v>
      </c>
      <c r="L16" s="108"/>
      <c r="M16" s="108"/>
      <c r="N16" s="108"/>
      <c r="O16" s="108"/>
      <c r="P16" s="109"/>
      <c r="Q16" s="121" t="n">
        <f aca="false">F16+K16</f>
        <v>400.3</v>
      </c>
    </row>
    <row r="17" customFormat="false" ht="25.5" hidden="false" customHeight="false" outlineLevel="0" collapsed="false">
      <c r="B17" s="110" t="s">
        <v>153</v>
      </c>
      <c r="C17" s="111" t="s">
        <v>154</v>
      </c>
      <c r="D17" s="126"/>
      <c r="E17" s="127" t="s">
        <v>155</v>
      </c>
      <c r="F17" s="114" t="n">
        <f aca="false">G17+J17</f>
        <v>363947.342</v>
      </c>
      <c r="G17" s="114" t="n">
        <f aca="false">SUM(G18:G28)</f>
        <v>363947.342</v>
      </c>
      <c r="H17" s="114" t="n">
        <f aca="false">SUM(H18:H28)</f>
        <v>125958.878</v>
      </c>
      <c r="I17" s="114" t="n">
        <f aca="false">SUM(I18:I28)</f>
        <v>37314.75</v>
      </c>
      <c r="J17" s="114" t="n">
        <f aca="false">SUM(J18:J28)</f>
        <v>0</v>
      </c>
      <c r="K17" s="128" t="n">
        <f aca="false">L17+O17</f>
        <v>23881.3</v>
      </c>
      <c r="L17" s="114" t="n">
        <f aca="false">SUM(L18:L28)</f>
        <v>22632</v>
      </c>
      <c r="M17" s="114" t="n">
        <f aca="false">SUM(M18:M28)</f>
        <v>4461.7</v>
      </c>
      <c r="N17" s="114" t="n">
        <f aca="false">SUM(N18:N28)</f>
        <v>1868.5</v>
      </c>
      <c r="O17" s="114" t="n">
        <f aca="false">SUM(O18:O28)</f>
        <v>1249.3</v>
      </c>
      <c r="P17" s="114" t="n">
        <f aca="false">SUM(P18:P28)</f>
        <v>0</v>
      </c>
      <c r="Q17" s="128" t="n">
        <f aca="false">F17+K17</f>
        <v>387828.642</v>
      </c>
      <c r="R17" s="129" t="e">
        <f aca="false">F18-R18</f>
        <v>#REF!</v>
      </c>
    </row>
    <row r="18" customFormat="false" ht="25.5" hidden="false" customHeight="false" outlineLevel="0" collapsed="false">
      <c r="B18" s="116" t="s">
        <v>156</v>
      </c>
      <c r="C18" s="116" t="s">
        <v>157</v>
      </c>
      <c r="D18" s="117" t="s">
        <v>158</v>
      </c>
      <c r="E18" s="125" t="s">
        <v>159</v>
      </c>
      <c r="F18" s="119" t="n">
        <f aca="false">G18+J18</f>
        <v>48631.7</v>
      </c>
      <c r="G18" s="119" t="n">
        <f aca="false">48631.7</f>
        <v>48631.7</v>
      </c>
      <c r="H18" s="119" t="n">
        <v>17393.412</v>
      </c>
      <c r="I18" s="119" t="n">
        <v>4567.75</v>
      </c>
      <c r="J18" s="130"/>
      <c r="K18" s="121" t="n">
        <f aca="false">L18+O18</f>
        <v>54.7</v>
      </c>
      <c r="L18" s="108" t="n">
        <v>54.7</v>
      </c>
      <c r="M18" s="108"/>
      <c r="N18" s="130"/>
      <c r="O18" s="130"/>
      <c r="P18" s="130"/>
      <c r="Q18" s="121" t="n">
        <f aca="false">F18+K18</f>
        <v>48686.4</v>
      </c>
      <c r="R18" s="85" t="e">
        <f aca="false">#REF!</f>
        <v>#REF!</v>
      </c>
    </row>
    <row r="19" customFormat="false" ht="38.25" hidden="false" customHeight="false" outlineLevel="0" collapsed="false">
      <c r="B19" s="116" t="s">
        <v>160</v>
      </c>
      <c r="C19" s="116" t="s">
        <v>161</v>
      </c>
      <c r="D19" s="117" t="s">
        <v>158</v>
      </c>
      <c r="E19" s="125" t="s">
        <v>162</v>
      </c>
      <c r="F19" s="119" t="n">
        <f aca="false">G19+J19</f>
        <v>58812</v>
      </c>
      <c r="G19" s="119" t="n">
        <f aca="false">48466.5+10345.5</f>
        <v>58812</v>
      </c>
      <c r="H19" s="119" t="n">
        <v>27326.964</v>
      </c>
      <c r="I19" s="119" t="n">
        <v>5784.25</v>
      </c>
      <c r="J19" s="119"/>
      <c r="K19" s="121" t="n">
        <f aca="false">L19+O19</f>
        <v>2.5</v>
      </c>
      <c r="L19" s="108" t="n">
        <v>2.5</v>
      </c>
      <c r="M19" s="108"/>
      <c r="N19" s="119"/>
      <c r="O19" s="119"/>
      <c r="P19" s="119"/>
      <c r="Q19" s="121" t="n">
        <f aca="false">F19+K19</f>
        <v>58814.5</v>
      </c>
    </row>
    <row r="20" customFormat="false" ht="25.5" hidden="false" customHeight="false" outlineLevel="0" collapsed="false">
      <c r="B20" s="116" t="s">
        <v>163</v>
      </c>
      <c r="C20" s="116" t="s">
        <v>164</v>
      </c>
      <c r="D20" s="117" t="s">
        <v>165</v>
      </c>
      <c r="E20" s="125" t="s">
        <v>166</v>
      </c>
      <c r="F20" s="119" t="n">
        <f aca="false">G20+J20</f>
        <v>9871.741</v>
      </c>
      <c r="G20" s="119" t="n">
        <v>9871.741</v>
      </c>
      <c r="H20" s="119" t="n">
        <v>2990.711</v>
      </c>
      <c r="I20" s="119" t="n">
        <v>775.375</v>
      </c>
      <c r="J20" s="119"/>
      <c r="K20" s="121" t="n">
        <f aca="false">L20+O20</f>
        <v>0</v>
      </c>
      <c r="L20" s="108"/>
      <c r="M20" s="108"/>
      <c r="N20" s="119"/>
      <c r="O20" s="119"/>
      <c r="P20" s="119"/>
      <c r="Q20" s="121" t="n">
        <f aca="false">F20+K20</f>
        <v>9871.741</v>
      </c>
      <c r="R20" s="129" t="e">
        <f aca="false">F21-R21</f>
        <v>#REF!</v>
      </c>
    </row>
    <row r="21" customFormat="false" ht="12.75" hidden="false" customHeight="false" outlineLevel="0" collapsed="false">
      <c r="B21" s="116" t="s">
        <v>167</v>
      </c>
      <c r="C21" s="116" t="s">
        <v>168</v>
      </c>
      <c r="D21" s="117" t="s">
        <v>169</v>
      </c>
      <c r="E21" s="125" t="s">
        <v>170</v>
      </c>
      <c r="F21" s="119" t="n">
        <f aca="false">G21+J21</f>
        <v>149443.6</v>
      </c>
      <c r="G21" s="119" t="n">
        <v>149443.6</v>
      </c>
      <c r="H21" s="119" t="n">
        <v>66552.9</v>
      </c>
      <c r="I21" s="119" t="n">
        <v>24765.5</v>
      </c>
      <c r="J21" s="119"/>
      <c r="K21" s="121" t="n">
        <f aca="false">L21+O21</f>
        <v>15959.7</v>
      </c>
      <c r="L21" s="108" t="n">
        <f aca="false">13163+1725.6</f>
        <v>14888.6</v>
      </c>
      <c r="M21" s="108" t="n">
        <f aca="false">4138.3+232.2</f>
        <v>4370.5</v>
      </c>
      <c r="N21" s="119" t="n">
        <f aca="false">1679.4+81.7</f>
        <v>1761.1</v>
      </c>
      <c r="O21" s="119" t="n">
        <f aca="false">1014.4+56.7</f>
        <v>1071.1</v>
      </c>
      <c r="P21" s="119"/>
      <c r="Q21" s="121" t="n">
        <f aca="false">F21+K21</f>
        <v>165403.3</v>
      </c>
      <c r="R21" s="85" t="e">
        <f aca="false">#REF!</f>
        <v>#REF!</v>
      </c>
    </row>
    <row r="22" customFormat="false" ht="12.75" hidden="false" customHeight="false" outlineLevel="0" collapsed="false">
      <c r="B22" s="116" t="s">
        <v>171</v>
      </c>
      <c r="C22" s="116" t="s">
        <v>172</v>
      </c>
      <c r="D22" s="117" t="s">
        <v>173</v>
      </c>
      <c r="E22" s="125" t="s">
        <v>174</v>
      </c>
      <c r="F22" s="119" t="n">
        <f aca="false">G22+J22</f>
        <v>74579.8</v>
      </c>
      <c r="G22" s="119" t="n">
        <v>74579.8</v>
      </c>
      <c r="H22" s="119"/>
      <c r="I22" s="119"/>
      <c r="J22" s="130"/>
      <c r="K22" s="121" t="n">
        <f aca="false">L22+O22</f>
        <v>7411.5</v>
      </c>
      <c r="L22" s="108" t="n">
        <f aca="false">6153.3+1080</f>
        <v>7233.3</v>
      </c>
      <c r="M22" s="108"/>
      <c r="N22" s="130"/>
      <c r="O22" s="119" t="n">
        <f aca="false">138.2+40</f>
        <v>178.2</v>
      </c>
      <c r="P22" s="130"/>
      <c r="Q22" s="121" t="n">
        <f aca="false">F22+K22</f>
        <v>81991.3</v>
      </c>
      <c r="R22" s="85" t="e">
        <f aca="false">#REF!</f>
        <v>#REF!</v>
      </c>
      <c r="S22" s="85" t="e">
        <f aca="false">#REF!</f>
        <v>#REF!</v>
      </c>
      <c r="T22" s="85" t="e">
        <f aca="false">#REF!</f>
        <v>#REF!</v>
      </c>
      <c r="U22" s="85" t="e">
        <f aca="false">#REF!</f>
        <v>#REF!</v>
      </c>
      <c r="V22" s="85" t="e">
        <f aca="false">#REF!</f>
        <v>#REF!</v>
      </c>
      <c r="W22" s="85" t="e">
        <f aca="false">#REF!</f>
        <v>#REF!</v>
      </c>
      <c r="X22" s="85" t="e">
        <f aca="false">#REF!</f>
        <v>#REF!</v>
      </c>
      <c r="Y22" s="85" t="e">
        <f aca="false">#REF!</f>
        <v>#REF!</v>
      </c>
      <c r="Z22" s="85" t="e">
        <f aca="false">#REF!</f>
        <v>#REF!</v>
      </c>
      <c r="AA22" s="85" t="e">
        <f aca="false">#REF!</f>
        <v>#REF!</v>
      </c>
      <c r="AB22" s="85" t="e">
        <f aca="false">#REF!</f>
        <v>#REF!</v>
      </c>
    </row>
    <row r="23" customFormat="false" ht="51" hidden="false" customHeight="false" outlineLevel="0" collapsed="false">
      <c r="B23" s="116" t="s">
        <v>175</v>
      </c>
      <c r="C23" s="116" t="s">
        <v>143</v>
      </c>
      <c r="D23" s="117" t="s">
        <v>144</v>
      </c>
      <c r="E23" s="125" t="s">
        <v>145</v>
      </c>
      <c r="F23" s="119" t="n">
        <f aca="false">G23+J23</f>
        <v>14513.846</v>
      </c>
      <c r="G23" s="119" t="n">
        <v>14513.846</v>
      </c>
      <c r="H23" s="119" t="n">
        <v>7600.856</v>
      </c>
      <c r="I23" s="119" t="n">
        <v>721.125</v>
      </c>
      <c r="J23" s="130"/>
      <c r="K23" s="121" t="n">
        <f aca="false">L23+O23</f>
        <v>292.2</v>
      </c>
      <c r="L23" s="108" t="n">
        <v>292.2</v>
      </c>
      <c r="M23" s="108" t="n">
        <v>66</v>
      </c>
      <c r="N23" s="119" t="n">
        <v>94.4</v>
      </c>
      <c r="O23" s="130"/>
      <c r="P23" s="130"/>
      <c r="Q23" s="121" t="n">
        <f aca="false">F23+K23</f>
        <v>14806.046</v>
      </c>
      <c r="R23" s="129" t="e">
        <f aca="false">F22-R22</f>
        <v>#REF!</v>
      </c>
    </row>
    <row r="24" customFormat="false" ht="25.5" hidden="false" customHeight="false" outlineLevel="0" collapsed="false">
      <c r="B24" s="116" t="s">
        <v>176</v>
      </c>
      <c r="C24" s="116" t="s">
        <v>177</v>
      </c>
      <c r="D24" s="117" t="s">
        <v>178</v>
      </c>
      <c r="E24" s="125" t="s">
        <v>179</v>
      </c>
      <c r="F24" s="119" t="n">
        <f aca="false">G24+J24</f>
        <v>574.89</v>
      </c>
      <c r="G24" s="119" t="n">
        <v>574.89</v>
      </c>
      <c r="H24" s="119" t="n">
        <v>271.69</v>
      </c>
      <c r="I24" s="119" t="n">
        <v>99</v>
      </c>
      <c r="J24" s="119"/>
      <c r="K24" s="121" t="n">
        <f aca="false">L24+O24</f>
        <v>0</v>
      </c>
      <c r="L24" s="108"/>
      <c r="M24" s="108"/>
      <c r="N24" s="119"/>
      <c r="O24" s="119"/>
      <c r="P24" s="119"/>
      <c r="Q24" s="121" t="n">
        <f aca="false">F24+K24</f>
        <v>574.89</v>
      </c>
    </row>
    <row r="25" customFormat="false" ht="25.5" hidden="false" customHeight="false" outlineLevel="0" collapsed="false">
      <c r="B25" s="116" t="s">
        <v>180</v>
      </c>
      <c r="C25" s="116" t="s">
        <v>181</v>
      </c>
      <c r="D25" s="117" t="s">
        <v>178</v>
      </c>
      <c r="E25" s="125" t="s">
        <v>182</v>
      </c>
      <c r="F25" s="119" t="n">
        <f aca="false">G25+J25</f>
        <v>1489.429</v>
      </c>
      <c r="G25" s="131" t="n">
        <v>1489.429</v>
      </c>
      <c r="H25" s="131" t="n">
        <v>922.029</v>
      </c>
      <c r="I25" s="131" t="n">
        <v>103</v>
      </c>
      <c r="J25" s="121"/>
      <c r="K25" s="121" t="n">
        <f aca="false">L25+O25</f>
        <v>0</v>
      </c>
      <c r="L25" s="108"/>
      <c r="M25" s="108"/>
      <c r="N25" s="121"/>
      <c r="O25" s="121"/>
      <c r="P25" s="121"/>
      <c r="Q25" s="121" t="n">
        <f aca="false">F25+K25</f>
        <v>1489.429</v>
      </c>
    </row>
    <row r="26" customFormat="false" ht="12.75" hidden="false" customHeight="false" outlineLevel="0" collapsed="false">
      <c r="B26" s="116" t="s">
        <v>183</v>
      </c>
      <c r="C26" s="116" t="s">
        <v>184</v>
      </c>
      <c r="D26" s="117" t="s">
        <v>178</v>
      </c>
      <c r="E26" s="125" t="s">
        <v>185</v>
      </c>
      <c r="F26" s="119" t="n">
        <f aca="false">G26+J26</f>
        <v>5098.861</v>
      </c>
      <c r="G26" s="119" t="n">
        <v>5098.861</v>
      </c>
      <c r="H26" s="119" t="n">
        <v>2660.441</v>
      </c>
      <c r="I26" s="119" t="n">
        <v>195.25</v>
      </c>
      <c r="J26" s="119"/>
      <c r="K26" s="121" t="n">
        <f aca="false">L26+O26</f>
        <v>103.5</v>
      </c>
      <c r="L26" s="108" t="n">
        <v>103.5</v>
      </c>
      <c r="M26" s="108"/>
      <c r="N26" s="119"/>
      <c r="O26" s="119"/>
      <c r="P26" s="119"/>
      <c r="Q26" s="121" t="n">
        <f aca="false">F26+K26</f>
        <v>5202.361</v>
      </c>
    </row>
    <row r="27" customFormat="false" ht="25.5" hidden="false" customHeight="false" outlineLevel="0" collapsed="false">
      <c r="B27" s="116" t="s">
        <v>186</v>
      </c>
      <c r="C27" s="116" t="s">
        <v>187</v>
      </c>
      <c r="D27" s="117" t="s">
        <v>178</v>
      </c>
      <c r="E27" s="125" t="s">
        <v>188</v>
      </c>
      <c r="F27" s="119" t="n">
        <f aca="false">G27+J27</f>
        <v>150</v>
      </c>
      <c r="G27" s="119" t="n">
        <v>150</v>
      </c>
      <c r="H27" s="119" t="n">
        <v>0</v>
      </c>
      <c r="I27" s="119" t="n">
        <v>0</v>
      </c>
      <c r="J27" s="119"/>
      <c r="K27" s="121" t="n">
        <f aca="false">L27+O27</f>
        <v>0</v>
      </c>
      <c r="L27" s="108"/>
      <c r="M27" s="108"/>
      <c r="N27" s="119"/>
      <c r="O27" s="119"/>
      <c r="P27" s="119"/>
      <c r="Q27" s="121" t="n">
        <f aca="false">F27+K27</f>
        <v>150</v>
      </c>
    </row>
    <row r="28" customFormat="false" ht="12.75" hidden="false" customHeight="false" outlineLevel="0" collapsed="false">
      <c r="B28" s="116" t="s">
        <v>189</v>
      </c>
      <c r="C28" s="116" t="s">
        <v>190</v>
      </c>
      <c r="D28" s="117" t="s">
        <v>191</v>
      </c>
      <c r="E28" s="125" t="s">
        <v>192</v>
      </c>
      <c r="F28" s="119" t="n">
        <f aca="false">G28+J28</f>
        <v>781.475</v>
      </c>
      <c r="G28" s="119" t="n">
        <v>781.475</v>
      </c>
      <c r="H28" s="119" t="n">
        <v>239.875</v>
      </c>
      <c r="I28" s="119" t="n">
        <v>303.5</v>
      </c>
      <c r="J28" s="119"/>
      <c r="K28" s="121" t="n">
        <f aca="false">L28+O28</f>
        <v>57.2</v>
      </c>
      <c r="L28" s="108" t="n">
        <v>57.2</v>
      </c>
      <c r="M28" s="108" t="n">
        <v>25.2</v>
      </c>
      <c r="N28" s="119" t="n">
        <v>13</v>
      </c>
      <c r="O28" s="119"/>
      <c r="P28" s="119"/>
      <c r="Q28" s="121" t="n">
        <f aca="false">F28+K28</f>
        <v>838.675</v>
      </c>
    </row>
    <row r="29" customFormat="false" ht="25.5" hidden="false" customHeight="false" outlineLevel="0" collapsed="false">
      <c r="B29" s="110" t="s">
        <v>193</v>
      </c>
      <c r="C29" s="111" t="s">
        <v>194</v>
      </c>
      <c r="D29" s="132"/>
      <c r="E29" s="127" t="s">
        <v>195</v>
      </c>
      <c r="F29" s="114" t="n">
        <f aca="false">G29+J29</f>
        <v>29977.963</v>
      </c>
      <c r="G29" s="114" t="n">
        <f aca="false">SUM(G30:G39)</f>
        <v>29977.963</v>
      </c>
      <c r="H29" s="114" t="n">
        <f aca="false">SUM(H30:H39)</f>
        <v>13532.687</v>
      </c>
      <c r="I29" s="114" t="n">
        <f aca="false">SUM(I30:I39)</f>
        <v>1908.85</v>
      </c>
      <c r="J29" s="114" t="n">
        <f aca="false">SUM(J30:J39)</f>
        <v>0</v>
      </c>
      <c r="K29" s="128" t="n">
        <f aca="false">L29+O29</f>
        <v>148.4</v>
      </c>
      <c r="L29" s="114" t="n">
        <f aca="false">SUM(L30:L39)</f>
        <v>88.4</v>
      </c>
      <c r="M29" s="114" t="n">
        <f aca="false">SUM(M30:M39)</f>
        <v>0</v>
      </c>
      <c r="N29" s="114" t="n">
        <f aca="false">SUM(N30:N39)</f>
        <v>46</v>
      </c>
      <c r="O29" s="114" t="n">
        <f aca="false">SUM(O30:O39)</f>
        <v>60</v>
      </c>
      <c r="P29" s="114" t="n">
        <f aca="false">SUM(P30:P39)</f>
        <v>0</v>
      </c>
      <c r="Q29" s="128" t="n">
        <f aca="false">F29+K29</f>
        <v>30126.363</v>
      </c>
    </row>
    <row r="30" customFormat="false" ht="25.5" hidden="false" customHeight="false" outlineLevel="0" collapsed="false">
      <c r="B30" s="133" t="s">
        <v>196</v>
      </c>
      <c r="C30" s="133" t="s">
        <v>197</v>
      </c>
      <c r="D30" s="117" t="s">
        <v>198</v>
      </c>
      <c r="E30" s="125" t="s">
        <v>199</v>
      </c>
      <c r="F30" s="119" t="n">
        <f aca="false">G30+J30</f>
        <v>3014.6</v>
      </c>
      <c r="G30" s="119" t="n">
        <v>3014.6</v>
      </c>
      <c r="H30" s="119"/>
      <c r="I30" s="119"/>
      <c r="J30" s="119"/>
      <c r="K30" s="121" t="n">
        <f aca="false">L30+O30</f>
        <v>0</v>
      </c>
      <c r="L30" s="108"/>
      <c r="M30" s="108"/>
      <c r="N30" s="119"/>
      <c r="O30" s="119"/>
      <c r="P30" s="119"/>
      <c r="Q30" s="121" t="n">
        <f aca="false">F30+K30</f>
        <v>3014.6</v>
      </c>
    </row>
    <row r="31" customFormat="false" ht="25.5" hidden="false" customHeight="false" outlineLevel="0" collapsed="false">
      <c r="B31" s="133" t="s">
        <v>200</v>
      </c>
      <c r="C31" s="133" t="s">
        <v>201</v>
      </c>
      <c r="D31" s="117" t="s">
        <v>198</v>
      </c>
      <c r="E31" s="125" t="s">
        <v>202</v>
      </c>
      <c r="F31" s="119" t="n">
        <f aca="false">G31+J31</f>
        <v>4022.5</v>
      </c>
      <c r="G31" s="119" t="n">
        <v>4022.5</v>
      </c>
      <c r="H31" s="119" t="n">
        <v>2403.8</v>
      </c>
      <c r="I31" s="119" t="n">
        <v>32.5</v>
      </c>
      <c r="J31" s="119"/>
      <c r="K31" s="121" t="n">
        <f aca="false">L31+O31</f>
        <v>0</v>
      </c>
      <c r="L31" s="108"/>
      <c r="M31" s="108"/>
      <c r="N31" s="119"/>
      <c r="O31" s="119"/>
      <c r="P31" s="119"/>
      <c r="Q31" s="121" t="n">
        <f aca="false">F31+K31</f>
        <v>4022.5</v>
      </c>
    </row>
    <row r="32" customFormat="false" ht="25.5" hidden="false" customHeight="false" outlineLevel="0" collapsed="false">
      <c r="B32" s="133" t="s">
        <v>203</v>
      </c>
      <c r="C32" s="133" t="s">
        <v>204</v>
      </c>
      <c r="D32" s="117" t="s">
        <v>198</v>
      </c>
      <c r="E32" s="125" t="s">
        <v>205</v>
      </c>
      <c r="F32" s="119" t="n">
        <f aca="false">G32+J32</f>
        <v>250</v>
      </c>
      <c r="G32" s="119" t="n">
        <v>250</v>
      </c>
      <c r="H32" s="119"/>
      <c r="I32" s="119"/>
      <c r="J32" s="119"/>
      <c r="K32" s="121" t="n">
        <f aca="false">L32+O32</f>
        <v>0</v>
      </c>
      <c r="L32" s="108"/>
      <c r="M32" s="108"/>
      <c r="N32" s="119"/>
      <c r="O32" s="119"/>
      <c r="P32" s="119"/>
      <c r="Q32" s="121" t="n">
        <f aca="false">F32+K32</f>
        <v>250</v>
      </c>
    </row>
    <row r="33" customFormat="false" ht="25.5" hidden="false" customHeight="false" outlineLevel="0" collapsed="false">
      <c r="B33" s="133" t="s">
        <v>206</v>
      </c>
      <c r="C33" s="133" t="s">
        <v>207</v>
      </c>
      <c r="D33" s="117" t="s">
        <v>198</v>
      </c>
      <c r="E33" s="125" t="s">
        <v>208</v>
      </c>
      <c r="F33" s="119" t="n">
        <f aca="false">G33+J33</f>
        <v>500</v>
      </c>
      <c r="G33" s="119" t="n">
        <v>500</v>
      </c>
      <c r="H33" s="119"/>
      <c r="I33" s="119"/>
      <c r="J33" s="119"/>
      <c r="K33" s="121" t="n">
        <f aca="false">L33+O33</f>
        <v>0</v>
      </c>
      <c r="L33" s="108"/>
      <c r="M33" s="108"/>
      <c r="N33" s="119"/>
      <c r="O33" s="119"/>
      <c r="P33" s="119"/>
      <c r="Q33" s="121" t="n">
        <f aca="false">F33+K33</f>
        <v>500</v>
      </c>
    </row>
    <row r="34" customFormat="false" ht="25.5" hidden="false" customHeight="false" outlineLevel="0" collapsed="false">
      <c r="B34" s="133" t="s">
        <v>209</v>
      </c>
      <c r="C34" s="133" t="s">
        <v>210</v>
      </c>
      <c r="D34" s="117" t="s">
        <v>198</v>
      </c>
      <c r="E34" s="125" t="s">
        <v>211</v>
      </c>
      <c r="F34" s="119" t="n">
        <f aca="false">G34+J34</f>
        <v>7168.6</v>
      </c>
      <c r="G34" s="119" t="n">
        <v>7168.6</v>
      </c>
      <c r="H34" s="119" t="n">
        <v>4335.324</v>
      </c>
      <c r="I34" s="119" t="n">
        <v>369.6</v>
      </c>
      <c r="J34" s="119"/>
      <c r="K34" s="121" t="n">
        <f aca="false">L34+O34</f>
        <v>0</v>
      </c>
      <c r="L34" s="108"/>
      <c r="M34" s="108"/>
      <c r="N34" s="119"/>
      <c r="O34" s="119"/>
      <c r="P34" s="119"/>
      <c r="Q34" s="121" t="n">
        <f aca="false">F34+K34</f>
        <v>7168.6</v>
      </c>
    </row>
    <row r="35" customFormat="false" ht="12.75" hidden="false" customHeight="false" outlineLevel="0" collapsed="false">
      <c r="B35" s="133" t="s">
        <v>212</v>
      </c>
      <c r="C35" s="133" t="s">
        <v>213</v>
      </c>
      <c r="D35" s="117" t="s">
        <v>198</v>
      </c>
      <c r="E35" s="125" t="s">
        <v>214</v>
      </c>
      <c r="F35" s="119" t="n">
        <f aca="false">G35+J35</f>
        <v>5646.45</v>
      </c>
      <c r="G35" s="119" t="n">
        <v>5646.45</v>
      </c>
      <c r="H35" s="119" t="n">
        <v>2540.15</v>
      </c>
      <c r="I35" s="119" t="n">
        <v>592.5</v>
      </c>
      <c r="J35" s="119"/>
      <c r="K35" s="121" t="n">
        <f aca="false">L35+O35</f>
        <v>0</v>
      </c>
      <c r="L35" s="108"/>
      <c r="M35" s="108"/>
      <c r="N35" s="119"/>
      <c r="O35" s="119"/>
      <c r="P35" s="119"/>
      <c r="Q35" s="121" t="n">
        <f aca="false">F35+K35</f>
        <v>5646.45</v>
      </c>
    </row>
    <row r="36" customFormat="false" ht="38.25" hidden="false" customHeight="false" outlineLevel="0" collapsed="false">
      <c r="B36" s="133" t="s">
        <v>215</v>
      </c>
      <c r="C36" s="133" t="s">
        <v>216</v>
      </c>
      <c r="D36" s="117" t="s">
        <v>198</v>
      </c>
      <c r="E36" s="125" t="s">
        <v>217</v>
      </c>
      <c r="F36" s="119" t="n">
        <f aca="false">G36+J36</f>
        <v>7971.1</v>
      </c>
      <c r="G36" s="119" t="n">
        <v>7971.1</v>
      </c>
      <c r="H36" s="119" t="n">
        <v>4090.5</v>
      </c>
      <c r="I36" s="119" t="n">
        <v>914.25</v>
      </c>
      <c r="J36" s="119"/>
      <c r="K36" s="121" t="n">
        <f aca="false">L36+O36</f>
        <v>148.4</v>
      </c>
      <c r="L36" s="108" t="n">
        <v>88.4</v>
      </c>
      <c r="M36" s="108"/>
      <c r="N36" s="119" t="n">
        <v>46</v>
      </c>
      <c r="O36" s="119" t="n">
        <v>60</v>
      </c>
      <c r="P36" s="119"/>
      <c r="Q36" s="121" t="n">
        <f aca="false">F36+K36</f>
        <v>8119.5</v>
      </c>
    </row>
    <row r="37" customFormat="false" ht="25.5" hidden="false" customHeight="false" outlineLevel="0" collapsed="false">
      <c r="B37" s="133" t="s">
        <v>218</v>
      </c>
      <c r="C37" s="133" t="s">
        <v>219</v>
      </c>
      <c r="D37" s="117" t="s">
        <v>198</v>
      </c>
      <c r="E37" s="125" t="s">
        <v>220</v>
      </c>
      <c r="F37" s="119" t="n">
        <f aca="false">G37+J37</f>
        <v>310.713</v>
      </c>
      <c r="G37" s="119" t="n">
        <v>310.713</v>
      </c>
      <c r="H37" s="119" t="n">
        <v>162.913</v>
      </c>
      <c r="I37" s="119"/>
      <c r="J37" s="119"/>
      <c r="K37" s="121" t="n">
        <f aca="false">L37+O37</f>
        <v>0</v>
      </c>
      <c r="L37" s="108"/>
      <c r="M37" s="108"/>
      <c r="N37" s="119"/>
      <c r="O37" s="119"/>
      <c r="P37" s="119"/>
      <c r="Q37" s="121" t="n">
        <f aca="false">F37+K37</f>
        <v>310.713</v>
      </c>
    </row>
    <row r="38" customFormat="false" ht="38.25" hidden="false" customHeight="false" outlineLevel="0" collapsed="false">
      <c r="B38" s="133" t="n">
        <v>1315033</v>
      </c>
      <c r="C38" s="133" t="n">
        <v>130204</v>
      </c>
      <c r="D38" s="117" t="s">
        <v>198</v>
      </c>
      <c r="E38" s="125" t="s">
        <v>221</v>
      </c>
      <c r="F38" s="119" t="n">
        <f aca="false">G38+J38</f>
        <v>1084</v>
      </c>
      <c r="G38" s="119" t="n">
        <v>1084</v>
      </c>
      <c r="H38" s="119"/>
      <c r="I38" s="119"/>
      <c r="J38" s="119"/>
      <c r="K38" s="121" t="n">
        <f aca="false">L38+O38</f>
        <v>0</v>
      </c>
      <c r="L38" s="108"/>
      <c r="M38" s="108"/>
      <c r="N38" s="119"/>
      <c r="O38" s="119"/>
      <c r="P38" s="119"/>
      <c r="Q38" s="121" t="n">
        <f aca="false">F38+K38</f>
        <v>1084</v>
      </c>
    </row>
    <row r="39" customFormat="false" ht="38.25" hidden="false" customHeight="false" outlineLevel="0" collapsed="false">
      <c r="B39" s="133" t="n">
        <v>1315025</v>
      </c>
      <c r="C39" s="133" t="n">
        <v>130205</v>
      </c>
      <c r="D39" s="117" t="s">
        <v>222</v>
      </c>
      <c r="E39" s="125" t="s">
        <v>223</v>
      </c>
      <c r="F39" s="119" t="n">
        <f aca="false">G39+J39</f>
        <v>10</v>
      </c>
      <c r="G39" s="119" t="n">
        <v>10</v>
      </c>
      <c r="H39" s="119"/>
      <c r="I39" s="119"/>
      <c r="J39" s="119"/>
      <c r="K39" s="121" t="n">
        <f aca="false">L39+O39</f>
        <v>0</v>
      </c>
      <c r="L39" s="108"/>
      <c r="M39" s="108"/>
      <c r="N39" s="119"/>
      <c r="O39" s="119"/>
      <c r="P39" s="119"/>
      <c r="Q39" s="121" t="n">
        <f aca="false">F39+K39</f>
        <v>10</v>
      </c>
    </row>
    <row r="40" s="135" customFormat="true" ht="25.5" hidden="false" customHeight="false" outlineLevel="0" collapsed="false">
      <c r="A40" s="134"/>
      <c r="B40" s="111" t="s">
        <v>224</v>
      </c>
      <c r="C40" s="111" t="s">
        <v>225</v>
      </c>
      <c r="D40" s="126"/>
      <c r="E40" s="127" t="s">
        <v>226</v>
      </c>
      <c r="F40" s="114" t="n">
        <f aca="false">G40+J40</f>
        <v>790455.7</v>
      </c>
      <c r="G40" s="114" t="n">
        <f aca="false">SUM(G41:G56)</f>
        <v>790455.7</v>
      </c>
      <c r="H40" s="114" t="n">
        <f aca="false">SUM(H41:H56)</f>
        <v>341791.8</v>
      </c>
      <c r="I40" s="114" t="n">
        <f aca="false">SUM(I41:I56)</f>
        <v>81434.5</v>
      </c>
      <c r="J40" s="114" t="n">
        <f aca="false">SUM(J41:J56)</f>
        <v>0</v>
      </c>
      <c r="K40" s="128" t="n">
        <f aca="false">L40+O40</f>
        <v>52613.3</v>
      </c>
      <c r="L40" s="114" t="n">
        <f aca="false">SUM(L41:L56)</f>
        <v>48158.7</v>
      </c>
      <c r="M40" s="114" t="n">
        <f aca="false">SUM(M41:M56)</f>
        <v>16153.3</v>
      </c>
      <c r="N40" s="114" t="n">
        <f aca="false">SUM(N41:N56)</f>
        <v>3791.4</v>
      </c>
      <c r="O40" s="114" t="n">
        <f aca="false">SUM(O41:O56)</f>
        <v>4454.6</v>
      </c>
      <c r="P40" s="114" t="n">
        <f aca="false">SUM(P41:P56)</f>
        <v>0</v>
      </c>
      <c r="Q40" s="128" t="n">
        <f aca="false">F40+K40</f>
        <v>843069</v>
      </c>
    </row>
    <row r="41" customFormat="false" ht="22.5" hidden="false" customHeight="true" outlineLevel="0" collapsed="false">
      <c r="B41" s="116" t="s">
        <v>227</v>
      </c>
      <c r="C41" s="116" t="s">
        <v>228</v>
      </c>
      <c r="D41" s="117" t="s">
        <v>229</v>
      </c>
      <c r="E41" s="125" t="s">
        <v>230</v>
      </c>
      <c r="F41" s="119" t="n">
        <f aca="false">G41+J41</f>
        <v>228413.1</v>
      </c>
      <c r="G41" s="136" t="n">
        <v>228413.1</v>
      </c>
      <c r="H41" s="136" t="n">
        <v>108970.1</v>
      </c>
      <c r="I41" s="136" t="n">
        <v>40562.7</v>
      </c>
      <c r="J41" s="136"/>
      <c r="K41" s="121" t="n">
        <f aca="false">L41+O41</f>
        <v>36263.3</v>
      </c>
      <c r="L41" s="108" t="n">
        <v>33163.3</v>
      </c>
      <c r="M41" s="108" t="n">
        <v>13880.3</v>
      </c>
      <c r="N41" s="136" t="n">
        <v>3350.9</v>
      </c>
      <c r="O41" s="136" t="n">
        <v>3100</v>
      </c>
      <c r="P41" s="136"/>
      <c r="Q41" s="121" t="n">
        <f aca="false">F41+K41</f>
        <v>264676.4</v>
      </c>
    </row>
    <row r="42" customFormat="false" ht="51" hidden="false" customHeight="false" outlineLevel="0" collapsed="false">
      <c r="B42" s="116" t="s">
        <v>231</v>
      </c>
      <c r="C42" s="116" t="s">
        <v>232</v>
      </c>
      <c r="D42" s="117" t="s">
        <v>233</v>
      </c>
      <c r="E42" s="125" t="s">
        <v>234</v>
      </c>
      <c r="F42" s="119" t="n">
        <f aca="false">G42+J42</f>
        <v>207197.1</v>
      </c>
      <c r="G42" s="121" t="n">
        <v>207197.1</v>
      </c>
      <c r="H42" s="121" t="n">
        <v>104103.6</v>
      </c>
      <c r="I42" s="121" t="n">
        <v>27471.2</v>
      </c>
      <c r="J42" s="121"/>
      <c r="K42" s="121" t="n">
        <f aca="false">L42+O42</f>
        <v>6936.6</v>
      </c>
      <c r="L42" s="108" t="n">
        <v>6334.4</v>
      </c>
      <c r="M42" s="108" t="n">
        <v>1400</v>
      </c>
      <c r="N42" s="121" t="n">
        <v>261.9</v>
      </c>
      <c r="O42" s="121" t="n">
        <v>602.2</v>
      </c>
      <c r="P42" s="121"/>
      <c r="Q42" s="121" t="n">
        <f aca="false">F42+K42</f>
        <v>214133.7</v>
      </c>
    </row>
    <row r="43" customFormat="false" ht="41.25" hidden="false" customHeight="true" outlineLevel="0" collapsed="false">
      <c r="B43" s="116" t="s">
        <v>235</v>
      </c>
      <c r="C43" s="116" t="s">
        <v>236</v>
      </c>
      <c r="D43" s="117" t="s">
        <v>237</v>
      </c>
      <c r="E43" s="125" t="s">
        <v>238</v>
      </c>
      <c r="F43" s="119" t="n">
        <f aca="false">G43+J43</f>
        <v>34088.2</v>
      </c>
      <c r="G43" s="119" t="n">
        <v>34088.2</v>
      </c>
      <c r="H43" s="119" t="n">
        <v>14890.2</v>
      </c>
      <c r="I43" s="119" t="n">
        <v>6567.8</v>
      </c>
      <c r="J43" s="119"/>
      <c r="K43" s="121" t="n">
        <f aca="false">L43+O43</f>
        <v>168.3</v>
      </c>
      <c r="L43" s="108" t="n">
        <v>118.3</v>
      </c>
      <c r="M43" s="108" t="n">
        <v>20</v>
      </c>
      <c r="N43" s="119"/>
      <c r="O43" s="119" t="n">
        <v>50</v>
      </c>
      <c r="P43" s="119"/>
      <c r="Q43" s="121" t="n">
        <f aca="false">F43+K43</f>
        <v>34256.5</v>
      </c>
    </row>
    <row r="44" customFormat="false" ht="27" hidden="false" customHeight="true" outlineLevel="0" collapsed="false">
      <c r="B44" s="137" t="s">
        <v>239</v>
      </c>
      <c r="C44" s="137" t="s">
        <v>240</v>
      </c>
      <c r="D44" s="117" t="s">
        <v>241</v>
      </c>
      <c r="E44" s="125" t="s">
        <v>242</v>
      </c>
      <c r="F44" s="119" t="n">
        <f aca="false">G44+J44</f>
        <v>18958.1</v>
      </c>
      <c r="G44" s="119" t="n">
        <v>18958.1</v>
      </c>
      <c r="H44" s="119" t="n">
        <v>10838.3</v>
      </c>
      <c r="I44" s="119" t="n">
        <v>2077</v>
      </c>
      <c r="J44" s="119"/>
      <c r="K44" s="121" t="n">
        <f aca="false">L44+O44</f>
        <v>0</v>
      </c>
      <c r="L44" s="108"/>
      <c r="M44" s="108"/>
      <c r="N44" s="119"/>
      <c r="O44" s="119"/>
      <c r="P44" s="119"/>
      <c r="Q44" s="121" t="n">
        <f aca="false">F44+K44</f>
        <v>18958.1</v>
      </c>
    </row>
    <row r="45" customFormat="false" ht="12.75" hidden="false" customHeight="false" outlineLevel="0" collapsed="false">
      <c r="B45" s="137" t="s">
        <v>243</v>
      </c>
      <c r="C45" s="137" t="s">
        <v>244</v>
      </c>
      <c r="D45" s="117" t="s">
        <v>245</v>
      </c>
      <c r="E45" s="125" t="s">
        <v>246</v>
      </c>
      <c r="F45" s="119" t="n">
        <f aca="false">G45+J45</f>
        <v>12857.3</v>
      </c>
      <c r="G45" s="119" t="n">
        <v>12857.3</v>
      </c>
      <c r="H45" s="119" t="n">
        <v>4873.9</v>
      </c>
      <c r="I45" s="119" t="n">
        <v>876.9</v>
      </c>
      <c r="J45" s="119"/>
      <c r="K45" s="121" t="n">
        <f aca="false">L45+O45</f>
        <v>1357</v>
      </c>
      <c r="L45" s="108" t="n">
        <v>1112</v>
      </c>
      <c r="M45" s="108" t="n">
        <v>79.1</v>
      </c>
      <c r="N45" s="119" t="n">
        <v>88.7</v>
      </c>
      <c r="O45" s="119" t="n">
        <v>245</v>
      </c>
      <c r="P45" s="119"/>
      <c r="Q45" s="121" t="n">
        <f aca="false">F45+K45</f>
        <v>14214.3</v>
      </c>
    </row>
    <row r="46" customFormat="false" ht="38.25" hidden="false" customHeight="false" outlineLevel="0" collapsed="false">
      <c r="B46" s="137" t="s">
        <v>247</v>
      </c>
      <c r="C46" s="137" t="s">
        <v>248</v>
      </c>
      <c r="D46" s="117" t="s">
        <v>249</v>
      </c>
      <c r="E46" s="125" t="s">
        <v>250</v>
      </c>
      <c r="F46" s="119" t="n">
        <f aca="false">G46+J46</f>
        <v>121995.1</v>
      </c>
      <c r="G46" s="119" t="n">
        <v>121995.1</v>
      </c>
      <c r="H46" s="119" t="n">
        <v>75621.7</v>
      </c>
      <c r="I46" s="119" t="n">
        <v>2882.3</v>
      </c>
      <c r="J46" s="119"/>
      <c r="K46" s="121" t="n">
        <f aca="false">L46+O46</f>
        <v>58.1</v>
      </c>
      <c r="L46" s="108" t="n">
        <v>53.1</v>
      </c>
      <c r="M46" s="108"/>
      <c r="N46" s="119"/>
      <c r="O46" s="119" t="n">
        <v>5</v>
      </c>
      <c r="P46" s="119"/>
      <c r="Q46" s="121" t="n">
        <f aca="false">F46+K46</f>
        <v>122053.2</v>
      </c>
    </row>
    <row r="47" customFormat="false" ht="51" hidden="false" customHeight="false" outlineLevel="0" collapsed="false">
      <c r="B47" s="133" t="s">
        <v>251</v>
      </c>
      <c r="C47" s="133" t="s">
        <v>252</v>
      </c>
      <c r="D47" s="117" t="s">
        <v>253</v>
      </c>
      <c r="E47" s="125" t="s">
        <v>254</v>
      </c>
      <c r="F47" s="119" t="n">
        <f aca="false">G47+J47</f>
        <v>8934.3</v>
      </c>
      <c r="G47" s="119" t="n">
        <v>8934.3</v>
      </c>
      <c r="H47" s="119" t="n">
        <v>5339.9</v>
      </c>
      <c r="I47" s="119" t="n">
        <v>230.6</v>
      </c>
      <c r="J47" s="119"/>
      <c r="K47" s="121" t="n">
        <f aca="false">L47+O47</f>
        <v>371</v>
      </c>
      <c r="L47" s="108" t="n">
        <v>287.3</v>
      </c>
      <c r="M47" s="108" t="n">
        <v>103.9</v>
      </c>
      <c r="N47" s="119" t="n">
        <v>1.2</v>
      </c>
      <c r="O47" s="119" t="n">
        <v>83.7</v>
      </c>
      <c r="P47" s="119"/>
      <c r="Q47" s="121" t="n">
        <f aca="false">F47+K47</f>
        <v>9305.3</v>
      </c>
    </row>
    <row r="48" customFormat="false" ht="25.5" hidden="false" customHeight="false" outlineLevel="0" collapsed="false">
      <c r="B48" s="133" t="s">
        <v>255</v>
      </c>
      <c r="C48" s="133" t="s">
        <v>256</v>
      </c>
      <c r="D48" s="117" t="s">
        <v>257</v>
      </c>
      <c r="E48" s="125" t="s">
        <v>258</v>
      </c>
      <c r="F48" s="119" t="n">
        <f aca="false">G48+J48</f>
        <v>566.4</v>
      </c>
      <c r="G48" s="119" t="n">
        <v>566.4</v>
      </c>
      <c r="H48" s="119" t="n">
        <v>330</v>
      </c>
      <c r="I48" s="119" t="n">
        <v>31.3</v>
      </c>
      <c r="J48" s="119"/>
      <c r="K48" s="121" t="n">
        <f aca="false">L48+O48</f>
        <v>0</v>
      </c>
      <c r="L48" s="108"/>
      <c r="M48" s="108"/>
      <c r="N48" s="119"/>
      <c r="O48" s="119"/>
      <c r="P48" s="119"/>
      <c r="Q48" s="121" t="n">
        <f aca="false">F48+K48</f>
        <v>566.4</v>
      </c>
    </row>
    <row r="49" customFormat="false" ht="12.75" hidden="false" customHeight="false" outlineLevel="0" collapsed="false">
      <c r="B49" s="133" t="s">
        <v>259</v>
      </c>
      <c r="C49" s="133" t="s">
        <v>260</v>
      </c>
      <c r="D49" s="117" t="s">
        <v>191</v>
      </c>
      <c r="E49" s="125" t="s">
        <v>261</v>
      </c>
      <c r="F49" s="119" t="n">
        <f aca="false">G49+J49</f>
        <v>6237.4</v>
      </c>
      <c r="G49" s="119" t="n">
        <v>6237.4</v>
      </c>
      <c r="H49" s="119" t="n">
        <v>4300.6</v>
      </c>
      <c r="I49" s="119"/>
      <c r="J49" s="119"/>
      <c r="K49" s="121" t="n">
        <f aca="false">L49+O49</f>
        <v>0</v>
      </c>
      <c r="L49" s="108"/>
      <c r="M49" s="108"/>
      <c r="N49" s="119"/>
      <c r="O49" s="119"/>
      <c r="P49" s="119"/>
      <c r="Q49" s="121" t="n">
        <f aca="false">F49+K49</f>
        <v>6237.4</v>
      </c>
    </row>
    <row r="50" customFormat="false" ht="12.75" hidden="false" customHeight="false" outlineLevel="0" collapsed="false">
      <c r="B50" s="133" t="s">
        <v>262</v>
      </c>
      <c r="C50" s="133" t="s">
        <v>190</v>
      </c>
      <c r="D50" s="117" t="s">
        <v>191</v>
      </c>
      <c r="E50" s="125" t="s">
        <v>263</v>
      </c>
      <c r="F50" s="119" t="n">
        <f aca="false">G50+J50</f>
        <v>116609.5</v>
      </c>
      <c r="G50" s="119" t="n">
        <v>116609.5</v>
      </c>
      <c r="H50" s="119" t="n">
        <v>11901.2</v>
      </c>
      <c r="I50" s="119" t="n">
        <v>726.2</v>
      </c>
      <c r="J50" s="119"/>
      <c r="K50" s="121" t="n">
        <f aca="false">L50+O50</f>
        <v>1669.2</v>
      </c>
      <c r="L50" s="108" t="n">
        <v>1449.2</v>
      </c>
      <c r="M50" s="108" t="n">
        <v>650</v>
      </c>
      <c r="N50" s="119" t="n">
        <v>88.7</v>
      </c>
      <c r="O50" s="119" t="n">
        <v>220</v>
      </c>
      <c r="P50" s="119"/>
      <c r="Q50" s="121" t="n">
        <f aca="false">F50+K50</f>
        <v>118278.7</v>
      </c>
    </row>
    <row r="51" customFormat="false" ht="25.5" hidden="false" customHeight="false" outlineLevel="0" collapsed="false">
      <c r="B51" s="133" t="n">
        <v>1412212</v>
      </c>
      <c r="C51" s="137" t="s">
        <v>264</v>
      </c>
      <c r="D51" s="117" t="s">
        <v>191</v>
      </c>
      <c r="E51" s="125" t="s">
        <v>265</v>
      </c>
      <c r="F51" s="119" t="n">
        <f aca="false">G51+J51</f>
        <v>1637.7</v>
      </c>
      <c r="G51" s="119" t="n">
        <v>1637.7</v>
      </c>
      <c r="H51" s="119"/>
      <c r="I51" s="119"/>
      <c r="J51" s="119"/>
      <c r="K51" s="121" t="n">
        <f aca="false">L51+O51</f>
        <v>0</v>
      </c>
      <c r="L51" s="108"/>
      <c r="M51" s="108"/>
      <c r="N51" s="119"/>
      <c r="O51" s="119"/>
      <c r="P51" s="119"/>
      <c r="Q51" s="121" t="n">
        <f aca="false">F51+K51</f>
        <v>1637.7</v>
      </c>
    </row>
    <row r="52" customFormat="false" ht="25.5" hidden="false" customHeight="false" outlineLevel="0" collapsed="false">
      <c r="B52" s="133" t="n">
        <v>1412215</v>
      </c>
      <c r="C52" s="137" t="s">
        <v>266</v>
      </c>
      <c r="D52" s="117" t="s">
        <v>191</v>
      </c>
      <c r="E52" s="125" t="s">
        <v>267</v>
      </c>
      <c r="F52" s="119" t="n">
        <f aca="false">G52+J52</f>
        <v>2700</v>
      </c>
      <c r="G52" s="119" t="n">
        <v>2700</v>
      </c>
      <c r="H52" s="119"/>
      <c r="I52" s="119"/>
      <c r="J52" s="119"/>
      <c r="K52" s="121" t="n">
        <f aca="false">L52+O52</f>
        <v>0</v>
      </c>
      <c r="L52" s="108"/>
      <c r="M52" s="108"/>
      <c r="N52" s="119"/>
      <c r="O52" s="119"/>
      <c r="P52" s="119"/>
      <c r="Q52" s="121" t="n">
        <f aca="false">F52+K52</f>
        <v>2700</v>
      </c>
    </row>
    <row r="53" customFormat="false" ht="12.75" hidden="false" customHeight="false" outlineLevel="0" collapsed="false">
      <c r="B53" s="133" t="s">
        <v>268</v>
      </c>
      <c r="C53" s="133" t="s">
        <v>172</v>
      </c>
      <c r="D53" s="117" t="s">
        <v>173</v>
      </c>
      <c r="E53" s="125" t="s">
        <v>174</v>
      </c>
      <c r="F53" s="119" t="n">
        <f aca="false">G53+J53</f>
        <v>21462.8</v>
      </c>
      <c r="G53" s="119" t="n">
        <v>21462.8</v>
      </c>
      <c r="H53" s="119"/>
      <c r="I53" s="119"/>
      <c r="J53" s="119"/>
      <c r="K53" s="121" t="n">
        <f aca="false">L53+O53</f>
        <v>5724.9</v>
      </c>
      <c r="L53" s="108" t="n">
        <v>5579.7</v>
      </c>
      <c r="M53" s="108"/>
      <c r="N53" s="119"/>
      <c r="O53" s="119" t="n">
        <v>145.2</v>
      </c>
      <c r="P53" s="119"/>
      <c r="Q53" s="121" t="n">
        <f aca="false">F53+K53</f>
        <v>27187.7</v>
      </c>
    </row>
    <row r="54" customFormat="false" ht="51" hidden="false" customHeight="false" outlineLevel="0" collapsed="false">
      <c r="B54" s="133" t="s">
        <v>269</v>
      </c>
      <c r="C54" s="133" t="s">
        <v>143</v>
      </c>
      <c r="D54" s="117" t="s">
        <v>144</v>
      </c>
      <c r="E54" s="125" t="s">
        <v>145</v>
      </c>
      <c r="F54" s="119" t="n">
        <f aca="false">G54+J54</f>
        <v>929.7</v>
      </c>
      <c r="G54" s="119" t="n">
        <f aca="false">932.2-2.5</f>
        <v>929.7</v>
      </c>
      <c r="H54" s="119" t="n">
        <v>622.3</v>
      </c>
      <c r="I54" s="119" t="n">
        <v>8.5</v>
      </c>
      <c r="J54" s="119"/>
      <c r="K54" s="121" t="n">
        <f aca="false">L54+O54</f>
        <v>64.9</v>
      </c>
      <c r="L54" s="108" t="n">
        <v>61.4</v>
      </c>
      <c r="M54" s="108" t="n">
        <v>20</v>
      </c>
      <c r="N54" s="119"/>
      <c r="O54" s="119" t="n">
        <v>3.5</v>
      </c>
      <c r="P54" s="119"/>
      <c r="Q54" s="121" t="n">
        <f aca="false">F54+K54</f>
        <v>994.6</v>
      </c>
    </row>
    <row r="55" customFormat="false" ht="38.25" hidden="false" customHeight="false" outlineLevel="0" collapsed="false">
      <c r="B55" s="133" t="s">
        <v>270</v>
      </c>
      <c r="C55" s="133" t="s">
        <v>271</v>
      </c>
      <c r="D55" s="117" t="s">
        <v>272</v>
      </c>
      <c r="E55" s="125" t="s">
        <v>273</v>
      </c>
      <c r="F55" s="119" t="n">
        <f aca="false">G55+J55</f>
        <v>6852.5</v>
      </c>
      <c r="G55" s="119" t="n">
        <v>6852.5</v>
      </c>
      <c r="H55" s="119"/>
      <c r="I55" s="119"/>
      <c r="J55" s="119"/>
      <c r="K55" s="121" t="n">
        <f aca="false">L55+O55</f>
        <v>0</v>
      </c>
      <c r="L55" s="108"/>
      <c r="M55" s="108"/>
      <c r="N55" s="119"/>
      <c r="O55" s="119"/>
      <c r="P55" s="119"/>
      <c r="Q55" s="121" t="n">
        <f aca="false">F55+K55</f>
        <v>6852.5</v>
      </c>
    </row>
    <row r="56" customFormat="false" ht="12.75" hidden="false" customHeight="false" outlineLevel="0" collapsed="false">
      <c r="B56" s="133" t="s">
        <v>274</v>
      </c>
      <c r="C56" s="133" t="s">
        <v>136</v>
      </c>
      <c r="D56" s="117" t="s">
        <v>137</v>
      </c>
      <c r="E56" s="125" t="s">
        <v>275</v>
      </c>
      <c r="F56" s="119" t="n">
        <f aca="false">G56+J56</f>
        <v>1016.5</v>
      </c>
      <c r="G56" s="119" t="n">
        <v>1016.5</v>
      </c>
      <c r="H56" s="119"/>
      <c r="I56" s="119"/>
      <c r="J56" s="119"/>
      <c r="K56" s="121" t="n">
        <f aca="false">L56+O56</f>
        <v>0</v>
      </c>
      <c r="L56" s="108"/>
      <c r="M56" s="108"/>
      <c r="N56" s="119"/>
      <c r="O56" s="119"/>
      <c r="P56" s="119"/>
      <c r="Q56" s="121" t="n">
        <f aca="false">F56+K56</f>
        <v>1016.5</v>
      </c>
    </row>
    <row r="57" customFormat="false" ht="25.5" hidden="false" customHeight="false" outlineLevel="0" collapsed="false">
      <c r="B57" s="138" t="n">
        <v>1500000</v>
      </c>
      <c r="C57" s="111" t="s">
        <v>276</v>
      </c>
      <c r="D57" s="132"/>
      <c r="E57" s="127" t="s">
        <v>277</v>
      </c>
      <c r="F57" s="114" t="n">
        <f aca="false">G57+J57</f>
        <v>81482.5</v>
      </c>
      <c r="G57" s="114" t="n">
        <f aca="false">SUM(G58:G66)</f>
        <v>81482.5</v>
      </c>
      <c r="H57" s="114" t="n">
        <f aca="false">SUM(H58:H66)</f>
        <v>34365.654</v>
      </c>
      <c r="I57" s="114" t="n">
        <f aca="false">SUM(I58:I66)</f>
        <v>11304</v>
      </c>
      <c r="J57" s="114" t="n">
        <f aca="false">SUM(J58:J66)</f>
        <v>0</v>
      </c>
      <c r="K57" s="128" t="n">
        <f aca="false">L57+O57</f>
        <v>21518.6</v>
      </c>
      <c r="L57" s="114" t="n">
        <f aca="false">SUM(L58:L66)</f>
        <v>19023.6</v>
      </c>
      <c r="M57" s="114" t="n">
        <f aca="false">SUM(M58:M66)</f>
        <v>855.5</v>
      </c>
      <c r="N57" s="114" t="n">
        <f aca="false">SUM(N58:N66)</f>
        <v>0</v>
      </c>
      <c r="O57" s="114" t="n">
        <f aca="false">SUM(O58:O66)</f>
        <v>2495</v>
      </c>
      <c r="P57" s="114" t="n">
        <f aca="false">SUM(P58:P66)</f>
        <v>0</v>
      </c>
      <c r="Q57" s="128" t="n">
        <f aca="false">F57+K57</f>
        <v>103001.1</v>
      </c>
    </row>
    <row r="58" customFormat="false" ht="12.75" hidden="false" customHeight="false" outlineLevel="0" collapsed="false">
      <c r="B58" s="133" t="s">
        <v>278</v>
      </c>
      <c r="C58" s="116" t="s">
        <v>279</v>
      </c>
      <c r="D58" s="137" t="n">
        <v>1090</v>
      </c>
      <c r="E58" s="125" t="s">
        <v>280</v>
      </c>
      <c r="F58" s="119" t="n">
        <f aca="false">G58+J58</f>
        <v>4440</v>
      </c>
      <c r="G58" s="119" t="n">
        <v>4440</v>
      </c>
      <c r="H58" s="119"/>
      <c r="I58" s="119"/>
      <c r="J58" s="119"/>
      <c r="K58" s="121" t="n">
        <f aca="false">L58+O58</f>
        <v>0</v>
      </c>
      <c r="L58" s="108"/>
      <c r="M58" s="108"/>
      <c r="N58" s="119"/>
      <c r="O58" s="119"/>
      <c r="P58" s="119"/>
      <c r="Q58" s="121" t="n">
        <f aca="false">F58+K58</f>
        <v>4440</v>
      </c>
    </row>
    <row r="59" customFormat="false" ht="25.5" hidden="false" customHeight="false" outlineLevel="0" collapsed="false">
      <c r="B59" s="133" t="n">
        <v>1513201</v>
      </c>
      <c r="C59" s="116" t="s">
        <v>281</v>
      </c>
      <c r="D59" s="137" t="n">
        <v>1030</v>
      </c>
      <c r="E59" s="125" t="s">
        <v>282</v>
      </c>
      <c r="F59" s="119" t="n">
        <f aca="false">G59+J59</f>
        <v>54</v>
      </c>
      <c r="G59" s="119" t="n">
        <v>54</v>
      </c>
      <c r="H59" s="119"/>
      <c r="I59" s="119"/>
      <c r="J59" s="119"/>
      <c r="K59" s="121" t="n">
        <f aca="false">L59+O59</f>
        <v>0</v>
      </c>
      <c r="L59" s="108"/>
      <c r="M59" s="108"/>
      <c r="N59" s="119"/>
      <c r="O59" s="119"/>
      <c r="P59" s="119"/>
      <c r="Q59" s="121" t="n">
        <f aca="false">F59+K59</f>
        <v>54</v>
      </c>
    </row>
    <row r="60" customFormat="false" ht="25.5" hidden="false" customHeight="false" outlineLevel="0" collapsed="false">
      <c r="B60" s="133" t="n">
        <v>1513090</v>
      </c>
      <c r="C60" s="116" t="s">
        <v>283</v>
      </c>
      <c r="D60" s="137" t="n">
        <v>1030</v>
      </c>
      <c r="E60" s="125" t="s">
        <v>284</v>
      </c>
      <c r="F60" s="119" t="n">
        <f aca="false">G60+J60</f>
        <v>422.8</v>
      </c>
      <c r="G60" s="119" t="n">
        <v>422.8</v>
      </c>
      <c r="H60" s="119"/>
      <c r="I60" s="119"/>
      <c r="J60" s="119"/>
      <c r="K60" s="121" t="n">
        <f aca="false">L60+O60</f>
        <v>0</v>
      </c>
      <c r="L60" s="108"/>
      <c r="M60" s="108"/>
      <c r="N60" s="119"/>
      <c r="O60" s="119"/>
      <c r="P60" s="119"/>
      <c r="Q60" s="121" t="n">
        <f aca="false">F60+K60</f>
        <v>422.8</v>
      </c>
    </row>
    <row r="61" customFormat="false" ht="12.75" hidden="false" customHeight="false" outlineLevel="0" collapsed="false">
      <c r="B61" s="133" t="n">
        <v>1513101</v>
      </c>
      <c r="C61" s="116" t="s">
        <v>285</v>
      </c>
      <c r="D61" s="137" t="n">
        <v>1010</v>
      </c>
      <c r="E61" s="125" t="s">
        <v>286</v>
      </c>
      <c r="F61" s="119" t="n">
        <f aca="false">G61+J61</f>
        <v>7245.2</v>
      </c>
      <c r="G61" s="119" t="n">
        <f aca="false">7301.6-174.4+79.6+38.4</f>
        <v>7245.2</v>
      </c>
      <c r="H61" s="119" t="n">
        <v>3878.4</v>
      </c>
      <c r="I61" s="119" t="n">
        <v>994.75</v>
      </c>
      <c r="J61" s="119"/>
      <c r="K61" s="121" t="n">
        <f aca="false">L61+O61</f>
        <v>1231.5</v>
      </c>
      <c r="L61" s="108" t="n">
        <v>1231.5</v>
      </c>
      <c r="M61" s="108"/>
      <c r="N61" s="119"/>
      <c r="O61" s="119"/>
      <c r="P61" s="119"/>
      <c r="Q61" s="121" t="n">
        <f aca="false">F61+K61</f>
        <v>8476.7</v>
      </c>
    </row>
    <row r="62" customFormat="false" ht="25.5" hidden="false" customHeight="false" outlineLevel="0" collapsed="false">
      <c r="B62" s="133" t="n">
        <v>1513102</v>
      </c>
      <c r="C62" s="116" t="s">
        <v>287</v>
      </c>
      <c r="D62" s="137" t="n">
        <v>1020</v>
      </c>
      <c r="E62" s="125" t="s">
        <v>288</v>
      </c>
      <c r="F62" s="119" t="n">
        <f aca="false">G62+J62</f>
        <v>62438.7</v>
      </c>
      <c r="G62" s="119" t="n">
        <f aca="false">56425.3+4890+823.4+300</f>
        <v>62438.7</v>
      </c>
      <c r="H62" s="119" t="n">
        <v>30301.414</v>
      </c>
      <c r="I62" s="119" t="n">
        <v>10293</v>
      </c>
      <c r="J62" s="119"/>
      <c r="K62" s="121" t="n">
        <f aca="false">L62+O62</f>
        <v>20287.1</v>
      </c>
      <c r="L62" s="108" t="n">
        <v>17792.1</v>
      </c>
      <c r="M62" s="108" t="n">
        <v>855.5</v>
      </c>
      <c r="N62" s="119"/>
      <c r="O62" s="119" t="n">
        <v>2495</v>
      </c>
      <c r="P62" s="119"/>
      <c r="Q62" s="121" t="n">
        <f aca="false">F62+K62</f>
        <v>82725.8</v>
      </c>
    </row>
    <row r="63" customFormat="false" ht="25.5" hidden="false" customHeight="false" outlineLevel="0" collapsed="false">
      <c r="B63" s="133" t="n">
        <v>1513202</v>
      </c>
      <c r="C63" s="116" t="s">
        <v>289</v>
      </c>
      <c r="D63" s="137" t="n">
        <v>1030</v>
      </c>
      <c r="E63" s="125" t="s">
        <v>290</v>
      </c>
      <c r="F63" s="119" t="n">
        <f aca="false">G63+J63</f>
        <v>2000</v>
      </c>
      <c r="G63" s="119" t="n">
        <v>2000</v>
      </c>
      <c r="H63" s="119"/>
      <c r="I63" s="119"/>
      <c r="J63" s="119"/>
      <c r="K63" s="121" t="n">
        <f aca="false">L63+O63</f>
        <v>0</v>
      </c>
      <c r="L63" s="108"/>
      <c r="M63" s="108"/>
      <c r="N63" s="119"/>
      <c r="O63" s="119"/>
      <c r="P63" s="119"/>
      <c r="Q63" s="121" t="n">
        <f aca="false">F63+K63</f>
        <v>2000</v>
      </c>
    </row>
    <row r="64" customFormat="false" ht="25.5" hidden="false" customHeight="false" outlineLevel="0" collapsed="false">
      <c r="B64" s="133" t="n">
        <v>1513211</v>
      </c>
      <c r="C64" s="116" t="s">
        <v>291</v>
      </c>
      <c r="D64" s="137" t="n">
        <v>1090</v>
      </c>
      <c r="E64" s="125" t="s">
        <v>292</v>
      </c>
      <c r="F64" s="119" t="n">
        <f aca="false">G64+J64</f>
        <v>352.3</v>
      </c>
      <c r="G64" s="119" t="n">
        <f aca="false">347+1.3+1.8+2.2</f>
        <v>352.3</v>
      </c>
      <c r="H64" s="119" t="n">
        <v>185.84</v>
      </c>
      <c r="I64" s="119" t="n">
        <v>16.25</v>
      </c>
      <c r="J64" s="119"/>
      <c r="K64" s="121" t="n">
        <f aca="false">L64+O64</f>
        <v>0</v>
      </c>
      <c r="L64" s="108"/>
      <c r="M64" s="108"/>
      <c r="N64" s="119"/>
      <c r="O64" s="119"/>
      <c r="P64" s="119"/>
      <c r="Q64" s="121" t="n">
        <f aca="false">F64+K64</f>
        <v>352.3</v>
      </c>
    </row>
    <row r="65" customFormat="false" ht="25.5" hidden="false" customHeight="false" outlineLevel="0" collapsed="false">
      <c r="B65" s="133" t="n">
        <v>1513220</v>
      </c>
      <c r="C65" s="116" t="s">
        <v>293</v>
      </c>
      <c r="D65" s="137" t="n">
        <v>1090</v>
      </c>
      <c r="E65" s="125" t="s">
        <v>294</v>
      </c>
      <c r="F65" s="119" t="n">
        <f aca="false">G65+J65</f>
        <v>3008.3</v>
      </c>
      <c r="G65" s="119" t="n">
        <v>3008.3</v>
      </c>
      <c r="H65" s="119" t="n">
        <v>0</v>
      </c>
      <c r="I65" s="119" t="n">
        <v>0</v>
      </c>
      <c r="J65" s="119"/>
      <c r="K65" s="121" t="n">
        <f aca="false">L65+O65</f>
        <v>0</v>
      </c>
      <c r="L65" s="108"/>
      <c r="M65" s="108"/>
      <c r="N65" s="119"/>
      <c r="O65" s="119"/>
      <c r="P65" s="119"/>
      <c r="Q65" s="121" t="n">
        <f aca="false">F65+K65</f>
        <v>3008.3</v>
      </c>
    </row>
    <row r="66" customFormat="false" ht="38.25" hidden="false" customHeight="false" outlineLevel="0" collapsed="false">
      <c r="B66" s="133" t="n">
        <v>1513182</v>
      </c>
      <c r="C66" s="116" t="s">
        <v>295</v>
      </c>
      <c r="D66" s="137" t="n">
        <v>1010</v>
      </c>
      <c r="E66" s="125" t="s">
        <v>296</v>
      </c>
      <c r="F66" s="119" t="n">
        <f aca="false">G66+J66</f>
        <v>1521.2</v>
      </c>
      <c r="G66" s="119" t="n">
        <v>1521.2</v>
      </c>
      <c r="H66" s="119" t="n">
        <v>0</v>
      </c>
      <c r="I66" s="119" t="n">
        <v>0</v>
      </c>
      <c r="J66" s="119"/>
      <c r="K66" s="121" t="n">
        <f aca="false">L66+O66</f>
        <v>0</v>
      </c>
      <c r="L66" s="108"/>
      <c r="M66" s="108"/>
      <c r="N66" s="119"/>
      <c r="O66" s="119"/>
      <c r="P66" s="119"/>
      <c r="Q66" s="121" t="n">
        <f aca="false">F66+K66</f>
        <v>1521.2</v>
      </c>
    </row>
    <row r="67" customFormat="false" ht="25.5" hidden="false" customHeight="false" outlineLevel="0" collapsed="false">
      <c r="B67" s="138" t="n">
        <v>2000000</v>
      </c>
      <c r="C67" s="111" t="s">
        <v>297</v>
      </c>
      <c r="D67" s="132"/>
      <c r="E67" s="127" t="s">
        <v>298</v>
      </c>
      <c r="F67" s="114" t="n">
        <f aca="false">G67+J67</f>
        <v>27796.6</v>
      </c>
      <c r="G67" s="114" t="n">
        <f aca="false">G68+G69+G70+G71+G72+G73+G74</f>
        <v>27796.6</v>
      </c>
      <c r="H67" s="114" t="n">
        <f aca="false">H68+H69+H70+H71+H72+H73+H74</f>
        <v>8916.222</v>
      </c>
      <c r="I67" s="114" t="n">
        <f aca="false">I68+I69+I70+I71+I72+I73+I74</f>
        <v>2407.7</v>
      </c>
      <c r="J67" s="114" t="n">
        <f aca="false">J68+J69+J70+J71+J72+J73+J74</f>
        <v>0</v>
      </c>
      <c r="K67" s="128" t="n">
        <f aca="false">L67+O67</f>
        <v>33</v>
      </c>
      <c r="L67" s="114" t="n">
        <f aca="false">L68+L69+L70+L71+L72+L73+L74</f>
        <v>33</v>
      </c>
      <c r="M67" s="114" t="n">
        <f aca="false">M68+M69+M70+M71+M72+M73+M74</f>
        <v>0</v>
      </c>
      <c r="N67" s="114" t="n">
        <f aca="false">N68+N69+N70+N71+N72+N73+N74</f>
        <v>25</v>
      </c>
      <c r="O67" s="114" t="n">
        <f aca="false">O68+O69+O70+O71+O72+O73+O74</f>
        <v>0</v>
      </c>
      <c r="P67" s="114" t="n">
        <f aca="false">P68+P69+P70+P71+P72+P73+P74</f>
        <v>0</v>
      </c>
      <c r="Q67" s="128" t="n">
        <f aca="false">F67+K67</f>
        <v>27829.6</v>
      </c>
    </row>
    <row r="68" customFormat="false" ht="38.25" hidden="false" customHeight="false" outlineLevel="0" collapsed="false">
      <c r="B68" s="133" t="n">
        <v>2013111</v>
      </c>
      <c r="C68" s="116" t="s">
        <v>299</v>
      </c>
      <c r="D68" s="137" t="s">
        <v>300</v>
      </c>
      <c r="E68" s="125" t="s">
        <v>301</v>
      </c>
      <c r="F68" s="119" t="n">
        <f aca="false">G68+J68</f>
        <v>16359.8</v>
      </c>
      <c r="G68" s="119" t="n">
        <v>16359.8</v>
      </c>
      <c r="H68" s="119" t="n">
        <v>7237.4</v>
      </c>
      <c r="I68" s="119" t="n">
        <v>1869.5</v>
      </c>
      <c r="J68" s="119"/>
      <c r="K68" s="121" t="n">
        <f aca="false">L68+O68</f>
        <v>0</v>
      </c>
      <c r="L68" s="108"/>
      <c r="M68" s="108"/>
      <c r="N68" s="119"/>
      <c r="O68" s="119"/>
      <c r="P68" s="119"/>
      <c r="Q68" s="121" t="n">
        <f aca="false">F68+K68</f>
        <v>16359.8</v>
      </c>
    </row>
    <row r="69" customFormat="false" ht="12.75" hidden="false" customHeight="false" outlineLevel="0" collapsed="false">
      <c r="B69" s="133" t="n">
        <v>2013112</v>
      </c>
      <c r="C69" s="116" t="s">
        <v>302</v>
      </c>
      <c r="D69" s="137" t="s">
        <v>300</v>
      </c>
      <c r="E69" s="125" t="s">
        <v>303</v>
      </c>
      <c r="F69" s="119" t="n">
        <f aca="false">G69+J69</f>
        <v>1943.4</v>
      </c>
      <c r="G69" s="119" t="n">
        <v>1943.4</v>
      </c>
      <c r="H69" s="119"/>
      <c r="I69" s="119"/>
      <c r="J69" s="139"/>
      <c r="K69" s="121" t="n">
        <f aca="false">L69+O69</f>
        <v>0</v>
      </c>
      <c r="L69" s="108"/>
      <c r="M69" s="108"/>
      <c r="N69" s="119"/>
      <c r="O69" s="119"/>
      <c r="P69" s="119"/>
      <c r="Q69" s="121" t="n">
        <f aca="false">F69+K69</f>
        <v>1943.4</v>
      </c>
    </row>
    <row r="70" customFormat="false" ht="25.5" hidden="false" customHeight="false" outlineLevel="0" collapsed="false">
      <c r="B70" s="133" t="n">
        <v>2013131</v>
      </c>
      <c r="C70" s="116" t="s">
        <v>304</v>
      </c>
      <c r="D70" s="137" t="s">
        <v>300</v>
      </c>
      <c r="E70" s="125" t="s">
        <v>305</v>
      </c>
      <c r="F70" s="119" t="n">
        <f aca="false">G70+J70</f>
        <v>612.8</v>
      </c>
      <c r="G70" s="119" t="n">
        <f aca="false">606.5+6.3-2.1+2.1</f>
        <v>612.8</v>
      </c>
      <c r="H70" s="119" t="n">
        <v>413.09</v>
      </c>
      <c r="I70" s="119" t="n">
        <v>26.1</v>
      </c>
      <c r="J70" s="119"/>
      <c r="K70" s="121" t="n">
        <f aca="false">L70+O70</f>
        <v>0</v>
      </c>
      <c r="L70" s="108"/>
      <c r="M70" s="108"/>
      <c r="N70" s="119"/>
      <c r="O70" s="119"/>
      <c r="P70" s="119"/>
      <c r="Q70" s="121" t="n">
        <f aca="false">F70+K70</f>
        <v>612.8</v>
      </c>
    </row>
    <row r="71" customFormat="false" ht="25.5" hidden="false" customHeight="false" outlineLevel="0" collapsed="false">
      <c r="B71" s="133" t="n">
        <v>2013132</v>
      </c>
      <c r="C71" s="116" t="s">
        <v>306</v>
      </c>
      <c r="D71" s="137" t="s">
        <v>300</v>
      </c>
      <c r="E71" s="125" t="s">
        <v>307</v>
      </c>
      <c r="F71" s="119" t="n">
        <f aca="false">G71+J71</f>
        <v>50</v>
      </c>
      <c r="G71" s="119" t="n">
        <v>50</v>
      </c>
      <c r="H71" s="119"/>
      <c r="I71" s="119"/>
      <c r="J71" s="119"/>
      <c r="K71" s="121" t="n">
        <f aca="false">L71+O71</f>
        <v>0</v>
      </c>
      <c r="L71" s="108"/>
      <c r="M71" s="108"/>
      <c r="N71" s="119"/>
      <c r="O71" s="119"/>
      <c r="P71" s="119"/>
      <c r="Q71" s="121" t="n">
        <f aca="false">F71+K71</f>
        <v>50</v>
      </c>
    </row>
    <row r="72" customFormat="false" ht="12.75" hidden="false" customHeight="false" outlineLevel="0" collapsed="false">
      <c r="B72" s="133" t="s">
        <v>308</v>
      </c>
      <c r="C72" s="116" t="s">
        <v>309</v>
      </c>
      <c r="D72" s="137" t="s">
        <v>300</v>
      </c>
      <c r="E72" s="125" t="s">
        <v>214</v>
      </c>
      <c r="F72" s="119" t="n">
        <f aca="false">G72+J72</f>
        <v>5233.1</v>
      </c>
      <c r="G72" s="119" t="n">
        <f aca="false">5153.5+40+39.6</f>
        <v>5233.1</v>
      </c>
      <c r="H72" s="119" t="n">
        <v>912.232</v>
      </c>
      <c r="I72" s="119" t="n">
        <v>495</v>
      </c>
      <c r="J72" s="119"/>
      <c r="K72" s="121" t="n">
        <f aca="false">L72+O72</f>
        <v>33</v>
      </c>
      <c r="L72" s="108" t="n">
        <v>33</v>
      </c>
      <c r="M72" s="108"/>
      <c r="N72" s="119" t="n">
        <v>25</v>
      </c>
      <c r="O72" s="119"/>
      <c r="P72" s="119"/>
      <c r="Q72" s="121" t="n">
        <f aca="false">F72+K72</f>
        <v>5266.1</v>
      </c>
    </row>
    <row r="73" customFormat="false" ht="12.75" hidden="false" customHeight="false" outlineLevel="0" collapsed="false">
      <c r="B73" s="133" t="n">
        <v>2013300</v>
      </c>
      <c r="C73" s="116" t="s">
        <v>150</v>
      </c>
      <c r="D73" s="137" t="n">
        <v>1090</v>
      </c>
      <c r="E73" s="125" t="s">
        <v>310</v>
      </c>
      <c r="F73" s="119" t="n">
        <f aca="false">G73+J73</f>
        <v>1597.5</v>
      </c>
      <c r="G73" s="119" t="n">
        <f aca="false">1599.4-3.3+1.4</f>
        <v>1597.5</v>
      </c>
      <c r="H73" s="119" t="n">
        <v>353.5</v>
      </c>
      <c r="I73" s="119" t="n">
        <v>17.1</v>
      </c>
      <c r="J73" s="119"/>
      <c r="K73" s="121" t="n">
        <f aca="false">L73+O73</f>
        <v>0</v>
      </c>
      <c r="L73" s="108"/>
      <c r="M73" s="108"/>
      <c r="N73" s="119"/>
      <c r="O73" s="119"/>
      <c r="P73" s="119"/>
      <c r="Q73" s="121" t="n">
        <f aca="false">F73+K73</f>
        <v>1597.5</v>
      </c>
    </row>
    <row r="74" customFormat="false" ht="63.75" hidden="false" customHeight="false" outlineLevel="0" collapsed="false">
      <c r="B74" s="133" t="n">
        <v>2013160</v>
      </c>
      <c r="C74" s="116" t="s">
        <v>311</v>
      </c>
      <c r="D74" s="137" t="s">
        <v>300</v>
      </c>
      <c r="E74" s="140" t="s">
        <v>312</v>
      </c>
      <c r="F74" s="119" t="n">
        <f aca="false">G74+J74</f>
        <v>2000</v>
      </c>
      <c r="G74" s="119" t="n">
        <v>2000</v>
      </c>
      <c r="H74" s="119" t="n">
        <v>0</v>
      </c>
      <c r="I74" s="119" t="n">
        <v>0</v>
      </c>
      <c r="J74" s="119"/>
      <c r="K74" s="121" t="n">
        <f aca="false">L74+O74</f>
        <v>0</v>
      </c>
      <c r="L74" s="108"/>
      <c r="M74" s="108"/>
      <c r="N74" s="119"/>
      <c r="O74" s="119"/>
      <c r="P74" s="119"/>
      <c r="Q74" s="121" t="n">
        <f aca="false">F74+K74</f>
        <v>2000</v>
      </c>
    </row>
    <row r="75" customFormat="false" ht="33.75" hidden="false" customHeight="true" outlineLevel="0" collapsed="false">
      <c r="B75" s="141" t="s">
        <v>313</v>
      </c>
      <c r="C75" s="141" t="s">
        <v>314</v>
      </c>
      <c r="D75" s="141"/>
      <c r="E75" s="142" t="s">
        <v>315</v>
      </c>
      <c r="F75" s="114" t="n">
        <f aca="false">G75+J75</f>
        <v>80948.8</v>
      </c>
      <c r="G75" s="114" t="n">
        <f aca="false">SUM(G76:G82)+G83+G84</f>
        <v>80948.8</v>
      </c>
      <c r="H75" s="114" t="n">
        <f aca="false">SUM(H76:H82)+H83+H84</f>
        <v>13044.114</v>
      </c>
      <c r="I75" s="114" t="n">
        <f aca="false">SUM(I76:I82)+I83+I84</f>
        <v>2511.5</v>
      </c>
      <c r="J75" s="114" t="n">
        <f aca="false">SUM(J76:J82)+J83+J84</f>
        <v>0</v>
      </c>
      <c r="K75" s="115" t="n">
        <f aca="false">L75+O75</f>
        <v>1166.5</v>
      </c>
      <c r="L75" s="114" t="n">
        <f aca="false">SUM(L76:L82)+L83+L84</f>
        <v>940.1</v>
      </c>
      <c r="M75" s="114" t="n">
        <f aca="false">SUM(M76:M82)+M83+M84</f>
        <v>60.6</v>
      </c>
      <c r="N75" s="114" t="n">
        <f aca="false">SUM(N76:N82)+N83+N84</f>
        <v>66.2</v>
      </c>
      <c r="O75" s="114" t="n">
        <f aca="false">SUM(O76:O82)+O83+O84</f>
        <v>226.4</v>
      </c>
      <c r="P75" s="114" t="n">
        <f aca="false">SUM(P76:P82)+P83+P84</f>
        <v>0</v>
      </c>
      <c r="Q75" s="115" t="n">
        <f aca="false">F75+K75</f>
        <v>82115.3</v>
      </c>
    </row>
    <row r="76" customFormat="false" ht="12.75" hidden="false" customHeight="false" outlineLevel="0" collapsed="false">
      <c r="B76" s="133" t="s">
        <v>316</v>
      </c>
      <c r="C76" s="137" t="s">
        <v>317</v>
      </c>
      <c r="D76" s="137" t="s">
        <v>318</v>
      </c>
      <c r="E76" s="125" t="s">
        <v>319</v>
      </c>
      <c r="F76" s="119" t="n">
        <f aca="false">G76+J76</f>
        <v>23282</v>
      </c>
      <c r="G76" s="119" t="n">
        <v>23282</v>
      </c>
      <c r="H76" s="119"/>
      <c r="I76" s="119"/>
      <c r="J76" s="119"/>
      <c r="K76" s="121" t="n">
        <f aca="false">L76+O76</f>
        <v>0</v>
      </c>
      <c r="L76" s="108"/>
      <c r="M76" s="108"/>
      <c r="N76" s="119"/>
      <c r="O76" s="119"/>
      <c r="P76" s="119"/>
      <c r="Q76" s="121" t="n">
        <f aca="false">F76+K76</f>
        <v>23282</v>
      </c>
    </row>
    <row r="77" customFormat="false" ht="25.5" hidden="false" customHeight="false" outlineLevel="0" collapsed="false">
      <c r="B77" s="133" t="s">
        <v>320</v>
      </c>
      <c r="C77" s="137" t="s">
        <v>321</v>
      </c>
      <c r="D77" s="137" t="s">
        <v>322</v>
      </c>
      <c r="E77" s="125" t="s">
        <v>323</v>
      </c>
      <c r="F77" s="119" t="n">
        <f aca="false">G77+J77</f>
        <v>6224.2</v>
      </c>
      <c r="G77" s="119" t="n">
        <v>6224.2</v>
      </c>
      <c r="H77" s="119"/>
      <c r="I77" s="119"/>
      <c r="J77" s="119"/>
      <c r="K77" s="121" t="n">
        <f aca="false">L77+O77</f>
        <v>0</v>
      </c>
      <c r="L77" s="108"/>
      <c r="M77" s="108"/>
      <c r="N77" s="119"/>
      <c r="O77" s="119"/>
      <c r="P77" s="119"/>
      <c r="Q77" s="121" t="n">
        <f aca="false">F77+K77</f>
        <v>6224.2</v>
      </c>
    </row>
    <row r="78" customFormat="false" ht="38.25" hidden="false" customHeight="false" outlineLevel="0" collapsed="false">
      <c r="B78" s="133" t="s">
        <v>324</v>
      </c>
      <c r="C78" s="137" t="s">
        <v>325</v>
      </c>
      <c r="D78" s="137" t="s">
        <v>148</v>
      </c>
      <c r="E78" s="125" t="s">
        <v>326</v>
      </c>
      <c r="F78" s="119" t="n">
        <f aca="false">G78+J78</f>
        <v>7310</v>
      </c>
      <c r="G78" s="119" t="n">
        <v>7310</v>
      </c>
      <c r="H78" s="119"/>
      <c r="I78" s="119"/>
      <c r="J78" s="143"/>
      <c r="K78" s="121" t="n">
        <f aca="false">L78+O78</f>
        <v>0</v>
      </c>
      <c r="L78" s="108"/>
      <c r="M78" s="108"/>
      <c r="N78" s="119"/>
      <c r="O78" s="119"/>
      <c r="P78" s="119"/>
      <c r="Q78" s="121" t="n">
        <f aca="false">F78+K78</f>
        <v>7310</v>
      </c>
    </row>
    <row r="79" customFormat="false" ht="12.75" hidden="false" customHeight="false" outlineLevel="0" collapsed="false">
      <c r="B79" s="133" t="s">
        <v>327</v>
      </c>
      <c r="C79" s="137" t="s">
        <v>328</v>
      </c>
      <c r="D79" s="137" t="s">
        <v>329</v>
      </c>
      <c r="E79" s="125" t="s">
        <v>330</v>
      </c>
      <c r="F79" s="119" t="n">
        <f aca="false">G79+J79</f>
        <v>6219.3</v>
      </c>
      <c r="G79" s="119" t="n">
        <v>6219.3</v>
      </c>
      <c r="H79" s="119" t="n">
        <v>3533.9</v>
      </c>
      <c r="I79" s="144" t="n">
        <v>447</v>
      </c>
      <c r="J79" s="143"/>
      <c r="K79" s="121" t="n">
        <f aca="false">L79+O79</f>
        <v>0</v>
      </c>
      <c r="L79" s="108"/>
      <c r="M79" s="108"/>
      <c r="N79" s="119"/>
      <c r="O79" s="119"/>
      <c r="P79" s="119"/>
      <c r="Q79" s="121" t="n">
        <f aca="false">F79+K79</f>
        <v>6219.3</v>
      </c>
    </row>
    <row r="80" customFormat="false" ht="12.75" hidden="false" customHeight="false" outlineLevel="0" collapsed="false">
      <c r="B80" s="133" t="s">
        <v>331</v>
      </c>
      <c r="C80" s="137" t="s">
        <v>332</v>
      </c>
      <c r="D80" s="137" t="s">
        <v>329</v>
      </c>
      <c r="E80" s="125" t="s">
        <v>333</v>
      </c>
      <c r="F80" s="119" t="n">
        <f aca="false">G80+J80</f>
        <v>10309.1</v>
      </c>
      <c r="G80" s="119" t="n">
        <v>10309.1</v>
      </c>
      <c r="H80" s="119" t="n">
        <v>4546.8</v>
      </c>
      <c r="I80" s="119" t="n">
        <v>1332.1</v>
      </c>
      <c r="J80" s="143"/>
      <c r="K80" s="121" t="n">
        <f aca="false">L80+O80</f>
        <v>208.5</v>
      </c>
      <c r="L80" s="108" t="n">
        <v>189.5</v>
      </c>
      <c r="M80" s="108" t="n">
        <v>9</v>
      </c>
      <c r="N80" s="119" t="n">
        <v>57.8</v>
      </c>
      <c r="O80" s="119" t="n">
        <v>19</v>
      </c>
      <c r="P80" s="119"/>
      <c r="Q80" s="121" t="n">
        <f aca="false">F80+K80</f>
        <v>10517.6</v>
      </c>
    </row>
    <row r="81" customFormat="false" ht="12.75" hidden="false" customHeight="false" outlineLevel="0" collapsed="false">
      <c r="B81" s="133" t="s">
        <v>334</v>
      </c>
      <c r="C81" s="137" t="s">
        <v>335</v>
      </c>
      <c r="D81" s="137" t="s">
        <v>336</v>
      </c>
      <c r="E81" s="125" t="s">
        <v>337</v>
      </c>
      <c r="F81" s="119" t="n">
        <f aca="false">G81+J81</f>
        <v>6193.4</v>
      </c>
      <c r="G81" s="119" t="n">
        <v>6193.4</v>
      </c>
      <c r="H81" s="119" t="n">
        <v>2193.8</v>
      </c>
      <c r="I81" s="119" t="n">
        <v>544.6</v>
      </c>
      <c r="J81" s="143"/>
      <c r="K81" s="121" t="n">
        <f aca="false">L81+O81</f>
        <v>158</v>
      </c>
      <c r="L81" s="108" t="n">
        <v>150.6</v>
      </c>
      <c r="M81" s="108" t="n">
        <v>51.6</v>
      </c>
      <c r="N81" s="119" t="n">
        <v>8.4</v>
      </c>
      <c r="O81" s="119" t="n">
        <v>7.4</v>
      </c>
      <c r="P81" s="119"/>
      <c r="Q81" s="121" t="n">
        <f aca="false">F81+K81</f>
        <v>6351.4</v>
      </c>
    </row>
    <row r="82" customFormat="false" ht="27" hidden="false" customHeight="true" outlineLevel="0" collapsed="false">
      <c r="B82" s="133" t="s">
        <v>338</v>
      </c>
      <c r="C82" s="137" t="s">
        <v>147</v>
      </c>
      <c r="D82" s="137" t="s">
        <v>148</v>
      </c>
      <c r="E82" s="125" t="s">
        <v>339</v>
      </c>
      <c r="F82" s="119" t="n">
        <f aca="false">G82+J82</f>
        <v>5525.4</v>
      </c>
      <c r="G82" s="119" t="n">
        <v>5525.4</v>
      </c>
      <c r="H82" s="119" t="n">
        <v>2222.8</v>
      </c>
      <c r="I82" s="144" t="n">
        <v>160.3</v>
      </c>
      <c r="J82" s="143"/>
      <c r="K82" s="121" t="n">
        <f aca="false">L82+O82</f>
        <v>100</v>
      </c>
      <c r="L82" s="108" t="n">
        <v>100</v>
      </c>
      <c r="M82" s="108"/>
      <c r="N82" s="119"/>
      <c r="O82" s="119"/>
      <c r="P82" s="119"/>
      <c r="Q82" s="121" t="n">
        <f aca="false">F82+K82</f>
        <v>5625.4</v>
      </c>
    </row>
    <row r="83" customFormat="false" ht="14.25" hidden="false" customHeight="true" outlineLevel="0" collapsed="false">
      <c r="B83" s="133" t="s">
        <v>340</v>
      </c>
      <c r="C83" s="137" t="s">
        <v>172</v>
      </c>
      <c r="D83" s="137" t="s">
        <v>173</v>
      </c>
      <c r="E83" s="125" t="s">
        <v>174</v>
      </c>
      <c r="F83" s="119" t="n">
        <f aca="false">G83+J83</f>
        <v>15108.6</v>
      </c>
      <c r="G83" s="119" t="n">
        <f aca="false">15095+13.6</f>
        <v>15108.6</v>
      </c>
      <c r="H83" s="119"/>
      <c r="I83" s="119"/>
      <c r="J83" s="119"/>
      <c r="K83" s="121" t="n">
        <f aca="false">L83+O83</f>
        <v>700</v>
      </c>
      <c r="L83" s="108" t="n">
        <v>500</v>
      </c>
      <c r="M83" s="108"/>
      <c r="N83" s="119"/>
      <c r="O83" s="119" t="n">
        <v>200</v>
      </c>
      <c r="P83" s="119"/>
      <c r="Q83" s="121" t="n">
        <f aca="false">F83+K83</f>
        <v>15808.6</v>
      </c>
    </row>
    <row r="84" customFormat="false" ht="51" hidden="false" customHeight="false" outlineLevel="0" collapsed="false">
      <c r="B84" s="133" t="s">
        <v>341</v>
      </c>
      <c r="C84" s="137" t="s">
        <v>143</v>
      </c>
      <c r="D84" s="137" t="s">
        <v>144</v>
      </c>
      <c r="E84" s="125" t="s">
        <v>145</v>
      </c>
      <c r="F84" s="119" t="n">
        <f aca="false">G84+J84</f>
        <v>776.8</v>
      </c>
      <c r="G84" s="119" t="n">
        <f aca="false">771+3.6+2.2</f>
        <v>776.8</v>
      </c>
      <c r="H84" s="119" t="n">
        <v>546.814</v>
      </c>
      <c r="I84" s="119" t="n">
        <v>27.5</v>
      </c>
      <c r="J84" s="119"/>
      <c r="K84" s="121" t="n">
        <f aca="false">L84+O84</f>
        <v>0</v>
      </c>
      <c r="L84" s="108"/>
      <c r="M84" s="108"/>
      <c r="N84" s="119"/>
      <c r="O84" s="119"/>
      <c r="P84" s="119"/>
      <c r="Q84" s="121" t="n">
        <f aca="false">F84+K84</f>
        <v>776.8</v>
      </c>
    </row>
    <row r="85" customFormat="false" ht="25.5" hidden="false" customHeight="false" outlineLevel="0" collapsed="false">
      <c r="B85" s="141" t="s">
        <v>342</v>
      </c>
      <c r="C85" s="141" t="s">
        <v>343</v>
      </c>
      <c r="D85" s="141"/>
      <c r="E85" s="142" t="s">
        <v>344</v>
      </c>
      <c r="F85" s="114" t="n">
        <f aca="false">G85+J85</f>
        <v>1000</v>
      </c>
      <c r="G85" s="114" t="n">
        <f aca="false">SUM(G86:G87)</f>
        <v>1000</v>
      </c>
      <c r="H85" s="114" t="n">
        <f aca="false">SUM(H86:H87)</f>
        <v>0</v>
      </c>
      <c r="I85" s="114" t="n">
        <f aca="false">SUM(I86:I87)</f>
        <v>0</v>
      </c>
      <c r="J85" s="114" t="n">
        <f aca="false">SUM(J86:J87)</f>
        <v>0</v>
      </c>
      <c r="K85" s="115" t="n">
        <f aca="false">L85+O85</f>
        <v>0</v>
      </c>
      <c r="L85" s="114" t="n">
        <f aca="false">SUM(L86:L87)</f>
        <v>0</v>
      </c>
      <c r="M85" s="114" t="n">
        <f aca="false">SUM(M86:M87)</f>
        <v>0</v>
      </c>
      <c r="N85" s="114" t="n">
        <f aca="false">SUM(N86:N87)</f>
        <v>0</v>
      </c>
      <c r="O85" s="114" t="n">
        <f aca="false">SUM(O86:O87)</f>
        <v>0</v>
      </c>
      <c r="P85" s="114" t="n">
        <f aca="false">SUM(P86:P87)</f>
        <v>0</v>
      </c>
      <c r="Q85" s="115" t="n">
        <f aca="false">F85+K85</f>
        <v>1000</v>
      </c>
    </row>
    <row r="86" customFormat="false" ht="12.75" hidden="false" customHeight="false" outlineLevel="0" collapsed="false">
      <c r="B86" s="133" t="s">
        <v>345</v>
      </c>
      <c r="C86" s="137" t="s">
        <v>147</v>
      </c>
      <c r="D86" s="137" t="s">
        <v>148</v>
      </c>
      <c r="E86" s="125" t="s">
        <v>339</v>
      </c>
      <c r="F86" s="119" t="n">
        <f aca="false">G86+J86</f>
        <v>84</v>
      </c>
      <c r="G86" s="119" t="n">
        <v>84</v>
      </c>
      <c r="H86" s="119"/>
      <c r="I86" s="119"/>
      <c r="J86" s="119"/>
      <c r="K86" s="121" t="n">
        <f aca="false">L86+O86</f>
        <v>0</v>
      </c>
      <c r="L86" s="108"/>
      <c r="M86" s="108"/>
      <c r="N86" s="119"/>
      <c r="O86" s="119"/>
      <c r="P86" s="119"/>
      <c r="Q86" s="121" t="n">
        <f aca="false">F86+K86</f>
        <v>84</v>
      </c>
    </row>
    <row r="87" customFormat="false" ht="12.75" hidden="false" customHeight="false" outlineLevel="0" collapsed="false">
      <c r="B87" s="133" t="s">
        <v>346</v>
      </c>
      <c r="C87" s="137" t="n">
        <v>120201</v>
      </c>
      <c r="D87" s="137" t="s">
        <v>347</v>
      </c>
      <c r="E87" s="125" t="s">
        <v>348</v>
      </c>
      <c r="F87" s="119" t="n">
        <f aca="false">G87+J87</f>
        <v>916</v>
      </c>
      <c r="G87" s="119" t="n">
        <v>916</v>
      </c>
      <c r="H87" s="119"/>
      <c r="I87" s="119"/>
      <c r="J87" s="119"/>
      <c r="K87" s="121" t="n">
        <f aca="false">L87+O87</f>
        <v>0</v>
      </c>
      <c r="L87" s="108"/>
      <c r="M87" s="108"/>
      <c r="N87" s="119"/>
      <c r="O87" s="119"/>
      <c r="P87" s="119"/>
      <c r="Q87" s="121" t="n">
        <f aca="false">F87+K87</f>
        <v>916</v>
      </c>
    </row>
    <row r="88" customFormat="false" ht="38.25" hidden="false" customHeight="false" outlineLevel="0" collapsed="false">
      <c r="B88" s="110" t="n">
        <v>4000000</v>
      </c>
      <c r="C88" s="111" t="s">
        <v>349</v>
      </c>
      <c r="D88" s="145"/>
      <c r="E88" s="127" t="s">
        <v>350</v>
      </c>
      <c r="F88" s="114" t="n">
        <f aca="false">G88+J88</f>
        <v>54450</v>
      </c>
      <c r="G88" s="114" t="n">
        <f aca="false">G89</f>
        <v>54450</v>
      </c>
      <c r="H88" s="114" t="n">
        <f aca="false">H89</f>
        <v>0</v>
      </c>
      <c r="I88" s="114" t="n">
        <f aca="false">I89</f>
        <v>0</v>
      </c>
      <c r="J88" s="114" t="n">
        <f aca="false">J89</f>
        <v>0</v>
      </c>
      <c r="K88" s="128" t="n">
        <f aca="false">L88+O88</f>
        <v>0</v>
      </c>
      <c r="L88" s="114" t="n">
        <f aca="false">L89</f>
        <v>0</v>
      </c>
      <c r="M88" s="114" t="n">
        <f aca="false">M89</f>
        <v>0</v>
      </c>
      <c r="N88" s="114" t="n">
        <f aca="false">N89</f>
        <v>0</v>
      </c>
      <c r="O88" s="114" t="n">
        <f aca="false">O89</f>
        <v>0</v>
      </c>
      <c r="P88" s="114" t="n">
        <f aca="false">P89</f>
        <v>0</v>
      </c>
      <c r="Q88" s="128" t="n">
        <f aca="false">F88+K88</f>
        <v>54450</v>
      </c>
    </row>
    <row r="89" customFormat="false" ht="12.75" hidden="false" customHeight="false" outlineLevel="0" collapsed="false">
      <c r="B89" s="133" t="n">
        <v>4017700</v>
      </c>
      <c r="C89" s="137" t="s">
        <v>351</v>
      </c>
      <c r="D89" s="137" t="s">
        <v>352</v>
      </c>
      <c r="E89" s="125" t="s">
        <v>353</v>
      </c>
      <c r="F89" s="119" t="n">
        <f aca="false">G89+J89</f>
        <v>54450</v>
      </c>
      <c r="G89" s="119" t="n">
        <v>54450</v>
      </c>
      <c r="H89" s="119"/>
      <c r="I89" s="119"/>
      <c r="J89" s="119"/>
      <c r="K89" s="121" t="n">
        <f aca="false">L89+O89</f>
        <v>0</v>
      </c>
      <c r="L89" s="108"/>
      <c r="M89" s="108"/>
      <c r="N89" s="119"/>
      <c r="O89" s="119"/>
      <c r="P89" s="119"/>
      <c r="Q89" s="121" t="n">
        <f aca="false">F89+K89</f>
        <v>54450</v>
      </c>
    </row>
    <row r="90" customFormat="false" ht="25.5" hidden="false" customHeight="false" outlineLevel="0" collapsed="false">
      <c r="B90" s="138" t="n">
        <v>4500000</v>
      </c>
      <c r="C90" s="141" t="s">
        <v>354</v>
      </c>
      <c r="D90" s="141"/>
      <c r="E90" s="127" t="s">
        <v>355</v>
      </c>
      <c r="F90" s="114" t="n">
        <f aca="false">G90+J90</f>
        <v>779</v>
      </c>
      <c r="G90" s="114" t="n">
        <f aca="false">G91</f>
        <v>779</v>
      </c>
      <c r="H90" s="114" t="n">
        <f aca="false">H91</f>
        <v>386.5</v>
      </c>
      <c r="I90" s="114" t="n">
        <f aca="false">I91</f>
        <v>39.5</v>
      </c>
      <c r="J90" s="114" t="n">
        <f aca="false">J91</f>
        <v>0</v>
      </c>
      <c r="K90" s="128" t="n">
        <f aca="false">L90+O90</f>
        <v>0</v>
      </c>
      <c r="L90" s="114" t="n">
        <f aca="false">L91</f>
        <v>0</v>
      </c>
      <c r="M90" s="114" t="n">
        <f aca="false">M91</f>
        <v>0</v>
      </c>
      <c r="N90" s="114" t="n">
        <f aca="false">N91</f>
        <v>0</v>
      </c>
      <c r="O90" s="114" t="n">
        <f aca="false">O91</f>
        <v>0</v>
      </c>
      <c r="P90" s="114" t="n">
        <f aca="false">P91</f>
        <v>0</v>
      </c>
      <c r="Q90" s="128" t="n">
        <f aca="false">F90+K90</f>
        <v>779</v>
      </c>
    </row>
    <row r="91" customFormat="false" ht="38.25" hidden="false" customHeight="false" outlineLevel="0" collapsed="false">
      <c r="B91" s="133" t="n">
        <v>4518600</v>
      </c>
      <c r="C91" s="137" t="s">
        <v>136</v>
      </c>
      <c r="D91" s="137" t="s">
        <v>137</v>
      </c>
      <c r="E91" s="125" t="s">
        <v>356</v>
      </c>
      <c r="F91" s="119" t="n">
        <f aca="false">G91+J91</f>
        <v>779</v>
      </c>
      <c r="G91" s="119" t="n">
        <f aca="false">779</f>
        <v>779</v>
      </c>
      <c r="H91" s="119" t="n">
        <v>386.5</v>
      </c>
      <c r="I91" s="119" t="n">
        <v>39.5</v>
      </c>
      <c r="J91" s="119"/>
      <c r="K91" s="121" t="n">
        <f aca="false">L91+O91</f>
        <v>0</v>
      </c>
      <c r="L91" s="108"/>
      <c r="M91" s="108"/>
      <c r="N91" s="119"/>
      <c r="O91" s="119"/>
      <c r="P91" s="119"/>
      <c r="Q91" s="121" t="n">
        <f aca="false">F91+K91</f>
        <v>779</v>
      </c>
    </row>
    <row r="92" customFormat="false" ht="25.5" hidden="false" customHeight="false" outlineLevel="0" collapsed="false">
      <c r="B92" s="138" t="n">
        <v>4700000</v>
      </c>
      <c r="C92" s="141" t="s">
        <v>357</v>
      </c>
      <c r="D92" s="141"/>
      <c r="E92" s="122" t="s">
        <v>358</v>
      </c>
      <c r="F92" s="114" t="n">
        <f aca="false">G92+J92</f>
        <v>0</v>
      </c>
      <c r="G92" s="114" t="n">
        <f aca="false">G93</f>
        <v>0</v>
      </c>
      <c r="H92" s="114" t="n">
        <f aca="false">H93</f>
        <v>0</v>
      </c>
      <c r="I92" s="114" t="n">
        <f aca="false">I93</f>
        <v>0</v>
      </c>
      <c r="J92" s="114" t="n">
        <f aca="false">J93</f>
        <v>0</v>
      </c>
      <c r="K92" s="114" t="n">
        <f aca="false">L92+O92</f>
        <v>10026.6</v>
      </c>
      <c r="L92" s="114" t="n">
        <f aca="false">L93</f>
        <v>0</v>
      </c>
      <c r="M92" s="114" t="n">
        <f aca="false">M93</f>
        <v>0</v>
      </c>
      <c r="N92" s="114" t="n">
        <f aca="false">N93</f>
        <v>0</v>
      </c>
      <c r="O92" s="114" t="n">
        <f aca="false">O93</f>
        <v>10026.6</v>
      </c>
      <c r="P92" s="114" t="n">
        <f aca="false">P93</f>
        <v>10026.6</v>
      </c>
      <c r="Q92" s="128" t="n">
        <f aca="false">F92+K92</f>
        <v>10026.6</v>
      </c>
    </row>
    <row r="93" customFormat="false" ht="12.75" hidden="false" customHeight="false" outlineLevel="0" collapsed="false">
      <c r="B93" s="133" t="n">
        <v>4716310</v>
      </c>
      <c r="C93" s="137" t="s">
        <v>359</v>
      </c>
      <c r="D93" s="137" t="s">
        <v>360</v>
      </c>
      <c r="E93" s="125" t="s">
        <v>361</v>
      </c>
      <c r="F93" s="119" t="n">
        <f aca="false">G93+J93</f>
        <v>0</v>
      </c>
      <c r="G93" s="119"/>
      <c r="H93" s="119"/>
      <c r="I93" s="119"/>
      <c r="J93" s="119"/>
      <c r="K93" s="119" t="n">
        <f aca="false">L93+O93</f>
        <v>10026.6</v>
      </c>
      <c r="L93" s="108"/>
      <c r="M93" s="108"/>
      <c r="N93" s="119"/>
      <c r="O93" s="119" t="n">
        <v>10026.6</v>
      </c>
      <c r="P93" s="119" t="n">
        <v>10026.6</v>
      </c>
      <c r="Q93" s="121" t="n">
        <f aca="false">F93+K93</f>
        <v>10026.6</v>
      </c>
    </row>
    <row r="94" customFormat="false" ht="25.5" hidden="false" customHeight="false" outlineLevel="0" collapsed="false">
      <c r="B94" s="138" t="n">
        <v>6000000</v>
      </c>
      <c r="C94" s="141" t="s">
        <v>362</v>
      </c>
      <c r="D94" s="141"/>
      <c r="E94" s="122" t="s">
        <v>363</v>
      </c>
      <c r="F94" s="114" t="n">
        <f aca="false">G94+J94</f>
        <v>0</v>
      </c>
      <c r="G94" s="114" t="n">
        <f aca="false">G95</f>
        <v>0</v>
      </c>
      <c r="H94" s="114" t="n">
        <f aca="false">H95</f>
        <v>0</v>
      </c>
      <c r="I94" s="114" t="n">
        <f aca="false">I95</f>
        <v>0</v>
      </c>
      <c r="J94" s="114" t="n">
        <f aca="false">J95</f>
        <v>0</v>
      </c>
      <c r="K94" s="128" t="n">
        <f aca="false">L94+O94</f>
        <v>200</v>
      </c>
      <c r="L94" s="114" t="n">
        <f aca="false">L95</f>
        <v>0</v>
      </c>
      <c r="M94" s="114" t="n">
        <f aca="false">M95</f>
        <v>0</v>
      </c>
      <c r="N94" s="114" t="n">
        <f aca="false">N95</f>
        <v>0</v>
      </c>
      <c r="O94" s="114" t="n">
        <f aca="false">O95</f>
        <v>200</v>
      </c>
      <c r="P94" s="114" t="n">
        <f aca="false">P95</f>
        <v>0</v>
      </c>
      <c r="Q94" s="128" t="n">
        <f aca="false">F94+K94</f>
        <v>200</v>
      </c>
    </row>
    <row r="95" customFormat="false" ht="25.5" hidden="false" customHeight="false" outlineLevel="0" collapsed="false">
      <c r="B95" s="146" t="n">
        <v>6019110</v>
      </c>
      <c r="C95" s="137" t="s">
        <v>364</v>
      </c>
      <c r="D95" s="137" t="s">
        <v>365</v>
      </c>
      <c r="E95" s="125" t="s">
        <v>366</v>
      </c>
      <c r="F95" s="119" t="n">
        <f aca="false">G95+J95</f>
        <v>0</v>
      </c>
      <c r="G95" s="119"/>
      <c r="H95" s="119"/>
      <c r="I95" s="119"/>
      <c r="J95" s="119"/>
      <c r="K95" s="121" t="n">
        <f aca="false">L95+O95</f>
        <v>200</v>
      </c>
      <c r="L95" s="108"/>
      <c r="M95" s="108"/>
      <c r="N95" s="119"/>
      <c r="O95" s="119" t="n">
        <v>200</v>
      </c>
      <c r="P95" s="119"/>
      <c r="Q95" s="121" t="n">
        <f aca="false">F95+K95</f>
        <v>200</v>
      </c>
    </row>
    <row r="96" customFormat="false" ht="25.5" hidden="false" customHeight="false" outlineLevel="0" collapsed="false">
      <c r="B96" s="141" t="s">
        <v>367</v>
      </c>
      <c r="C96" s="141" t="s">
        <v>368</v>
      </c>
      <c r="D96" s="141"/>
      <c r="E96" s="127" t="s">
        <v>369</v>
      </c>
      <c r="F96" s="114" t="n">
        <f aca="false">G96+J96</f>
        <v>3363.8</v>
      </c>
      <c r="G96" s="114" t="n">
        <f aca="false">G97</f>
        <v>3363.8</v>
      </c>
      <c r="H96" s="114" t="n">
        <f aca="false">H97</f>
        <v>915.5</v>
      </c>
      <c r="I96" s="114" t="n">
        <f aca="false">I97</f>
        <v>42</v>
      </c>
      <c r="J96" s="114" t="n">
        <f aca="false">J97</f>
        <v>0</v>
      </c>
      <c r="K96" s="128" t="n">
        <f aca="false">L96+O96</f>
        <v>0</v>
      </c>
      <c r="L96" s="114" t="n">
        <f aca="false">M96+P96</f>
        <v>0</v>
      </c>
      <c r="M96" s="114" t="n">
        <f aca="false">M97</f>
        <v>0</v>
      </c>
      <c r="N96" s="114" t="n">
        <f aca="false">N97</f>
        <v>0</v>
      </c>
      <c r="O96" s="114" t="n">
        <f aca="false">O97</f>
        <v>0</v>
      </c>
      <c r="P96" s="114" t="n">
        <f aca="false">P97</f>
        <v>0</v>
      </c>
      <c r="Q96" s="128" t="n">
        <f aca="false">F96+K96</f>
        <v>3363.8</v>
      </c>
    </row>
    <row r="97" customFormat="false" ht="12.75" hidden="false" customHeight="false" outlineLevel="0" collapsed="false">
      <c r="B97" s="133" t="s">
        <v>370</v>
      </c>
      <c r="C97" s="137" t="s">
        <v>147</v>
      </c>
      <c r="D97" s="137" t="s">
        <v>148</v>
      </c>
      <c r="E97" s="125" t="s">
        <v>339</v>
      </c>
      <c r="F97" s="119" t="n">
        <f aca="false">G97+J97</f>
        <v>3363.8</v>
      </c>
      <c r="G97" s="119" t="n">
        <v>3363.8</v>
      </c>
      <c r="H97" s="119" t="n">
        <v>915.5</v>
      </c>
      <c r="I97" s="119" t="n">
        <f aca="false">40*1.05</f>
        <v>42</v>
      </c>
      <c r="J97" s="119"/>
      <c r="K97" s="121" t="n">
        <f aca="false">L97+O97</f>
        <v>0</v>
      </c>
      <c r="L97" s="108"/>
      <c r="M97" s="108"/>
      <c r="N97" s="119"/>
      <c r="O97" s="119"/>
      <c r="P97" s="119"/>
      <c r="Q97" s="121" t="n">
        <f aca="false">F97+K97</f>
        <v>3363.8</v>
      </c>
    </row>
    <row r="98" customFormat="false" ht="38.25" hidden="false" customHeight="false" outlineLevel="0" collapsed="false">
      <c r="B98" s="138" t="n">
        <v>6700000</v>
      </c>
      <c r="C98" s="141" t="s">
        <v>371</v>
      </c>
      <c r="D98" s="141"/>
      <c r="E98" s="127" t="s">
        <v>372</v>
      </c>
      <c r="F98" s="114" t="n">
        <f aca="false">G98+J98</f>
        <v>3687.3</v>
      </c>
      <c r="G98" s="114" t="n">
        <f aca="false">G99+G100+G101</f>
        <v>3687.3</v>
      </c>
      <c r="H98" s="114" t="n">
        <f aca="false">H99+H100+H101</f>
        <v>1875</v>
      </c>
      <c r="I98" s="114" t="n">
        <f aca="false">I99+I100+I101</f>
        <v>53</v>
      </c>
      <c r="J98" s="114" t="n">
        <f aca="false">J99+J100+J101</f>
        <v>0</v>
      </c>
      <c r="K98" s="114" t="n">
        <f aca="false">L98+O98</f>
        <v>1500</v>
      </c>
      <c r="L98" s="114" t="n">
        <f aca="false">M98+P98</f>
        <v>0</v>
      </c>
      <c r="M98" s="114" t="n">
        <f aca="false">M99+M100+M101</f>
        <v>0</v>
      </c>
      <c r="N98" s="114" t="n">
        <f aca="false">N99+N100+N101</f>
        <v>0</v>
      </c>
      <c r="O98" s="114" t="n">
        <f aca="false">O99+O100+O101</f>
        <v>1500</v>
      </c>
      <c r="P98" s="114" t="n">
        <f aca="false">P99+P100+P101</f>
        <v>0</v>
      </c>
      <c r="Q98" s="128" t="n">
        <f aca="false">F98+K98</f>
        <v>5187.3</v>
      </c>
    </row>
    <row r="99" customFormat="false" ht="38.25" hidden="false" customHeight="false" outlineLevel="0" collapsed="false">
      <c r="B99" s="133" t="n">
        <v>6717810</v>
      </c>
      <c r="C99" s="137" t="s">
        <v>373</v>
      </c>
      <c r="D99" s="137" t="s">
        <v>374</v>
      </c>
      <c r="E99" s="125" t="s">
        <v>375</v>
      </c>
      <c r="F99" s="119" t="n">
        <f aca="false">G99+J99</f>
        <v>650</v>
      </c>
      <c r="G99" s="119" t="n">
        <v>650</v>
      </c>
      <c r="H99" s="119"/>
      <c r="I99" s="119"/>
      <c r="J99" s="119"/>
      <c r="K99" s="121" t="n">
        <f aca="false">L99+O99</f>
        <v>0</v>
      </c>
      <c r="L99" s="108"/>
      <c r="M99" s="108"/>
      <c r="N99" s="119"/>
      <c r="O99" s="119"/>
      <c r="P99" s="119"/>
      <c r="Q99" s="121" t="n">
        <f aca="false">F99+K99</f>
        <v>650</v>
      </c>
    </row>
    <row r="100" customFormat="false" ht="12.75" hidden="false" customHeight="false" outlineLevel="0" collapsed="false">
      <c r="B100" s="133" t="n">
        <v>6717840</v>
      </c>
      <c r="C100" s="137" t="s">
        <v>376</v>
      </c>
      <c r="D100" s="137" t="s">
        <v>374</v>
      </c>
      <c r="E100" s="125" t="s">
        <v>377</v>
      </c>
      <c r="F100" s="119" t="n">
        <f aca="false">G100+J100</f>
        <v>3037.3</v>
      </c>
      <c r="G100" s="119" t="n">
        <f aca="false">3018.5+18.8</f>
        <v>3037.3</v>
      </c>
      <c r="H100" s="119" t="n">
        <v>1875</v>
      </c>
      <c r="I100" s="119" t="n">
        <v>53</v>
      </c>
      <c r="J100" s="119"/>
      <c r="K100" s="121" t="n">
        <f aca="false">L100+O100</f>
        <v>0</v>
      </c>
      <c r="L100" s="108"/>
      <c r="M100" s="108"/>
      <c r="N100" s="119"/>
      <c r="O100" s="119"/>
      <c r="P100" s="119"/>
      <c r="Q100" s="121" t="n">
        <f aca="false">F100+K100</f>
        <v>3037.3</v>
      </c>
    </row>
    <row r="101" customFormat="false" ht="38.25" hidden="false" customHeight="false" outlineLevel="0" collapsed="false">
      <c r="B101" s="133" t="n">
        <v>6718370</v>
      </c>
      <c r="C101" s="137" t="s">
        <v>378</v>
      </c>
      <c r="D101" s="137" t="s">
        <v>379</v>
      </c>
      <c r="E101" s="125" t="s">
        <v>380</v>
      </c>
      <c r="F101" s="119" t="n">
        <f aca="false">G101+J101</f>
        <v>0</v>
      </c>
      <c r="G101" s="119"/>
      <c r="H101" s="119"/>
      <c r="I101" s="119"/>
      <c r="J101" s="119"/>
      <c r="K101" s="119" t="n">
        <f aca="false">L101+O101</f>
        <v>1500</v>
      </c>
      <c r="L101" s="108"/>
      <c r="M101" s="108"/>
      <c r="N101" s="119"/>
      <c r="O101" s="119" t="n">
        <v>1500</v>
      </c>
      <c r="P101" s="119"/>
      <c r="Q101" s="121" t="n">
        <f aca="false">F101+K101</f>
        <v>1500</v>
      </c>
    </row>
    <row r="102" customFormat="false" ht="25.5" hidden="false" customHeight="false" outlineLevel="0" collapsed="false">
      <c r="B102" s="138" t="n">
        <v>7300000</v>
      </c>
      <c r="C102" s="141" t="s">
        <v>381</v>
      </c>
      <c r="D102" s="141"/>
      <c r="E102" s="127" t="s">
        <v>382</v>
      </c>
      <c r="F102" s="114" t="n">
        <f aca="false">G102+J102</f>
        <v>180</v>
      </c>
      <c r="G102" s="114" t="n">
        <f aca="false">G103</f>
        <v>180</v>
      </c>
      <c r="H102" s="114" t="n">
        <f aca="false">H103</f>
        <v>0</v>
      </c>
      <c r="I102" s="114" t="n">
        <f aca="false">I103</f>
        <v>0</v>
      </c>
      <c r="J102" s="114" t="n">
        <f aca="false">J103</f>
        <v>0</v>
      </c>
      <c r="K102" s="128" t="n">
        <f aca="false">L102+O102</f>
        <v>0</v>
      </c>
      <c r="L102" s="114" t="n">
        <f aca="false">M102+P102</f>
        <v>0</v>
      </c>
      <c r="M102" s="114" t="n">
        <f aca="false">M103</f>
        <v>0</v>
      </c>
      <c r="N102" s="114" t="n">
        <f aca="false">N103</f>
        <v>0</v>
      </c>
      <c r="O102" s="114" t="n">
        <f aca="false">O103</f>
        <v>0</v>
      </c>
      <c r="P102" s="114" t="n">
        <f aca="false">P103</f>
        <v>0</v>
      </c>
      <c r="Q102" s="128" t="n">
        <f aca="false">F102+K102</f>
        <v>180</v>
      </c>
    </row>
    <row r="103" customFormat="false" ht="12.75" hidden="false" customHeight="false" outlineLevel="0" collapsed="false">
      <c r="B103" s="133" t="n">
        <v>7318602</v>
      </c>
      <c r="C103" s="137" t="s">
        <v>136</v>
      </c>
      <c r="D103" s="137" t="s">
        <v>137</v>
      </c>
      <c r="E103" s="125" t="s">
        <v>214</v>
      </c>
      <c r="F103" s="119" t="n">
        <f aca="false">G103+J103</f>
        <v>180</v>
      </c>
      <c r="G103" s="119" t="n">
        <f aca="false">300-120</f>
        <v>180</v>
      </c>
      <c r="H103" s="119"/>
      <c r="I103" s="119"/>
      <c r="J103" s="119"/>
      <c r="K103" s="121" t="n">
        <f aca="false">L103+O103</f>
        <v>0</v>
      </c>
      <c r="L103" s="108"/>
      <c r="M103" s="108"/>
      <c r="N103" s="119"/>
      <c r="O103" s="119"/>
      <c r="P103" s="119"/>
      <c r="Q103" s="121" t="n">
        <f aca="false">F103+K103</f>
        <v>180</v>
      </c>
    </row>
    <row r="104" customFormat="false" ht="18" hidden="false" customHeight="true" outlineLevel="0" collapsed="false">
      <c r="B104" s="147"/>
      <c r="C104" s="147"/>
      <c r="D104" s="148"/>
      <c r="E104" s="149" t="s">
        <v>121</v>
      </c>
      <c r="F104" s="150" t="n">
        <f aca="false">G104+J104</f>
        <v>1447790.905</v>
      </c>
      <c r="G104" s="150" t="n">
        <f aca="false">G96+G85+G75+G67+G57+G40+G29+G17+G13+G10+G90+G98+G102+G94+G92+G88</f>
        <v>1447790.905</v>
      </c>
      <c r="H104" s="150" t="n">
        <f aca="false">H96+H85+H75+H67+H57+H40+H29+H17+H13+H10+H90+H98+H102+H94+H92+H88</f>
        <v>544829.355</v>
      </c>
      <c r="I104" s="150" t="n">
        <f aca="false">I96+I85+I75+I67+I57+I40+I29+I17+I13+I10+I90+I98+I102+I94+I92+I88</f>
        <v>137523.7</v>
      </c>
      <c r="J104" s="150" t="n">
        <f aca="false">J96+J85+J75+J67+J57+J40+J29+J17+J13+J10+J90+J98+J102+J94+J92+J88</f>
        <v>0</v>
      </c>
      <c r="K104" s="150" t="n">
        <f aca="false">L104+O104</f>
        <v>111119.5</v>
      </c>
      <c r="L104" s="150" t="n">
        <f aca="false">L96+L85+L75+L67+L57+L40+L29+L17+L13+L10+L90+L98+L102+L94+L92+L88</f>
        <v>90907.6</v>
      </c>
      <c r="M104" s="150" t="n">
        <f aca="false">M96+M85+M75+M67+M57+M40+M29+M17+M13+M10+M90+M98+M102+M94+M92+M88</f>
        <v>21543.4</v>
      </c>
      <c r="N104" s="150" t="n">
        <f aca="false">N96+N85+N75+N67+N57+N40+N29+N17+N13+N10+N90+N98+N102+N94+N92+N88</f>
        <v>5797.1</v>
      </c>
      <c r="O104" s="150" t="n">
        <f aca="false">O96+O85+O75+O67+O57+O40+O29+O17+O13+O10+O90+O98+O102+O94+O92+O88</f>
        <v>20211.9</v>
      </c>
      <c r="P104" s="150" t="n">
        <f aca="false">P96+P85+P75+P67+P57+P40+P29+P17+P13+P10+P90+P98+P102+P94+P92+P88</f>
        <v>10026.6</v>
      </c>
      <c r="Q104" s="151" t="n">
        <f aca="false">F104+K104</f>
        <v>1558910.405</v>
      </c>
    </row>
    <row r="105" customFormat="false" ht="15" hidden="false" customHeight="true" outlineLevel="0" collapsed="false">
      <c r="B105" s="152" t="n">
        <v>7600000</v>
      </c>
      <c r="C105" s="153" t="s">
        <v>383</v>
      </c>
      <c r="D105" s="153"/>
      <c r="E105" s="154" t="s">
        <v>384</v>
      </c>
      <c r="F105" s="130" t="n">
        <f aca="false">G105+J105</f>
        <v>2376671.1</v>
      </c>
      <c r="G105" s="130" t="n">
        <f aca="false">SUM(G106:G112)</f>
        <v>2376671.1</v>
      </c>
      <c r="H105" s="130" t="n">
        <f aca="false">SUM(H106:H112)</f>
        <v>0</v>
      </c>
      <c r="I105" s="130" t="n">
        <f aca="false">SUM(I106:I112)</f>
        <v>0</v>
      </c>
      <c r="J105" s="130" t="n">
        <f aca="false">SUM(J106:J112)</f>
        <v>0</v>
      </c>
      <c r="K105" s="155" t="n">
        <f aca="false">L105+O105</f>
        <v>0</v>
      </c>
      <c r="L105" s="130" t="n">
        <f aca="false">SUM(L106:L112)</f>
        <v>0</v>
      </c>
      <c r="M105" s="130" t="n">
        <f aca="false">SUM(M106:M112)</f>
        <v>0</v>
      </c>
      <c r="N105" s="130" t="n">
        <f aca="false">SUM(N106:N112)</f>
        <v>0</v>
      </c>
      <c r="O105" s="130" t="n">
        <f aca="false">SUM(O106:O112)</f>
        <v>0</v>
      </c>
      <c r="P105" s="130" t="n">
        <f aca="false">SUM(P106:P112)</f>
        <v>0</v>
      </c>
      <c r="Q105" s="155" t="n">
        <f aca="false">F105+K105</f>
        <v>2376671.1</v>
      </c>
    </row>
    <row r="106" customFormat="false" ht="12.75" hidden="false" customHeight="false" outlineLevel="0" collapsed="false">
      <c r="B106" s="156"/>
      <c r="C106" s="157"/>
      <c r="D106" s="157"/>
      <c r="E106" s="125" t="s">
        <v>385</v>
      </c>
      <c r="F106" s="139" t="n">
        <f aca="false">G106+J106</f>
        <v>36575.2</v>
      </c>
      <c r="G106" s="158" t="n">
        <v>36575.2</v>
      </c>
      <c r="H106" s="119"/>
      <c r="I106" s="119"/>
      <c r="J106" s="119"/>
      <c r="K106" s="155" t="n">
        <f aca="false">L106+O106</f>
        <v>0</v>
      </c>
      <c r="L106" s="119"/>
      <c r="M106" s="119"/>
      <c r="N106" s="119"/>
      <c r="O106" s="119"/>
      <c r="P106" s="119"/>
      <c r="Q106" s="121" t="n">
        <f aca="false">F106+K106</f>
        <v>36575.2</v>
      </c>
    </row>
    <row r="107" customFormat="false" ht="76.5" hidden="false" customHeight="false" outlineLevel="0" collapsed="false">
      <c r="B107" s="156"/>
      <c r="C107" s="159" t="s">
        <v>386</v>
      </c>
      <c r="D107" s="116" t="s">
        <v>379</v>
      </c>
      <c r="E107" s="140" t="s">
        <v>387</v>
      </c>
      <c r="F107" s="139" t="n">
        <f aca="false">G107+J107</f>
        <v>1510694.7</v>
      </c>
      <c r="G107" s="160" t="n">
        <v>1510694.7</v>
      </c>
      <c r="H107" s="119"/>
      <c r="I107" s="119"/>
      <c r="J107" s="119"/>
      <c r="K107" s="155" t="n">
        <f aca="false">L107+O107</f>
        <v>0</v>
      </c>
      <c r="L107" s="119"/>
      <c r="M107" s="119"/>
      <c r="N107" s="119"/>
      <c r="O107" s="119"/>
      <c r="P107" s="119"/>
      <c r="Q107" s="121" t="n">
        <f aca="false">F107+K107</f>
        <v>1510694.7</v>
      </c>
    </row>
    <row r="108" customFormat="false" ht="98.25" hidden="false" customHeight="true" outlineLevel="0" collapsed="false">
      <c r="B108" s="133"/>
      <c r="C108" s="116" t="s">
        <v>388</v>
      </c>
      <c r="D108" s="116" t="s">
        <v>379</v>
      </c>
      <c r="E108" s="161" t="s">
        <v>82</v>
      </c>
      <c r="F108" s="139" t="n">
        <f aca="false">G108+J108</f>
        <v>699137.2</v>
      </c>
      <c r="G108" s="160" t="n">
        <f aca="false">699137.2</f>
        <v>699137.2</v>
      </c>
      <c r="H108" s="119"/>
      <c r="I108" s="119"/>
      <c r="J108" s="119"/>
      <c r="K108" s="155" t="n">
        <f aca="false">L108+O108</f>
        <v>0</v>
      </c>
      <c r="L108" s="119"/>
      <c r="M108" s="119"/>
      <c r="N108" s="119"/>
      <c r="O108" s="119"/>
      <c r="P108" s="119"/>
      <c r="Q108" s="121" t="n">
        <f aca="false">F108+K108</f>
        <v>699137.2</v>
      </c>
    </row>
    <row r="109" customFormat="false" ht="233.25" hidden="false" customHeight="true" outlineLevel="0" collapsed="false">
      <c r="B109" s="133"/>
      <c r="C109" s="116" t="s">
        <v>389</v>
      </c>
      <c r="D109" s="116" t="s">
        <v>379</v>
      </c>
      <c r="E109" s="162" t="s">
        <v>83</v>
      </c>
      <c r="F109" s="139" t="n">
        <f aca="false">G109+J109</f>
        <v>69112.5</v>
      </c>
      <c r="G109" s="160" t="n">
        <f aca="false">69112.5</f>
        <v>69112.5</v>
      </c>
      <c r="H109" s="119"/>
      <c r="I109" s="119"/>
      <c r="J109" s="119"/>
      <c r="K109" s="155" t="n">
        <f aca="false">L109+O109</f>
        <v>0</v>
      </c>
      <c r="L109" s="119"/>
      <c r="M109" s="119"/>
      <c r="N109" s="119"/>
      <c r="O109" s="119"/>
      <c r="P109" s="119"/>
      <c r="Q109" s="121" t="n">
        <f aca="false">F109+K109</f>
        <v>69112.5</v>
      </c>
    </row>
    <row r="110" customFormat="false" ht="60" hidden="false" customHeight="true" outlineLevel="0" collapsed="false">
      <c r="B110" s="163"/>
      <c r="C110" s="116" t="s">
        <v>390</v>
      </c>
      <c r="D110" s="116" t="s">
        <v>379</v>
      </c>
      <c r="E110" s="162" t="s">
        <v>391</v>
      </c>
      <c r="F110" s="139" t="n">
        <f aca="false">G110+J110</f>
        <v>14160.7</v>
      </c>
      <c r="G110" s="160" t="n">
        <v>14160.7</v>
      </c>
      <c r="H110" s="119"/>
      <c r="I110" s="119"/>
      <c r="J110" s="119"/>
      <c r="K110" s="155" t="n">
        <f aca="false">L110+O110</f>
        <v>0</v>
      </c>
      <c r="L110" s="119"/>
      <c r="M110" s="119"/>
      <c r="N110" s="119"/>
      <c r="O110" s="119"/>
      <c r="P110" s="119"/>
      <c r="Q110" s="121" t="n">
        <f aca="false">F110+K110</f>
        <v>14160.7</v>
      </c>
      <c r="R110" s="164"/>
      <c r="S110" s="164"/>
    </row>
    <row r="111" customFormat="false" ht="111.75" hidden="false" customHeight="true" outlineLevel="0" collapsed="false">
      <c r="B111" s="101"/>
      <c r="C111" s="116" t="s">
        <v>392</v>
      </c>
      <c r="D111" s="116" t="s">
        <v>379</v>
      </c>
      <c r="E111" s="162" t="s">
        <v>87</v>
      </c>
      <c r="F111" s="139" t="n">
        <f aca="false">G111+J111</f>
        <v>28318.7</v>
      </c>
      <c r="G111" s="160" t="n">
        <v>28318.7</v>
      </c>
      <c r="H111" s="119"/>
      <c r="I111" s="119"/>
      <c r="J111" s="119"/>
      <c r="K111" s="165" t="n">
        <f aca="false">L111+O111</f>
        <v>0</v>
      </c>
      <c r="L111" s="119"/>
      <c r="M111" s="119"/>
      <c r="N111" s="119"/>
      <c r="O111" s="119"/>
      <c r="P111" s="119"/>
      <c r="Q111" s="121" t="n">
        <f aca="false">F111+K111</f>
        <v>28318.7</v>
      </c>
      <c r="R111" s="164"/>
      <c r="S111" s="164"/>
    </row>
    <row r="112" customFormat="false" ht="12.75" hidden="false" customHeight="false" outlineLevel="0" collapsed="false">
      <c r="B112" s="166"/>
      <c r="C112" s="159" t="s">
        <v>393</v>
      </c>
      <c r="D112" s="159" t="s">
        <v>379</v>
      </c>
      <c r="E112" s="167" t="s">
        <v>394</v>
      </c>
      <c r="F112" s="119" t="n">
        <f aca="false">G112+J112</f>
        <v>18672.1</v>
      </c>
      <c r="G112" s="160" t="n">
        <v>18672.1</v>
      </c>
      <c r="H112" s="121"/>
      <c r="I112" s="121"/>
      <c r="J112" s="121"/>
      <c r="K112" s="155" t="n">
        <f aca="false">L112+O112</f>
        <v>0</v>
      </c>
      <c r="L112" s="121"/>
      <c r="M112" s="121"/>
      <c r="N112" s="121"/>
      <c r="O112" s="121"/>
      <c r="P112" s="121"/>
      <c r="Q112" s="121" t="n">
        <f aca="false">F112+K112</f>
        <v>18672.1</v>
      </c>
      <c r="R112" s="164"/>
      <c r="S112" s="164"/>
    </row>
    <row r="113" customFormat="false" ht="12.75" hidden="false" customHeight="false" outlineLevel="0" collapsed="false">
      <c r="B113" s="152" t="n">
        <v>7600000</v>
      </c>
      <c r="C113" s="153" t="s">
        <v>383</v>
      </c>
      <c r="D113" s="153"/>
      <c r="E113" s="154" t="s">
        <v>384</v>
      </c>
      <c r="F113" s="168" t="n">
        <f aca="false">G113+J113+225249.4</f>
        <v>225249.4</v>
      </c>
      <c r="G113" s="168" t="n">
        <f aca="false">G114</f>
        <v>0</v>
      </c>
      <c r="H113" s="169" t="n">
        <f aca="false">H114</f>
        <v>0</v>
      </c>
      <c r="I113" s="169" t="n">
        <f aca="false">I114</f>
        <v>0</v>
      </c>
      <c r="J113" s="169" t="n">
        <f aca="false">J114</f>
        <v>0</v>
      </c>
      <c r="K113" s="169" t="n">
        <f aca="false">L113+O113</f>
        <v>0</v>
      </c>
      <c r="L113" s="169" t="n">
        <f aca="false">L114</f>
        <v>0</v>
      </c>
      <c r="M113" s="169" t="n">
        <f aca="false">M114</f>
        <v>0</v>
      </c>
      <c r="N113" s="169" t="n">
        <f aca="false">N114</f>
        <v>0</v>
      </c>
      <c r="O113" s="169" t="n">
        <f aca="false">O114</f>
        <v>0</v>
      </c>
      <c r="P113" s="169" t="n">
        <f aca="false">P114</f>
        <v>0</v>
      </c>
      <c r="Q113" s="169" t="n">
        <f aca="false">F113+K113</f>
        <v>225249.4</v>
      </c>
      <c r="R113" s="164"/>
      <c r="S113" s="164"/>
    </row>
    <row r="114" customFormat="false" ht="12.75" hidden="false" customHeight="false" outlineLevel="0" collapsed="false">
      <c r="B114" s="133" t="s">
        <v>395</v>
      </c>
      <c r="C114" s="137" t="s">
        <v>396</v>
      </c>
      <c r="D114" s="137" t="s">
        <v>137</v>
      </c>
      <c r="E114" s="162" t="s">
        <v>397</v>
      </c>
      <c r="F114" s="119" t="n">
        <v>225249.5</v>
      </c>
      <c r="G114" s="160"/>
      <c r="H114" s="121"/>
      <c r="I114" s="121"/>
      <c r="J114" s="121"/>
      <c r="K114" s="155" t="n">
        <f aca="false">L114+O114</f>
        <v>0</v>
      </c>
      <c r="L114" s="121"/>
      <c r="M114" s="121"/>
      <c r="N114" s="121"/>
      <c r="O114" s="121"/>
      <c r="P114" s="121"/>
      <c r="Q114" s="121" t="n">
        <f aca="false">F114+K114</f>
        <v>225249.5</v>
      </c>
      <c r="R114" s="164"/>
      <c r="S114" s="164"/>
    </row>
    <row r="115" customFormat="false" ht="24.75" hidden="false" customHeight="true" outlineLevel="0" collapsed="false">
      <c r="B115" s="170"/>
      <c r="C115" s="170"/>
      <c r="D115" s="170"/>
      <c r="E115" s="170" t="s">
        <v>398</v>
      </c>
      <c r="F115" s="169" t="n">
        <f aca="false">G115+J115+225249.4</f>
        <v>4049711.405</v>
      </c>
      <c r="G115" s="169" t="n">
        <f aca="false">G105+G104+G113</f>
        <v>3824462.005</v>
      </c>
      <c r="H115" s="169" t="n">
        <f aca="false">H105+H104</f>
        <v>544829.355</v>
      </c>
      <c r="I115" s="169" t="n">
        <f aca="false">I105+I104</f>
        <v>137523.7</v>
      </c>
      <c r="J115" s="169" t="n">
        <f aca="false">J105+J104</f>
        <v>0</v>
      </c>
      <c r="K115" s="169" t="n">
        <f aca="false">L115+O115</f>
        <v>111119.5</v>
      </c>
      <c r="L115" s="169" t="n">
        <f aca="false">L105+L104</f>
        <v>90907.6</v>
      </c>
      <c r="M115" s="169" t="n">
        <f aca="false">M105+M104</f>
        <v>21543.4</v>
      </c>
      <c r="N115" s="169" t="n">
        <f aca="false">N105+N104</f>
        <v>5797.1</v>
      </c>
      <c r="O115" s="169" t="n">
        <f aca="false">O105+O104</f>
        <v>20211.9</v>
      </c>
      <c r="P115" s="169" t="n">
        <f aca="false">P105+P104</f>
        <v>10026.6</v>
      </c>
      <c r="Q115" s="169" t="n">
        <f aca="false">F115+K115</f>
        <v>4160830.905</v>
      </c>
      <c r="R115" s="164"/>
      <c r="S115" s="164"/>
    </row>
    <row r="116" customFormat="false" ht="12.75" hidden="false" customHeight="false" outlineLevel="0" collapsed="false">
      <c r="F116" s="171" t="n">
        <f aca="false">'додаток 1'!D91</f>
        <v>4056723.5</v>
      </c>
      <c r="G116" s="107"/>
      <c r="H116" s="107"/>
      <c r="I116" s="107"/>
      <c r="J116" s="107"/>
      <c r="K116" s="171"/>
      <c r="L116" s="107"/>
      <c r="M116" s="107"/>
      <c r="N116" s="107"/>
      <c r="O116" s="107"/>
      <c r="P116" s="107"/>
      <c r="Q116" s="171"/>
      <c r="R116" s="164"/>
      <c r="S116" s="164"/>
    </row>
    <row r="117" customFormat="false" ht="12.75" hidden="false" customHeight="false" outlineLevel="0" collapsed="false">
      <c r="F117" s="172" t="n">
        <f aca="false">F116-F115</f>
        <v>7012.09500000021</v>
      </c>
      <c r="G117" s="172"/>
      <c r="H117" s="172"/>
      <c r="I117" s="172"/>
      <c r="J117" s="172"/>
      <c r="K117" s="172"/>
      <c r="L117" s="172"/>
      <c r="M117" s="172"/>
      <c r="N117" s="172"/>
      <c r="O117" s="172"/>
      <c r="P117" s="172"/>
      <c r="Q117" s="172"/>
      <c r="R117" s="164"/>
      <c r="S117" s="164"/>
    </row>
    <row r="118" customFormat="false" ht="12.75" hidden="false" customHeight="false" outlineLevel="0" collapsed="false">
      <c r="F118" s="172"/>
      <c r="G118" s="107"/>
      <c r="H118" s="107"/>
      <c r="I118" s="107"/>
      <c r="J118" s="107"/>
      <c r="K118" s="107"/>
      <c r="L118" s="107"/>
      <c r="M118" s="107"/>
      <c r="N118" s="107"/>
      <c r="O118" s="107"/>
      <c r="P118" s="107"/>
      <c r="Q118" s="107"/>
      <c r="R118" s="164"/>
      <c r="S118" s="164"/>
    </row>
    <row r="119" customFormat="false" ht="12.75" hidden="false" customHeight="false" outlineLevel="0" collapsed="false">
      <c r="F119" s="107"/>
      <c r="G119" s="107"/>
      <c r="H119" s="107"/>
      <c r="I119" s="107"/>
      <c r="J119" s="107"/>
      <c r="K119" s="107"/>
      <c r="L119" s="107"/>
      <c r="M119" s="107"/>
      <c r="N119" s="107"/>
      <c r="O119" s="107"/>
      <c r="P119" s="107"/>
      <c r="Q119" s="107"/>
      <c r="R119" s="164"/>
      <c r="S119" s="164"/>
    </row>
    <row r="120" customFormat="false" ht="12.75" hidden="false" customHeight="false" outlineLevel="0" collapsed="false">
      <c r="F120" s="107"/>
      <c r="G120" s="107"/>
      <c r="H120" s="107"/>
      <c r="I120" s="107"/>
      <c r="J120" s="107"/>
      <c r="K120" s="107"/>
      <c r="L120" s="107"/>
      <c r="M120" s="107"/>
      <c r="N120" s="107"/>
      <c r="O120" s="107"/>
      <c r="P120" s="107"/>
      <c r="Q120" s="107"/>
      <c r="R120" s="164"/>
      <c r="S120" s="164"/>
    </row>
    <row r="121" customFormat="false" ht="12.75" hidden="false" customHeight="false" outlineLevel="0" collapsed="false">
      <c r="F121" s="107"/>
      <c r="G121" s="107"/>
      <c r="H121" s="107"/>
      <c r="I121" s="107"/>
      <c r="J121" s="107"/>
      <c r="K121" s="107"/>
      <c r="L121" s="107"/>
      <c r="M121" s="107"/>
      <c r="N121" s="107"/>
      <c r="O121" s="107"/>
      <c r="P121" s="107"/>
      <c r="Q121" s="107"/>
      <c r="R121" s="164"/>
      <c r="S121" s="164"/>
    </row>
    <row r="122" customFormat="false" ht="12.75" hidden="false" customHeight="false" outlineLevel="0" collapsed="false">
      <c r="F122" s="172"/>
      <c r="G122" s="172"/>
      <c r="H122" s="107"/>
      <c r="I122" s="107"/>
      <c r="J122" s="107"/>
      <c r="K122" s="107"/>
      <c r="L122" s="107"/>
      <c r="M122" s="107"/>
      <c r="N122" s="107"/>
      <c r="O122" s="107"/>
      <c r="P122" s="107"/>
      <c r="Q122" s="107"/>
      <c r="R122" s="164"/>
      <c r="S122" s="164"/>
    </row>
    <row r="123" customFormat="false" ht="12.75" hidden="false" customHeight="false" outlineLevel="0" collapsed="false">
      <c r="F123" s="107"/>
      <c r="G123" s="172"/>
      <c r="H123" s="107"/>
      <c r="I123" s="107"/>
      <c r="J123" s="107"/>
      <c r="K123" s="107"/>
      <c r="L123" s="107"/>
      <c r="M123" s="107"/>
      <c r="N123" s="107"/>
      <c r="O123" s="107"/>
      <c r="P123" s="107"/>
      <c r="Q123" s="107"/>
      <c r="R123" s="164"/>
      <c r="S123" s="164"/>
    </row>
    <row r="124" customFormat="false" ht="12.75" hidden="false" customHeight="false" outlineLevel="0" collapsed="false">
      <c r="F124" s="107"/>
      <c r="G124" s="107"/>
      <c r="H124" s="107"/>
      <c r="I124" s="107"/>
      <c r="J124" s="107"/>
      <c r="K124" s="107"/>
      <c r="L124" s="107"/>
      <c r="M124" s="107"/>
      <c r="N124" s="107"/>
      <c r="O124" s="107"/>
      <c r="P124" s="107"/>
      <c r="Q124" s="107"/>
      <c r="R124" s="164"/>
      <c r="S124" s="164"/>
    </row>
    <row r="125" customFormat="false" ht="12.75" hidden="false" customHeight="false" outlineLevel="0" collapsed="false">
      <c r="F125" s="107"/>
      <c r="G125" s="107"/>
      <c r="H125" s="107"/>
      <c r="I125" s="107"/>
      <c r="J125" s="107"/>
      <c r="K125" s="107"/>
      <c r="L125" s="107"/>
      <c r="M125" s="107"/>
      <c r="N125" s="107"/>
      <c r="O125" s="107"/>
      <c r="P125" s="107"/>
      <c r="Q125" s="107"/>
      <c r="R125" s="164"/>
      <c r="S125" s="164"/>
    </row>
    <row r="126" customFormat="false" ht="12.75" hidden="false" customHeight="false" outlineLevel="0" collapsed="false">
      <c r="F126" s="107"/>
      <c r="G126" s="107"/>
      <c r="H126" s="107"/>
      <c r="I126" s="107"/>
      <c r="J126" s="107"/>
      <c r="K126" s="107"/>
      <c r="L126" s="107"/>
      <c r="M126" s="107"/>
      <c r="N126" s="107"/>
      <c r="O126" s="107"/>
      <c r="P126" s="107"/>
      <c r="Q126" s="107"/>
      <c r="R126" s="164"/>
      <c r="S126" s="164"/>
    </row>
    <row r="127" customFormat="false" ht="12.75" hidden="false" customHeight="false" outlineLevel="0" collapsed="false">
      <c r="F127" s="107"/>
      <c r="G127" s="107"/>
      <c r="H127" s="107"/>
      <c r="I127" s="107"/>
      <c r="J127" s="107"/>
      <c r="K127" s="107"/>
      <c r="L127" s="107"/>
      <c r="M127" s="107"/>
      <c r="N127" s="107"/>
      <c r="O127" s="107"/>
      <c r="P127" s="107"/>
      <c r="Q127" s="107"/>
      <c r="R127" s="164"/>
      <c r="S127" s="164"/>
    </row>
    <row r="128" customFormat="false" ht="12.75" hidden="false" customHeight="false" outlineLevel="0" collapsed="false">
      <c r="F128" s="107"/>
      <c r="G128" s="107"/>
      <c r="H128" s="107"/>
      <c r="I128" s="107"/>
      <c r="J128" s="107"/>
      <c r="K128" s="107"/>
      <c r="L128" s="107"/>
      <c r="M128" s="107"/>
      <c r="N128" s="107"/>
      <c r="O128" s="107"/>
      <c r="P128" s="107"/>
      <c r="Q128" s="107"/>
      <c r="R128" s="164"/>
      <c r="S128" s="164"/>
    </row>
    <row r="129" customFormat="false" ht="12.75" hidden="false" customHeight="false" outlineLevel="0" collapsed="false">
      <c r="F129" s="107"/>
      <c r="G129" s="107"/>
      <c r="H129" s="107"/>
      <c r="I129" s="107"/>
      <c r="J129" s="107"/>
      <c r="K129" s="107"/>
      <c r="L129" s="107"/>
      <c r="M129" s="107"/>
      <c r="N129" s="107"/>
      <c r="O129" s="107"/>
      <c r="P129" s="107"/>
      <c r="Q129" s="107"/>
      <c r="R129" s="164"/>
      <c r="S129" s="164"/>
    </row>
    <row r="130" customFormat="false" ht="12.75" hidden="false" customHeight="false" outlineLevel="0" collapsed="false">
      <c r="F130" s="107"/>
      <c r="G130" s="107"/>
      <c r="H130" s="107"/>
      <c r="I130" s="107"/>
      <c r="J130" s="107"/>
      <c r="K130" s="107"/>
      <c r="L130" s="107"/>
      <c r="M130" s="107"/>
      <c r="N130" s="107"/>
      <c r="O130" s="107"/>
      <c r="P130" s="107"/>
      <c r="Q130" s="107"/>
      <c r="R130" s="164"/>
      <c r="S130" s="164"/>
    </row>
    <row r="131" customFormat="false" ht="12.75" hidden="false" customHeight="false" outlineLevel="0" collapsed="false">
      <c r="F131" s="107"/>
      <c r="G131" s="107"/>
      <c r="H131" s="107"/>
      <c r="I131" s="107"/>
      <c r="J131" s="107"/>
      <c r="K131" s="107"/>
      <c r="L131" s="107"/>
      <c r="M131" s="107"/>
      <c r="N131" s="107"/>
      <c r="O131" s="107"/>
      <c r="P131" s="107"/>
      <c r="Q131" s="107"/>
      <c r="R131" s="164"/>
      <c r="S131" s="164"/>
    </row>
    <row r="132" customFormat="false" ht="12.75" hidden="false" customHeight="false" outlineLevel="0" collapsed="false">
      <c r="F132" s="107"/>
      <c r="G132" s="107"/>
      <c r="H132" s="107"/>
      <c r="I132" s="107"/>
      <c r="J132" s="107"/>
      <c r="K132" s="107"/>
      <c r="L132" s="107"/>
      <c r="M132" s="107"/>
      <c r="N132" s="107"/>
      <c r="O132" s="107"/>
      <c r="P132" s="107"/>
      <c r="Q132" s="107"/>
      <c r="R132" s="164"/>
      <c r="S132" s="164"/>
    </row>
    <row r="133" customFormat="false" ht="12.75" hidden="false" customHeight="false" outlineLevel="0" collapsed="false">
      <c r="F133" s="107"/>
      <c r="G133" s="107"/>
      <c r="H133" s="107"/>
      <c r="I133" s="107"/>
      <c r="J133" s="107"/>
      <c r="K133" s="107"/>
      <c r="L133" s="107"/>
      <c r="M133" s="107"/>
      <c r="N133" s="107"/>
      <c r="O133" s="107"/>
      <c r="P133" s="107"/>
      <c r="Q133" s="107"/>
      <c r="R133" s="164"/>
      <c r="S133" s="164"/>
    </row>
    <row r="134" customFormat="false" ht="12.75" hidden="false" customHeight="false" outlineLevel="0" collapsed="false">
      <c r="F134" s="107"/>
      <c r="G134" s="107"/>
      <c r="H134" s="107"/>
      <c r="I134" s="107"/>
      <c r="J134" s="107"/>
      <c r="K134" s="107"/>
      <c r="L134" s="107"/>
      <c r="M134" s="107"/>
      <c r="N134" s="107"/>
      <c r="O134" s="107"/>
      <c r="P134" s="107"/>
      <c r="Q134" s="107"/>
      <c r="R134" s="164"/>
      <c r="S134" s="164"/>
    </row>
    <row r="135" customFormat="false" ht="12.75" hidden="false" customHeight="false" outlineLevel="0" collapsed="false">
      <c r="F135" s="107"/>
      <c r="G135" s="107"/>
      <c r="H135" s="107"/>
      <c r="I135" s="107"/>
      <c r="J135" s="107"/>
      <c r="K135" s="107"/>
      <c r="L135" s="107"/>
      <c r="M135" s="107"/>
      <c r="N135" s="107"/>
      <c r="O135" s="107"/>
      <c r="P135" s="107"/>
      <c r="Q135" s="107"/>
      <c r="R135" s="164"/>
      <c r="S135" s="164"/>
    </row>
    <row r="136" customFormat="false" ht="12.75" hidden="false" customHeight="false" outlineLevel="0" collapsed="false">
      <c r="F136" s="107"/>
      <c r="G136" s="107"/>
      <c r="H136" s="107"/>
      <c r="I136" s="107"/>
      <c r="J136" s="107"/>
      <c r="K136" s="107"/>
      <c r="L136" s="107"/>
      <c r="M136" s="107"/>
      <c r="N136" s="107"/>
      <c r="O136" s="107"/>
      <c r="P136" s="107"/>
      <c r="Q136" s="107"/>
      <c r="R136" s="164"/>
      <c r="S136" s="164"/>
    </row>
    <row r="137" customFormat="false" ht="12.75" hidden="false" customHeight="false" outlineLevel="0" collapsed="false">
      <c r="F137" s="107"/>
      <c r="G137" s="107"/>
      <c r="H137" s="107"/>
      <c r="I137" s="107"/>
      <c r="J137" s="107"/>
      <c r="K137" s="107"/>
      <c r="L137" s="107"/>
      <c r="M137" s="107"/>
      <c r="N137" s="107"/>
      <c r="O137" s="107"/>
      <c r="P137" s="107"/>
      <c r="Q137" s="107"/>
      <c r="R137" s="164"/>
      <c r="S137" s="164"/>
    </row>
    <row r="138" customFormat="false" ht="12.75" hidden="false" customHeight="false" outlineLevel="0" collapsed="false">
      <c r="F138" s="107"/>
      <c r="G138" s="107"/>
      <c r="H138" s="107"/>
      <c r="I138" s="107"/>
      <c r="J138" s="107"/>
      <c r="K138" s="107"/>
      <c r="L138" s="107"/>
      <c r="M138" s="107"/>
      <c r="N138" s="107"/>
      <c r="O138" s="107"/>
      <c r="P138" s="107"/>
      <c r="Q138" s="107"/>
      <c r="R138" s="164"/>
      <c r="S138" s="164"/>
    </row>
    <row r="139" customFormat="false" ht="12.75" hidden="false" customHeight="false" outlineLevel="0" collapsed="false">
      <c r="F139" s="107"/>
      <c r="G139" s="107"/>
      <c r="H139" s="107"/>
      <c r="I139" s="107"/>
      <c r="J139" s="107"/>
      <c r="K139" s="107"/>
      <c r="L139" s="107"/>
      <c r="M139" s="107"/>
      <c r="N139" s="107"/>
      <c r="O139" s="107"/>
      <c r="P139" s="107"/>
      <c r="Q139" s="107"/>
      <c r="R139" s="164"/>
      <c r="S139" s="164"/>
    </row>
    <row r="140" customFormat="false" ht="12.75" hidden="false" customHeight="false" outlineLevel="0" collapsed="false">
      <c r="F140" s="107"/>
      <c r="G140" s="107"/>
      <c r="H140" s="107"/>
      <c r="I140" s="107"/>
      <c r="J140" s="107"/>
      <c r="K140" s="107"/>
      <c r="L140" s="107"/>
      <c r="M140" s="107"/>
      <c r="N140" s="107"/>
      <c r="O140" s="107"/>
      <c r="P140" s="107"/>
      <c r="Q140" s="107"/>
      <c r="R140" s="164"/>
      <c r="S140" s="164"/>
    </row>
    <row r="141" customFormat="false" ht="12.75" hidden="false" customHeight="false" outlineLevel="0" collapsed="false">
      <c r="F141" s="107"/>
      <c r="G141" s="107"/>
      <c r="H141" s="107"/>
      <c r="I141" s="107"/>
      <c r="J141" s="107"/>
      <c r="K141" s="107"/>
      <c r="L141" s="107"/>
      <c r="M141" s="107"/>
      <c r="N141" s="107"/>
      <c r="O141" s="107"/>
      <c r="P141" s="107"/>
      <c r="Q141" s="107"/>
      <c r="R141" s="164"/>
      <c r="S141" s="164"/>
    </row>
    <row r="142" customFormat="false" ht="12.75" hidden="false" customHeight="false" outlineLevel="0" collapsed="false">
      <c r="F142" s="107"/>
      <c r="G142" s="107"/>
      <c r="H142" s="107"/>
      <c r="I142" s="107"/>
      <c r="J142" s="107"/>
      <c r="K142" s="107"/>
      <c r="L142" s="107"/>
      <c r="M142" s="107"/>
      <c r="N142" s="107"/>
      <c r="O142" s="107"/>
      <c r="P142" s="107"/>
      <c r="Q142" s="107"/>
      <c r="R142" s="164"/>
      <c r="S142" s="164"/>
    </row>
    <row r="143" customFormat="false" ht="12.75" hidden="false" customHeight="false" outlineLevel="0" collapsed="false">
      <c r="F143" s="107"/>
      <c r="G143" s="107"/>
      <c r="H143" s="107"/>
      <c r="I143" s="107"/>
      <c r="J143" s="107"/>
      <c r="K143" s="107"/>
      <c r="L143" s="107"/>
      <c r="M143" s="107"/>
      <c r="N143" s="107"/>
      <c r="O143" s="107"/>
      <c r="P143" s="107"/>
      <c r="Q143" s="107"/>
      <c r="R143" s="164"/>
      <c r="S143" s="164"/>
    </row>
    <row r="144" customFormat="false" ht="12.75" hidden="false" customHeight="false" outlineLevel="0" collapsed="false">
      <c r="F144" s="107"/>
      <c r="G144" s="107"/>
      <c r="H144" s="107"/>
      <c r="I144" s="107"/>
      <c r="J144" s="107"/>
      <c r="K144" s="107"/>
      <c r="L144" s="107"/>
      <c r="M144" s="107"/>
      <c r="N144" s="107"/>
      <c r="O144" s="107"/>
      <c r="P144" s="107"/>
      <c r="Q144" s="107"/>
      <c r="R144" s="164"/>
      <c r="S144" s="164"/>
    </row>
    <row r="145" customFormat="false" ht="12.75" hidden="false" customHeight="false" outlineLevel="0" collapsed="false">
      <c r="F145" s="107"/>
      <c r="G145" s="107"/>
      <c r="H145" s="107"/>
      <c r="I145" s="107"/>
      <c r="J145" s="107"/>
      <c r="K145" s="107"/>
      <c r="L145" s="107"/>
      <c r="M145" s="107"/>
      <c r="N145" s="107"/>
      <c r="O145" s="107"/>
      <c r="P145" s="107"/>
      <c r="Q145" s="107"/>
      <c r="R145" s="164"/>
      <c r="S145" s="164"/>
    </row>
    <row r="146" customFormat="false" ht="12.75" hidden="false" customHeight="false" outlineLevel="0" collapsed="false">
      <c r="F146" s="107"/>
      <c r="G146" s="107"/>
      <c r="H146" s="107"/>
      <c r="I146" s="107"/>
      <c r="J146" s="107"/>
      <c r="K146" s="107"/>
      <c r="L146" s="107"/>
      <c r="M146" s="107"/>
      <c r="N146" s="107"/>
      <c r="O146" s="107"/>
      <c r="P146" s="107"/>
      <c r="Q146" s="107"/>
      <c r="R146" s="164"/>
      <c r="S146" s="164"/>
    </row>
    <row r="147" customFormat="false" ht="12.75" hidden="false" customHeight="false" outlineLevel="0" collapsed="false">
      <c r="F147" s="107"/>
      <c r="G147" s="107"/>
      <c r="H147" s="107"/>
      <c r="I147" s="107"/>
      <c r="J147" s="107"/>
      <c r="K147" s="107"/>
      <c r="L147" s="107"/>
      <c r="M147" s="107"/>
      <c r="N147" s="107"/>
      <c r="O147" s="107"/>
      <c r="P147" s="107"/>
      <c r="Q147" s="107"/>
      <c r="R147" s="164"/>
      <c r="S147" s="164"/>
    </row>
    <row r="148" customFormat="false" ht="12.75" hidden="false" customHeight="false" outlineLevel="0" collapsed="false">
      <c r="F148" s="107"/>
      <c r="G148" s="107"/>
      <c r="H148" s="107"/>
      <c r="I148" s="107"/>
      <c r="J148" s="107"/>
      <c r="K148" s="107"/>
      <c r="L148" s="107"/>
      <c r="M148" s="107"/>
      <c r="N148" s="107"/>
      <c r="O148" s="107"/>
      <c r="P148" s="107"/>
      <c r="Q148" s="107"/>
      <c r="R148" s="164"/>
      <c r="S148" s="164"/>
    </row>
    <row r="149" customFormat="false" ht="12.75" hidden="false" customHeight="false" outlineLevel="0" collapsed="false">
      <c r="F149" s="107"/>
      <c r="G149" s="107"/>
      <c r="H149" s="107"/>
      <c r="I149" s="107"/>
      <c r="J149" s="107"/>
      <c r="K149" s="107"/>
      <c r="L149" s="107"/>
      <c r="M149" s="107"/>
      <c r="N149" s="107"/>
      <c r="O149" s="107"/>
      <c r="P149" s="107"/>
      <c r="Q149" s="107"/>
      <c r="R149" s="164"/>
      <c r="S149" s="164"/>
    </row>
    <row r="150" customFormat="false" ht="12.75" hidden="false" customHeight="false" outlineLevel="0" collapsed="false">
      <c r="F150" s="107"/>
      <c r="G150" s="107"/>
      <c r="H150" s="107"/>
      <c r="I150" s="107"/>
      <c r="J150" s="107"/>
      <c r="K150" s="107"/>
      <c r="L150" s="107"/>
      <c r="M150" s="107"/>
      <c r="N150" s="107"/>
      <c r="O150" s="107"/>
      <c r="P150" s="107"/>
      <c r="Q150" s="107"/>
      <c r="R150" s="164"/>
      <c r="S150" s="164"/>
    </row>
    <row r="151" customFormat="false" ht="12.75" hidden="false" customHeight="false" outlineLevel="0" collapsed="false">
      <c r="F151" s="107"/>
      <c r="G151" s="107"/>
      <c r="H151" s="107"/>
      <c r="I151" s="107"/>
      <c r="J151" s="107"/>
      <c r="K151" s="107"/>
      <c r="L151" s="107"/>
      <c r="M151" s="107"/>
      <c r="N151" s="107"/>
      <c r="O151" s="107"/>
      <c r="P151" s="107"/>
      <c r="Q151" s="107"/>
      <c r="R151" s="164"/>
      <c r="S151" s="164"/>
    </row>
    <row r="152" customFormat="false" ht="12.75" hidden="false" customHeight="false" outlineLevel="0" collapsed="false">
      <c r="F152" s="107"/>
      <c r="G152" s="107"/>
      <c r="H152" s="107"/>
      <c r="I152" s="107"/>
      <c r="J152" s="107"/>
      <c r="K152" s="107"/>
      <c r="L152" s="107"/>
      <c r="M152" s="107"/>
      <c r="N152" s="107"/>
      <c r="O152" s="107"/>
      <c r="P152" s="107"/>
      <c r="Q152" s="107"/>
      <c r="R152" s="164"/>
      <c r="S152" s="164"/>
    </row>
    <row r="153" customFormat="false" ht="12.75" hidden="false" customHeight="false" outlineLevel="0" collapsed="false">
      <c r="F153" s="107"/>
      <c r="G153" s="107"/>
      <c r="H153" s="107"/>
      <c r="I153" s="107"/>
      <c r="J153" s="107"/>
      <c r="K153" s="107"/>
      <c r="L153" s="107"/>
      <c r="M153" s="107"/>
      <c r="N153" s="107"/>
      <c r="O153" s="107"/>
      <c r="P153" s="107"/>
      <c r="Q153" s="107"/>
      <c r="R153" s="164"/>
      <c r="S153" s="164"/>
    </row>
    <row r="154" customFormat="false" ht="12.75" hidden="false" customHeight="false" outlineLevel="0" collapsed="false">
      <c r="F154" s="107"/>
      <c r="G154" s="107"/>
      <c r="H154" s="107"/>
      <c r="I154" s="107"/>
      <c r="J154" s="107"/>
      <c r="K154" s="107"/>
      <c r="L154" s="107"/>
      <c r="M154" s="107"/>
      <c r="N154" s="107"/>
      <c r="O154" s="107"/>
      <c r="P154" s="107"/>
      <c r="Q154" s="107"/>
      <c r="R154" s="164"/>
      <c r="S154" s="164"/>
    </row>
    <row r="155" customFormat="false" ht="12.75" hidden="false" customHeight="false" outlineLevel="0" collapsed="false">
      <c r="F155" s="107"/>
      <c r="G155" s="107"/>
      <c r="H155" s="107"/>
      <c r="I155" s="107"/>
      <c r="J155" s="107"/>
      <c r="K155" s="107"/>
      <c r="L155" s="107"/>
      <c r="M155" s="107"/>
      <c r="N155" s="107"/>
      <c r="O155" s="107"/>
      <c r="P155" s="107"/>
      <c r="Q155" s="107"/>
      <c r="R155" s="164"/>
      <c r="S155" s="164"/>
    </row>
    <row r="156" customFormat="false" ht="12.75" hidden="false" customHeight="false" outlineLevel="0" collapsed="false">
      <c r="F156" s="107"/>
      <c r="G156" s="107"/>
      <c r="H156" s="107"/>
      <c r="I156" s="107"/>
      <c r="J156" s="107"/>
      <c r="K156" s="107"/>
      <c r="L156" s="107"/>
      <c r="M156" s="107"/>
      <c r="N156" s="107"/>
      <c r="O156" s="107"/>
      <c r="P156" s="107"/>
      <c r="Q156" s="107"/>
      <c r="R156" s="164"/>
      <c r="S156" s="164"/>
    </row>
    <row r="157" customFormat="false" ht="12.75" hidden="false" customHeight="false" outlineLevel="0" collapsed="false">
      <c r="F157" s="107"/>
      <c r="G157" s="107"/>
      <c r="H157" s="107"/>
      <c r="I157" s="107"/>
      <c r="J157" s="107"/>
      <c r="K157" s="107"/>
      <c r="L157" s="107"/>
      <c r="M157" s="107"/>
      <c r="N157" s="107"/>
      <c r="O157" s="107"/>
      <c r="P157" s="107"/>
      <c r="Q157" s="107"/>
      <c r="R157" s="164"/>
      <c r="S157" s="164"/>
    </row>
    <row r="158" customFormat="false" ht="12.75" hidden="false" customHeight="false" outlineLevel="0" collapsed="false">
      <c r="F158" s="107"/>
      <c r="G158" s="107"/>
      <c r="H158" s="107"/>
      <c r="I158" s="107"/>
      <c r="J158" s="107"/>
      <c r="K158" s="107"/>
      <c r="L158" s="107"/>
      <c r="M158" s="107"/>
      <c r="N158" s="107"/>
      <c r="O158" s="107"/>
      <c r="P158" s="107"/>
      <c r="Q158" s="107"/>
      <c r="R158" s="164"/>
      <c r="S158" s="164"/>
    </row>
    <row r="159" customFormat="false" ht="12.75" hidden="false" customHeight="false" outlineLevel="0" collapsed="false">
      <c r="F159" s="107"/>
      <c r="G159" s="107"/>
      <c r="H159" s="107"/>
      <c r="I159" s="107"/>
      <c r="J159" s="107"/>
      <c r="K159" s="107"/>
      <c r="L159" s="107"/>
      <c r="M159" s="107"/>
      <c r="N159" s="107"/>
      <c r="O159" s="107"/>
      <c r="P159" s="107"/>
      <c r="Q159" s="107"/>
      <c r="R159" s="164"/>
      <c r="S159" s="164"/>
    </row>
    <row r="160" customFormat="false" ht="12.75" hidden="false" customHeight="false" outlineLevel="0" collapsed="false">
      <c r="F160" s="107"/>
      <c r="G160" s="107"/>
      <c r="H160" s="107"/>
      <c r="I160" s="107"/>
      <c r="J160" s="107"/>
      <c r="K160" s="107"/>
      <c r="L160" s="107"/>
      <c r="M160" s="107"/>
      <c r="N160" s="107"/>
      <c r="O160" s="107"/>
      <c r="P160" s="107"/>
      <c r="Q160" s="107"/>
      <c r="R160" s="164"/>
      <c r="S160" s="164"/>
    </row>
    <row r="161" customFormat="false" ht="12.75" hidden="false" customHeight="false" outlineLevel="0" collapsed="false">
      <c r="F161" s="107"/>
      <c r="G161" s="107"/>
      <c r="H161" s="107"/>
      <c r="I161" s="107"/>
      <c r="J161" s="107"/>
      <c r="K161" s="107"/>
      <c r="L161" s="107"/>
      <c r="M161" s="107"/>
      <c r="N161" s="107"/>
      <c r="O161" s="107"/>
      <c r="P161" s="107"/>
      <c r="Q161" s="107"/>
      <c r="R161" s="164"/>
      <c r="S161" s="164"/>
    </row>
    <row r="162" customFormat="false" ht="12.75" hidden="false" customHeight="false" outlineLevel="0" collapsed="false">
      <c r="F162" s="107"/>
      <c r="G162" s="107"/>
      <c r="H162" s="107"/>
      <c r="I162" s="107"/>
      <c r="J162" s="107"/>
      <c r="K162" s="107"/>
      <c r="L162" s="107"/>
      <c r="M162" s="107"/>
      <c r="N162" s="107"/>
      <c r="O162" s="107"/>
      <c r="P162" s="107"/>
      <c r="Q162" s="107"/>
      <c r="R162" s="164"/>
      <c r="S162" s="164"/>
    </row>
    <row r="163" customFormat="false" ht="12.75" hidden="false" customHeight="false" outlineLevel="0" collapsed="false">
      <c r="F163" s="107"/>
      <c r="G163" s="107"/>
      <c r="H163" s="107"/>
      <c r="I163" s="107"/>
      <c r="J163" s="107"/>
      <c r="K163" s="107"/>
      <c r="L163" s="107"/>
      <c r="M163" s="107"/>
      <c r="N163" s="107"/>
      <c r="O163" s="107"/>
      <c r="P163" s="107"/>
      <c r="Q163" s="107"/>
      <c r="R163" s="164"/>
      <c r="S163" s="164"/>
    </row>
    <row r="164" customFormat="false" ht="12.75" hidden="false" customHeight="false" outlineLevel="0" collapsed="false">
      <c r="F164" s="107"/>
      <c r="G164" s="107"/>
      <c r="H164" s="107"/>
      <c r="I164" s="107"/>
      <c r="J164" s="107"/>
      <c r="K164" s="107"/>
      <c r="L164" s="107"/>
      <c r="M164" s="107"/>
      <c r="N164" s="107"/>
      <c r="O164" s="107"/>
      <c r="P164" s="107"/>
      <c r="Q164" s="107"/>
      <c r="R164" s="164"/>
      <c r="S164" s="164"/>
    </row>
    <row r="165" customFormat="false" ht="12.75" hidden="false" customHeight="false" outlineLevel="0" collapsed="false">
      <c r="F165" s="107"/>
      <c r="G165" s="107"/>
      <c r="H165" s="107"/>
      <c r="I165" s="107"/>
      <c r="J165" s="107"/>
      <c r="K165" s="107"/>
      <c r="L165" s="107"/>
      <c r="M165" s="107"/>
      <c r="N165" s="107"/>
      <c r="O165" s="107"/>
      <c r="P165" s="107"/>
      <c r="Q165" s="107"/>
      <c r="R165" s="164"/>
      <c r="S165" s="164"/>
    </row>
    <row r="166" customFormat="false" ht="12.75" hidden="false" customHeight="false" outlineLevel="0" collapsed="false">
      <c r="F166" s="107"/>
      <c r="G166" s="107"/>
      <c r="H166" s="107"/>
      <c r="I166" s="107"/>
      <c r="J166" s="107"/>
      <c r="K166" s="107"/>
      <c r="L166" s="107"/>
      <c r="M166" s="107"/>
      <c r="N166" s="107"/>
      <c r="O166" s="107"/>
      <c r="P166" s="107"/>
      <c r="Q166" s="107"/>
      <c r="R166" s="164"/>
      <c r="S166" s="164"/>
    </row>
    <row r="167" customFormat="false" ht="12.75" hidden="false" customHeight="false" outlineLevel="0" collapsed="false">
      <c r="F167" s="107"/>
      <c r="G167" s="107"/>
      <c r="H167" s="107"/>
      <c r="I167" s="107"/>
      <c r="J167" s="107"/>
      <c r="K167" s="107"/>
      <c r="L167" s="107"/>
      <c r="M167" s="107"/>
      <c r="N167" s="107"/>
      <c r="O167" s="107"/>
      <c r="P167" s="107"/>
      <c r="Q167" s="107"/>
      <c r="R167" s="164"/>
      <c r="S167" s="164"/>
    </row>
    <row r="168" customFormat="false" ht="12.75" hidden="false" customHeight="false" outlineLevel="0" collapsed="false">
      <c r="F168" s="107"/>
      <c r="G168" s="107"/>
      <c r="H168" s="107"/>
      <c r="I168" s="107"/>
      <c r="J168" s="107"/>
      <c r="K168" s="107"/>
      <c r="L168" s="107"/>
      <c r="M168" s="107"/>
      <c r="N168" s="107"/>
      <c r="O168" s="107"/>
      <c r="P168" s="107"/>
      <c r="Q168" s="107"/>
      <c r="R168" s="164"/>
      <c r="S168" s="164"/>
    </row>
    <row r="169" customFormat="false" ht="12.75" hidden="false" customHeight="false" outlineLevel="0" collapsed="false">
      <c r="F169" s="107"/>
      <c r="G169" s="107"/>
      <c r="H169" s="107"/>
      <c r="I169" s="107"/>
      <c r="J169" s="107"/>
      <c r="K169" s="107"/>
      <c r="L169" s="107"/>
      <c r="M169" s="107"/>
      <c r="N169" s="107"/>
      <c r="O169" s="107"/>
      <c r="P169" s="107"/>
      <c r="Q169" s="107"/>
      <c r="R169" s="164"/>
      <c r="S169" s="164"/>
    </row>
    <row r="170" customFormat="false" ht="12.75" hidden="false" customHeight="false" outlineLevel="0" collapsed="false">
      <c r="F170" s="107"/>
      <c r="G170" s="107"/>
      <c r="H170" s="107"/>
      <c r="I170" s="107"/>
      <c r="J170" s="107"/>
      <c r="K170" s="107"/>
      <c r="L170" s="107"/>
      <c r="M170" s="107"/>
      <c r="N170" s="107"/>
      <c r="O170" s="107"/>
      <c r="P170" s="107"/>
      <c r="Q170" s="107"/>
      <c r="R170" s="164"/>
      <c r="S170" s="164"/>
    </row>
    <row r="171" customFormat="false" ht="12.75" hidden="false" customHeight="false" outlineLevel="0" collapsed="false">
      <c r="F171" s="107"/>
      <c r="G171" s="107"/>
      <c r="H171" s="107"/>
      <c r="I171" s="107"/>
      <c r="J171" s="107"/>
      <c r="K171" s="107"/>
      <c r="L171" s="107"/>
      <c r="M171" s="107"/>
      <c r="N171" s="107"/>
      <c r="O171" s="107"/>
      <c r="P171" s="107"/>
      <c r="Q171" s="107"/>
      <c r="R171" s="164"/>
      <c r="S171" s="164"/>
    </row>
    <row r="172" customFormat="false" ht="12.75" hidden="false" customHeight="false" outlineLevel="0" collapsed="false">
      <c r="F172" s="107"/>
      <c r="G172" s="107"/>
      <c r="H172" s="107"/>
      <c r="I172" s="107"/>
      <c r="J172" s="107"/>
      <c r="K172" s="107"/>
      <c r="L172" s="107"/>
      <c r="M172" s="107"/>
      <c r="N172" s="107"/>
      <c r="O172" s="107"/>
      <c r="P172" s="107"/>
      <c r="Q172" s="107"/>
      <c r="R172" s="164"/>
      <c r="S172" s="164"/>
    </row>
    <row r="173" customFormat="false" ht="12.75" hidden="false" customHeight="false" outlineLevel="0" collapsed="false">
      <c r="F173" s="107"/>
      <c r="G173" s="107"/>
      <c r="H173" s="107"/>
      <c r="I173" s="107"/>
      <c r="J173" s="107"/>
      <c r="K173" s="107"/>
      <c r="L173" s="107"/>
      <c r="M173" s="107"/>
      <c r="N173" s="107"/>
      <c r="O173" s="107"/>
      <c r="P173" s="107"/>
      <c r="Q173" s="107"/>
      <c r="R173" s="164"/>
      <c r="S173" s="164"/>
    </row>
    <row r="174" customFormat="false" ht="12.75" hidden="false" customHeight="false" outlineLevel="0" collapsed="false">
      <c r="F174" s="107"/>
      <c r="G174" s="107"/>
      <c r="H174" s="107"/>
      <c r="I174" s="107"/>
      <c r="J174" s="107"/>
      <c r="K174" s="107"/>
      <c r="L174" s="107"/>
      <c r="M174" s="107"/>
      <c r="N174" s="107"/>
      <c r="O174" s="107"/>
      <c r="P174" s="107"/>
      <c r="Q174" s="107"/>
      <c r="R174" s="164"/>
      <c r="S174" s="164"/>
    </row>
    <row r="175" customFormat="false" ht="12.75" hidden="false" customHeight="false" outlineLevel="0" collapsed="false">
      <c r="F175" s="107"/>
      <c r="G175" s="107"/>
      <c r="H175" s="107"/>
      <c r="I175" s="107"/>
      <c r="J175" s="107"/>
      <c r="K175" s="107"/>
      <c r="L175" s="107"/>
      <c r="M175" s="107"/>
      <c r="N175" s="107"/>
      <c r="O175" s="107"/>
      <c r="P175" s="107"/>
      <c r="Q175" s="107"/>
      <c r="R175" s="164"/>
      <c r="S175" s="164"/>
    </row>
    <row r="176" customFormat="false" ht="12.75" hidden="false" customHeight="false" outlineLevel="0" collapsed="false">
      <c r="F176" s="107"/>
      <c r="G176" s="107"/>
      <c r="H176" s="107"/>
      <c r="I176" s="107"/>
      <c r="J176" s="107"/>
      <c r="K176" s="107"/>
      <c r="L176" s="107"/>
      <c r="M176" s="107"/>
      <c r="N176" s="107"/>
      <c r="O176" s="107"/>
      <c r="P176" s="107"/>
      <c r="Q176" s="107"/>
      <c r="R176" s="164"/>
      <c r="S176" s="164"/>
    </row>
    <row r="177" customFormat="false" ht="12.75" hidden="false" customHeight="false" outlineLevel="0" collapsed="false">
      <c r="F177" s="107"/>
      <c r="G177" s="107"/>
      <c r="H177" s="107"/>
      <c r="I177" s="107"/>
      <c r="J177" s="107"/>
      <c r="K177" s="107"/>
      <c r="L177" s="107"/>
      <c r="M177" s="107"/>
      <c r="N177" s="107"/>
      <c r="O177" s="107"/>
      <c r="P177" s="107"/>
      <c r="Q177" s="107"/>
      <c r="R177" s="164"/>
      <c r="S177" s="164"/>
    </row>
    <row r="178" customFormat="false" ht="12.75" hidden="false" customHeight="false" outlineLevel="0" collapsed="false">
      <c r="F178" s="107"/>
      <c r="G178" s="107"/>
      <c r="H178" s="107"/>
      <c r="I178" s="107"/>
      <c r="J178" s="107"/>
      <c r="K178" s="107"/>
      <c r="L178" s="107"/>
      <c r="M178" s="107"/>
      <c r="N178" s="107"/>
      <c r="O178" s="107"/>
      <c r="P178" s="107"/>
      <c r="Q178" s="107"/>
      <c r="R178" s="164"/>
      <c r="S178" s="164"/>
    </row>
    <row r="179" customFormat="false" ht="12.75" hidden="false" customHeight="false" outlineLevel="0" collapsed="false">
      <c r="F179" s="107"/>
      <c r="G179" s="107"/>
      <c r="H179" s="107"/>
      <c r="I179" s="107"/>
      <c r="J179" s="107"/>
      <c r="K179" s="107"/>
      <c r="L179" s="107"/>
      <c r="M179" s="107"/>
      <c r="N179" s="107"/>
      <c r="O179" s="107"/>
      <c r="P179" s="107"/>
      <c r="Q179" s="107"/>
      <c r="R179" s="164"/>
      <c r="S179" s="164"/>
    </row>
    <row r="180" customFormat="false" ht="12.75" hidden="false" customHeight="false" outlineLevel="0" collapsed="false">
      <c r="F180" s="107"/>
      <c r="G180" s="107"/>
      <c r="H180" s="107"/>
      <c r="I180" s="107"/>
      <c r="J180" s="107"/>
      <c r="K180" s="107"/>
      <c r="L180" s="107"/>
      <c r="M180" s="107"/>
      <c r="N180" s="107"/>
      <c r="O180" s="107"/>
      <c r="P180" s="107"/>
      <c r="Q180" s="107"/>
      <c r="R180" s="164"/>
      <c r="S180" s="164"/>
    </row>
    <row r="181" customFormat="false" ht="12.75" hidden="false" customHeight="false" outlineLevel="0" collapsed="false">
      <c r="F181" s="107"/>
      <c r="G181" s="107"/>
      <c r="H181" s="107"/>
      <c r="I181" s="107"/>
      <c r="J181" s="107"/>
      <c r="K181" s="107"/>
      <c r="L181" s="107"/>
      <c r="M181" s="107"/>
      <c r="N181" s="107"/>
      <c r="O181" s="107"/>
      <c r="P181" s="107"/>
      <c r="Q181" s="107"/>
      <c r="R181" s="164"/>
      <c r="S181" s="164"/>
    </row>
    <row r="182" customFormat="false" ht="12.75" hidden="false" customHeight="false" outlineLevel="0" collapsed="false">
      <c r="F182" s="107"/>
      <c r="G182" s="107"/>
      <c r="H182" s="107"/>
      <c r="I182" s="107"/>
      <c r="J182" s="107"/>
      <c r="K182" s="107"/>
      <c r="L182" s="107"/>
      <c r="M182" s="107"/>
      <c r="N182" s="107"/>
      <c r="O182" s="107"/>
      <c r="P182" s="107"/>
      <c r="Q182" s="107"/>
      <c r="R182" s="164"/>
      <c r="S182" s="164"/>
    </row>
    <row r="183" customFormat="false" ht="12.75" hidden="false" customHeight="false" outlineLevel="0" collapsed="false">
      <c r="F183" s="107"/>
      <c r="G183" s="107"/>
      <c r="H183" s="107"/>
      <c r="I183" s="107"/>
      <c r="J183" s="107"/>
      <c r="K183" s="107"/>
      <c r="L183" s="107"/>
      <c r="M183" s="107"/>
      <c r="N183" s="107"/>
      <c r="O183" s="107"/>
      <c r="P183" s="107"/>
      <c r="Q183" s="107"/>
      <c r="R183" s="164"/>
      <c r="S183" s="164"/>
    </row>
    <row r="184" customFormat="false" ht="12.75" hidden="false" customHeight="false" outlineLevel="0" collapsed="false">
      <c r="F184" s="107"/>
      <c r="G184" s="107"/>
      <c r="H184" s="107"/>
      <c r="I184" s="107"/>
      <c r="J184" s="107"/>
      <c r="K184" s="107"/>
      <c r="L184" s="107"/>
      <c r="M184" s="107"/>
      <c r="N184" s="107"/>
      <c r="O184" s="107"/>
      <c r="P184" s="107"/>
      <c r="Q184" s="107"/>
      <c r="R184" s="164"/>
      <c r="S184" s="164"/>
    </row>
    <row r="185" customFormat="false" ht="12.75" hidden="false" customHeight="false" outlineLevel="0" collapsed="false">
      <c r="F185" s="107"/>
      <c r="G185" s="107"/>
      <c r="H185" s="107"/>
      <c r="I185" s="107"/>
      <c r="J185" s="107"/>
      <c r="K185" s="107"/>
      <c r="L185" s="107"/>
      <c r="M185" s="107"/>
      <c r="N185" s="107"/>
      <c r="O185" s="107"/>
      <c r="P185" s="107"/>
      <c r="Q185" s="107"/>
      <c r="R185" s="164"/>
      <c r="S185" s="164"/>
    </row>
    <row r="186" customFormat="false" ht="12.75" hidden="false" customHeight="false" outlineLevel="0" collapsed="false">
      <c r="F186" s="107"/>
      <c r="G186" s="107"/>
      <c r="H186" s="107"/>
      <c r="I186" s="107"/>
      <c r="J186" s="107"/>
      <c r="K186" s="107"/>
      <c r="L186" s="107"/>
      <c r="M186" s="107"/>
      <c r="N186" s="107"/>
      <c r="O186" s="107"/>
      <c r="P186" s="107"/>
      <c r="Q186" s="107"/>
      <c r="R186" s="164"/>
      <c r="S186" s="164"/>
    </row>
    <row r="187" customFormat="false" ht="12.75" hidden="false" customHeight="false" outlineLevel="0" collapsed="false">
      <c r="F187" s="107"/>
      <c r="G187" s="107"/>
      <c r="H187" s="107"/>
      <c r="I187" s="107"/>
      <c r="J187" s="107"/>
      <c r="K187" s="107"/>
      <c r="L187" s="107"/>
      <c r="M187" s="107"/>
      <c r="N187" s="107"/>
      <c r="O187" s="107"/>
      <c r="P187" s="107"/>
      <c r="Q187" s="107"/>
      <c r="R187" s="164"/>
      <c r="S187" s="164"/>
    </row>
  </sheetData>
  <mergeCells count="23">
    <mergeCell ref="B1:Q1"/>
    <mergeCell ref="N2:R2"/>
    <mergeCell ref="B3:Q3"/>
    <mergeCell ref="B5:B8"/>
    <mergeCell ref="C5:C8"/>
    <mergeCell ref="D5:D8"/>
    <mergeCell ref="E5:E8"/>
    <mergeCell ref="F5:J5"/>
    <mergeCell ref="K5:P5"/>
    <mergeCell ref="Q5:Q8"/>
    <mergeCell ref="F6:F8"/>
    <mergeCell ref="G6:G8"/>
    <mergeCell ref="H6:I6"/>
    <mergeCell ref="J6:J8"/>
    <mergeCell ref="K6:K8"/>
    <mergeCell ref="L6:L8"/>
    <mergeCell ref="M6:N6"/>
    <mergeCell ref="O6:O8"/>
    <mergeCell ref="H7:H8"/>
    <mergeCell ref="I7:I8"/>
    <mergeCell ref="M7:M8"/>
    <mergeCell ref="N7:N8"/>
    <mergeCell ref="P7:P8"/>
  </mergeCells>
  <printOptions headings="false" gridLines="false" gridLinesSet="true" horizontalCentered="true" verticalCentered="false"/>
  <pageMargins left="0.39375" right="0.39375" top="0.39375" bottom="0.196527777777778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53" man="true" max="16383" min="0"/>
    <brk id="8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3" min="2" style="0" width="18.41"/>
    <col collapsed="false" customWidth="true" hidden="false" outlineLevel="0" max="4" min="4" style="0" width="43.41"/>
    <col collapsed="false" customWidth="true" hidden="false" outlineLevel="0" max="5" min="5" style="0" width="10.13"/>
    <col collapsed="false" customWidth="true" hidden="false" outlineLevel="0" max="6" min="6" style="0" width="9.28"/>
    <col collapsed="false" customWidth="true" hidden="false" outlineLevel="0" max="8" min="8" style="0" width="11.7"/>
    <col collapsed="false" customWidth="true" hidden="false" outlineLevel="0" max="9" min="9" style="0" width="10.28"/>
    <col collapsed="false" customWidth="true" hidden="false" outlineLevel="0" max="10" min="10" style="0" width="9.7"/>
    <col collapsed="false" customWidth="true" hidden="false" outlineLevel="0" max="11" min="11" style="0" width="9.28"/>
    <col collapsed="false" customWidth="true" hidden="false" outlineLevel="0" max="12" min="12" style="0" width="11.56"/>
    <col collapsed="false" customWidth="true" hidden="false" outlineLevel="0" max="13" min="13" style="0" width="10.28"/>
    <col collapsed="false" customWidth="true" hidden="false" outlineLevel="0" max="14" min="14" style="0" width="9.7"/>
    <col collapsed="false" customWidth="true" hidden="false" outlineLevel="0" max="15" min="15" style="0" width="9.28"/>
    <col collapsed="false" customWidth="true" hidden="false" outlineLevel="0" max="16" min="16" style="0" width="10.85"/>
  </cols>
  <sheetData>
    <row r="1" customFormat="false" ht="12.75" hidden="false" customHeight="false" outlineLevel="0" collapsed="false">
      <c r="N1" s="173" t="s">
        <v>399</v>
      </c>
      <c r="O1" s="173"/>
      <c r="P1" s="173"/>
    </row>
    <row r="2" customFormat="false" ht="38.25" hidden="false" customHeight="true" outlineLevel="0" collapsed="false">
      <c r="N2" s="174" t="s">
        <v>400</v>
      </c>
      <c r="O2" s="174"/>
      <c r="P2" s="174"/>
    </row>
    <row r="3" customFormat="false" ht="18.75" hidden="false" customHeight="false" outlineLevel="0" collapsed="false">
      <c r="H3" s="175" t="s">
        <v>401</v>
      </c>
    </row>
    <row r="5" customFormat="false" ht="12.75" hidden="false" customHeight="false" outlineLevel="0" collapsed="false">
      <c r="P5" s="59" t="s">
        <v>402</v>
      </c>
    </row>
    <row r="6" customFormat="false" ht="13.5" hidden="false" customHeight="true" outlineLevel="0" collapsed="false">
      <c r="A6" s="60" t="s">
        <v>403</v>
      </c>
      <c r="B6" s="176" t="s">
        <v>404</v>
      </c>
      <c r="C6" s="60" t="s">
        <v>119</v>
      </c>
      <c r="D6" s="60" t="s">
        <v>405</v>
      </c>
      <c r="E6" s="177" t="s">
        <v>406</v>
      </c>
      <c r="F6" s="177"/>
      <c r="G6" s="177"/>
      <c r="H6" s="177"/>
      <c r="I6" s="177" t="s">
        <v>407</v>
      </c>
      <c r="J6" s="177"/>
      <c r="K6" s="177"/>
      <c r="L6" s="177"/>
      <c r="M6" s="177" t="s">
        <v>408</v>
      </c>
      <c r="N6" s="177"/>
      <c r="O6" s="177"/>
      <c r="P6" s="177"/>
      <c r="Q6" s="178"/>
    </row>
    <row r="7" customFormat="false" ht="12.75" hidden="false" customHeight="true" outlineLevel="0" collapsed="false">
      <c r="A7" s="60"/>
      <c r="B7" s="176"/>
      <c r="C7" s="60"/>
      <c r="D7" s="60"/>
      <c r="E7" s="60" t="s">
        <v>8</v>
      </c>
      <c r="F7" s="60" t="s">
        <v>409</v>
      </c>
      <c r="G7" s="179" t="s">
        <v>123</v>
      </c>
      <c r="H7" s="60" t="s">
        <v>410</v>
      </c>
      <c r="I7" s="60" t="s">
        <v>8</v>
      </c>
      <c r="J7" s="60" t="s">
        <v>409</v>
      </c>
      <c r="K7" s="179" t="s">
        <v>123</v>
      </c>
      <c r="L7" s="60" t="s">
        <v>410</v>
      </c>
      <c r="M7" s="60" t="s">
        <v>8</v>
      </c>
      <c r="N7" s="60" t="s">
        <v>409</v>
      </c>
      <c r="O7" s="179" t="s">
        <v>123</v>
      </c>
      <c r="P7" s="60" t="s">
        <v>410</v>
      </c>
      <c r="Q7" s="178"/>
    </row>
    <row r="8" customFormat="false" ht="13.5" hidden="false" customHeight="true" outlineLevel="0" collapsed="false">
      <c r="A8" s="60"/>
      <c r="B8" s="176"/>
      <c r="C8" s="60"/>
      <c r="D8" s="60"/>
      <c r="E8" s="60"/>
      <c r="F8" s="60"/>
      <c r="G8" s="179" t="s">
        <v>10</v>
      </c>
      <c r="H8" s="60"/>
      <c r="I8" s="60"/>
      <c r="J8" s="60"/>
      <c r="K8" s="179" t="s">
        <v>10</v>
      </c>
      <c r="L8" s="60"/>
      <c r="M8" s="60"/>
      <c r="N8" s="60"/>
      <c r="O8" s="179" t="s">
        <v>10</v>
      </c>
      <c r="P8" s="60"/>
      <c r="Q8" s="178"/>
    </row>
    <row r="9" customFormat="false" ht="60" hidden="false" customHeight="true" outlineLevel="0" collapsed="false">
      <c r="A9" s="60"/>
      <c r="B9" s="176"/>
      <c r="C9" s="60"/>
      <c r="D9" s="60"/>
      <c r="E9" s="60"/>
      <c r="F9" s="60"/>
      <c r="G9" s="179"/>
      <c r="H9" s="60"/>
      <c r="I9" s="60"/>
      <c r="J9" s="60"/>
      <c r="K9" s="179"/>
      <c r="L9" s="60"/>
      <c r="M9" s="60"/>
      <c r="N9" s="60"/>
      <c r="O9" s="179"/>
      <c r="P9" s="60"/>
      <c r="Q9" s="178"/>
    </row>
    <row r="10" s="63" customFormat="true" ht="14.25" hidden="false" customHeight="true" outlineLevel="0" collapsed="false">
      <c r="A10" s="180" t="n">
        <v>1</v>
      </c>
      <c r="B10" s="181" t="n">
        <v>2</v>
      </c>
      <c r="C10" s="180" t="n">
        <v>3</v>
      </c>
      <c r="D10" s="180" t="n">
        <v>4</v>
      </c>
      <c r="E10" s="180" t="n">
        <v>5</v>
      </c>
      <c r="F10" s="180" t="n">
        <v>6</v>
      </c>
      <c r="G10" s="180" t="n">
        <v>7</v>
      </c>
      <c r="H10" s="180" t="n">
        <v>8</v>
      </c>
      <c r="I10" s="180" t="n">
        <v>9</v>
      </c>
      <c r="J10" s="180" t="n">
        <v>10</v>
      </c>
      <c r="K10" s="180" t="n">
        <v>11</v>
      </c>
      <c r="L10" s="180" t="n">
        <v>12</v>
      </c>
      <c r="M10" s="180" t="n">
        <v>13</v>
      </c>
      <c r="N10" s="180" t="n">
        <v>14</v>
      </c>
      <c r="O10" s="180" t="n">
        <v>15</v>
      </c>
      <c r="P10" s="180" t="n">
        <v>16</v>
      </c>
      <c r="Q10" s="178"/>
    </row>
    <row r="11" customFormat="false" ht="31.5" hidden="false" customHeight="true" outlineLevel="0" collapsed="false">
      <c r="A11" s="182"/>
      <c r="B11" s="183" t="s">
        <v>357</v>
      </c>
      <c r="C11" s="183"/>
      <c r="D11" s="184" t="s">
        <v>358</v>
      </c>
      <c r="E11" s="185"/>
      <c r="F11" s="185" t="n">
        <f aca="false">F12+F13</f>
        <v>94.4</v>
      </c>
      <c r="G11" s="185"/>
      <c r="H11" s="185" t="n">
        <f aca="false">E11+F11</f>
        <v>94.4</v>
      </c>
      <c r="I11" s="185"/>
      <c r="J11" s="185" t="n">
        <f aca="false">J12+J13</f>
        <v>-92</v>
      </c>
      <c r="K11" s="185"/>
      <c r="L11" s="185" t="n">
        <f aca="false">I11+J11</f>
        <v>-92</v>
      </c>
      <c r="M11" s="185"/>
      <c r="N11" s="185" t="n">
        <f aca="false">N12+N13</f>
        <v>2.40000000000001</v>
      </c>
      <c r="O11" s="185"/>
      <c r="P11" s="185" t="n">
        <f aca="false">H11+L11</f>
        <v>2.40000000000001</v>
      </c>
      <c r="Q11" s="178"/>
      <c r="S11" s="80"/>
    </row>
    <row r="12" customFormat="false" ht="44.25" hidden="false" customHeight="true" outlineLevel="0" collapsed="false">
      <c r="A12" s="182" t="n">
        <v>4718103</v>
      </c>
      <c r="B12" s="182" t="n">
        <v>250908</v>
      </c>
      <c r="C12" s="182" t="s">
        <v>411</v>
      </c>
      <c r="D12" s="186" t="s">
        <v>412</v>
      </c>
      <c r="E12" s="187"/>
      <c r="F12" s="187" t="n">
        <f aca="false">94.4</f>
        <v>94.4</v>
      </c>
      <c r="G12" s="187"/>
      <c r="H12" s="185" t="n">
        <f aca="false">E12+F12</f>
        <v>94.4</v>
      </c>
      <c r="I12" s="187"/>
      <c r="J12" s="187"/>
      <c r="K12" s="187"/>
      <c r="L12" s="188" t="n">
        <f aca="false">I12+J12</f>
        <v>0</v>
      </c>
      <c r="M12" s="189"/>
      <c r="N12" s="189" t="n">
        <f aca="false">F12+J12</f>
        <v>94.4</v>
      </c>
      <c r="O12" s="189"/>
      <c r="P12" s="189" t="n">
        <f aca="false">H12+L12</f>
        <v>94.4</v>
      </c>
      <c r="Q12" s="178"/>
      <c r="S12" s="80"/>
    </row>
    <row r="13" customFormat="false" ht="38.25" hidden="false" customHeight="false" outlineLevel="0" collapsed="false">
      <c r="A13" s="182" t="n">
        <v>4718104</v>
      </c>
      <c r="B13" s="182" t="n">
        <v>250909</v>
      </c>
      <c r="C13" s="182" t="s">
        <v>411</v>
      </c>
      <c r="D13" s="186" t="s">
        <v>413</v>
      </c>
      <c r="E13" s="187"/>
      <c r="F13" s="187"/>
      <c r="G13" s="187"/>
      <c r="H13" s="185" t="n">
        <f aca="false">E13+F13</f>
        <v>0</v>
      </c>
      <c r="I13" s="187"/>
      <c r="J13" s="187" t="n">
        <v>-92</v>
      </c>
      <c r="K13" s="187"/>
      <c r="L13" s="188" t="n">
        <f aca="false">I13+J13</f>
        <v>-92</v>
      </c>
      <c r="M13" s="189"/>
      <c r="N13" s="189" t="n">
        <f aca="false">F13+J13</f>
        <v>-92</v>
      </c>
      <c r="O13" s="189"/>
      <c r="P13" s="189" t="n">
        <f aca="false">H13+L13</f>
        <v>-92</v>
      </c>
      <c r="Q13" s="178"/>
      <c r="S13" s="80"/>
    </row>
    <row r="14" s="191" customFormat="true" ht="25.5" hidden="false" customHeight="false" outlineLevel="0" collapsed="false">
      <c r="A14" s="182"/>
      <c r="B14" s="183" t="s">
        <v>414</v>
      </c>
      <c r="C14" s="183"/>
      <c r="D14" s="184" t="s">
        <v>415</v>
      </c>
      <c r="E14" s="185" t="n">
        <f aca="false">E15+E16+E17</f>
        <v>0</v>
      </c>
      <c r="F14" s="185" t="n">
        <f aca="false">F15+F16+F17</f>
        <v>500</v>
      </c>
      <c r="G14" s="185"/>
      <c r="H14" s="185" t="n">
        <f aca="false">E14+F14</f>
        <v>500</v>
      </c>
      <c r="I14" s="185" t="n">
        <f aca="false">I15+I16+I17</f>
        <v>-3014.5</v>
      </c>
      <c r="J14" s="185" t="n">
        <f aca="false">J15+J16+J17</f>
        <v>-500</v>
      </c>
      <c r="K14" s="185" t="n">
        <f aca="false">K15+K16+K17</f>
        <v>0</v>
      </c>
      <c r="L14" s="185" t="n">
        <f aca="false">I14+J14</f>
        <v>-3514.5</v>
      </c>
      <c r="M14" s="185" t="n">
        <f aca="false">E14+I14</f>
        <v>-3014.5</v>
      </c>
      <c r="N14" s="185" t="n">
        <f aca="false">F14+J14</f>
        <v>0</v>
      </c>
      <c r="O14" s="185"/>
      <c r="P14" s="185" t="n">
        <f aca="false">H14+L14</f>
        <v>-3014.5</v>
      </c>
      <c r="Q14" s="190"/>
    </row>
    <row r="15" customFormat="false" ht="22.5" hidden="false" customHeight="true" outlineLevel="0" collapsed="false">
      <c r="A15" s="182" t="n">
        <v>5318092</v>
      </c>
      <c r="B15" s="182" t="s">
        <v>416</v>
      </c>
      <c r="C15" s="182" t="s">
        <v>360</v>
      </c>
      <c r="D15" s="192" t="s">
        <v>417</v>
      </c>
      <c r="E15" s="188"/>
      <c r="F15" s="188"/>
      <c r="G15" s="188"/>
      <c r="H15" s="188"/>
      <c r="I15" s="188" t="n">
        <v>-3014.5</v>
      </c>
      <c r="J15" s="188"/>
      <c r="K15" s="188"/>
      <c r="L15" s="188" t="n">
        <f aca="false">I15+J15</f>
        <v>-3014.5</v>
      </c>
      <c r="M15" s="185" t="n">
        <f aca="false">E15+I15</f>
        <v>-3014.5</v>
      </c>
      <c r="N15" s="185" t="n">
        <f aca="false">F15+J15</f>
        <v>0</v>
      </c>
      <c r="O15" s="185"/>
      <c r="P15" s="185" t="n">
        <f aca="false">H15+L15</f>
        <v>-3014.5</v>
      </c>
      <c r="Q15" s="178"/>
    </row>
    <row r="16" customFormat="false" ht="33" hidden="false" customHeight="true" outlineLevel="0" collapsed="false">
      <c r="A16" s="182" t="n">
        <v>5318106</v>
      </c>
      <c r="B16" s="182" t="s">
        <v>418</v>
      </c>
      <c r="C16" s="182" t="s">
        <v>411</v>
      </c>
      <c r="D16" s="192" t="s">
        <v>419</v>
      </c>
      <c r="E16" s="187" t="n">
        <f aca="false">2000-2000</f>
        <v>0</v>
      </c>
      <c r="F16" s="188" t="n">
        <f aca="false">500</f>
        <v>500</v>
      </c>
      <c r="G16" s="188"/>
      <c r="H16" s="188" t="n">
        <f aca="false">E16+F16</f>
        <v>500</v>
      </c>
      <c r="I16" s="188"/>
      <c r="J16" s="188"/>
      <c r="K16" s="188"/>
      <c r="L16" s="188" t="n">
        <f aca="false">I16+J16</f>
        <v>0</v>
      </c>
      <c r="M16" s="185" t="n">
        <f aca="false">E16+I16</f>
        <v>0</v>
      </c>
      <c r="N16" s="185" t="n">
        <f aca="false">F16+J16</f>
        <v>500</v>
      </c>
      <c r="O16" s="185"/>
      <c r="P16" s="185" t="n">
        <f aca="false">H16+L16</f>
        <v>500</v>
      </c>
      <c r="Q16" s="178"/>
    </row>
    <row r="17" customFormat="false" ht="29.25" hidden="false" customHeight="true" outlineLevel="0" collapsed="false">
      <c r="A17" s="182" t="n">
        <v>5318107</v>
      </c>
      <c r="B17" s="182" t="s">
        <v>420</v>
      </c>
      <c r="C17" s="182" t="s">
        <v>411</v>
      </c>
      <c r="D17" s="192" t="s">
        <v>421</v>
      </c>
      <c r="E17" s="188"/>
      <c r="F17" s="188"/>
      <c r="G17" s="188"/>
      <c r="H17" s="188"/>
      <c r="I17" s="188"/>
      <c r="J17" s="188" t="n">
        <v>-500</v>
      </c>
      <c r="K17" s="188"/>
      <c r="L17" s="188" t="n">
        <f aca="false">I17+J17</f>
        <v>-500</v>
      </c>
      <c r="M17" s="185" t="n">
        <f aca="false">E17+I17</f>
        <v>0</v>
      </c>
      <c r="N17" s="185" t="n">
        <f aca="false">F17+J17</f>
        <v>-500</v>
      </c>
      <c r="O17" s="185"/>
      <c r="P17" s="185" t="n">
        <f aca="false">H17+L17</f>
        <v>-500</v>
      </c>
      <c r="Q17" s="178"/>
    </row>
    <row r="18" s="196" customFormat="true" ht="20.25" hidden="false" customHeight="true" outlineLevel="0" collapsed="false">
      <c r="A18" s="193"/>
      <c r="B18" s="193"/>
      <c r="C18" s="193"/>
      <c r="D18" s="194" t="s">
        <v>7</v>
      </c>
      <c r="E18" s="185" t="n">
        <f aca="false">E14+E11</f>
        <v>0</v>
      </c>
      <c r="F18" s="185" t="n">
        <f aca="false">F14+F11</f>
        <v>594.4</v>
      </c>
      <c r="G18" s="185" t="n">
        <f aca="false">G14+G11</f>
        <v>0</v>
      </c>
      <c r="H18" s="185" t="n">
        <f aca="false">H14+H11</f>
        <v>594.4</v>
      </c>
      <c r="I18" s="185" t="n">
        <f aca="false">I14+I11</f>
        <v>-3014.5</v>
      </c>
      <c r="J18" s="185" t="n">
        <f aca="false">J14+J11</f>
        <v>-592</v>
      </c>
      <c r="K18" s="185" t="n">
        <f aca="false">K14+K11</f>
        <v>0</v>
      </c>
      <c r="L18" s="185" t="n">
        <f aca="false">L14+L11</f>
        <v>-3606.5</v>
      </c>
      <c r="M18" s="185" t="n">
        <f aca="false">M14+M11</f>
        <v>-3014.5</v>
      </c>
      <c r="N18" s="185" t="n">
        <f aca="false">N14+N11</f>
        <v>2.40000000000001</v>
      </c>
      <c r="O18" s="185" t="n">
        <f aca="false">O14+O11</f>
        <v>0</v>
      </c>
      <c r="P18" s="185" t="n">
        <f aca="false">P14+P11</f>
        <v>-3012.1</v>
      </c>
      <c r="Q18" s="195"/>
    </row>
    <row r="20" customFormat="false" ht="18.75" hidden="false" customHeight="false" outlineLevel="0" collapsed="false">
      <c r="D20" s="82" t="s">
        <v>92</v>
      </c>
      <c r="E20" s="82"/>
      <c r="F20" s="82"/>
      <c r="G20" s="82"/>
      <c r="H20" s="82"/>
      <c r="I20" s="82"/>
      <c r="J20" s="82"/>
      <c r="K20" s="82"/>
      <c r="L20" s="82"/>
    </row>
    <row r="21" customFormat="false" ht="12.75" hidden="false" customHeight="false" outlineLevel="0" collapsed="false"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</row>
  </sheetData>
  <mergeCells count="21">
    <mergeCell ref="N1:P1"/>
    <mergeCell ref="N2:P2"/>
    <mergeCell ref="A6:A9"/>
    <mergeCell ref="B6:B9"/>
    <mergeCell ref="C6:C9"/>
    <mergeCell ref="D6:D9"/>
    <mergeCell ref="E6:H6"/>
    <mergeCell ref="I6:L6"/>
    <mergeCell ref="M6:P6"/>
    <mergeCell ref="E7:E9"/>
    <mergeCell ref="F7:F9"/>
    <mergeCell ref="H7:H9"/>
    <mergeCell ref="I7:I9"/>
    <mergeCell ref="J7:J9"/>
    <mergeCell ref="L7:L9"/>
    <mergeCell ref="M7:M9"/>
    <mergeCell ref="N7:N9"/>
    <mergeCell ref="P7:P9"/>
    <mergeCell ref="G8:G9"/>
    <mergeCell ref="K8:K9"/>
    <mergeCell ref="O8:O9"/>
  </mergeCells>
  <printOptions headings="false" gridLines="false" gridLinesSet="true" horizontalCentered="false" verticalCentered="false"/>
  <pageMargins left="0.45" right="0.229861111111111" top="0.270138888888889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K14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2" ySplit="9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C4" activeCellId="0" sqref="C4:J4"/>
    </sheetView>
  </sheetViews>
  <sheetFormatPr defaultColWidth="15.9921875" defaultRowHeight="12.75" zeroHeight="false" outlineLevelRow="0" outlineLevelCol="0"/>
  <cols>
    <col collapsed="false" customWidth="true" hidden="false" outlineLevel="0" max="1" min="1" style="197" width="6.13"/>
    <col collapsed="false" customWidth="true" hidden="false" outlineLevel="0" max="2" min="2" style="197" width="26.99"/>
    <col collapsed="false" customWidth="true" hidden="false" outlineLevel="0" max="9" min="3" style="197" width="21.84"/>
    <col collapsed="false" customWidth="true" hidden="false" outlineLevel="0" max="10" min="10" style="197" width="23.7"/>
    <col collapsed="false" customWidth="true" hidden="false" outlineLevel="0" max="11" min="11" style="197" width="22.28"/>
    <col collapsed="false" customWidth="false" hidden="false" outlineLevel="0" max="257" min="12" style="197" width="15.99"/>
  </cols>
  <sheetData>
    <row r="1" customFormat="false" ht="12.75" hidden="false" customHeight="true" outlineLevel="0" collapsed="false">
      <c r="G1" s="198"/>
      <c r="H1" s="198"/>
      <c r="J1" s="199" t="s">
        <v>422</v>
      </c>
      <c r="K1" s="199"/>
    </row>
    <row r="2" customFormat="false" ht="33.75" hidden="false" customHeight="true" outlineLevel="0" collapsed="false">
      <c r="C2" s="200"/>
      <c r="D2" s="200"/>
      <c r="E2" s="200"/>
      <c r="F2" s="200"/>
      <c r="G2" s="201"/>
      <c r="H2" s="201"/>
      <c r="J2" s="202" t="s">
        <v>400</v>
      </c>
      <c r="K2" s="202"/>
    </row>
    <row r="3" customFormat="false" ht="7.5" hidden="false" customHeight="true" outlineLevel="0" collapsed="false">
      <c r="C3" s="203"/>
      <c r="D3" s="203"/>
      <c r="E3" s="203"/>
      <c r="F3" s="203"/>
      <c r="G3" s="203"/>
      <c r="H3" s="204"/>
      <c r="I3" s="204"/>
      <c r="J3" s="204"/>
    </row>
    <row r="4" customFormat="false" ht="15.75" hidden="false" customHeight="false" outlineLevel="0" collapsed="false">
      <c r="B4" s="205"/>
      <c r="C4" s="206" t="s">
        <v>423</v>
      </c>
      <c r="D4" s="206"/>
      <c r="E4" s="206"/>
      <c r="F4" s="206"/>
      <c r="G4" s="206"/>
      <c r="H4" s="206"/>
      <c r="I4" s="206"/>
      <c r="J4" s="206"/>
    </row>
    <row r="5" customFormat="false" ht="12" hidden="false" customHeight="true" outlineLevel="0" collapsed="false">
      <c r="K5" s="207" t="s">
        <v>4</v>
      </c>
    </row>
    <row r="6" customFormat="false" ht="23.25" hidden="false" customHeight="true" outlineLevel="0" collapsed="false">
      <c r="A6" s="208" t="s">
        <v>424</v>
      </c>
      <c r="B6" s="208" t="s">
        <v>425</v>
      </c>
      <c r="C6" s="209" t="s">
        <v>426</v>
      </c>
      <c r="D6" s="209"/>
      <c r="E6" s="209"/>
      <c r="F6" s="209"/>
      <c r="G6" s="209"/>
      <c r="H6" s="210" t="s">
        <v>394</v>
      </c>
      <c r="I6" s="210"/>
      <c r="J6" s="210"/>
      <c r="K6" s="211" t="s">
        <v>385</v>
      </c>
    </row>
    <row r="7" customFormat="false" ht="23.25" hidden="false" customHeight="true" outlineLevel="0" collapsed="false">
      <c r="A7" s="208"/>
      <c r="B7" s="208"/>
      <c r="C7" s="209" t="s">
        <v>8</v>
      </c>
      <c r="D7" s="209"/>
      <c r="E7" s="209"/>
      <c r="F7" s="209"/>
      <c r="G7" s="209"/>
      <c r="H7" s="208" t="s">
        <v>427</v>
      </c>
      <c r="I7" s="208"/>
      <c r="J7" s="208"/>
      <c r="K7" s="211"/>
    </row>
    <row r="8" s="214" customFormat="true" ht="12" hidden="false" customHeight="true" outlineLevel="0" collapsed="false">
      <c r="A8" s="208"/>
      <c r="B8" s="208"/>
      <c r="C8" s="212" t="s">
        <v>428</v>
      </c>
      <c r="D8" s="212" t="s">
        <v>429</v>
      </c>
      <c r="E8" s="212" t="s">
        <v>430</v>
      </c>
      <c r="F8" s="212" t="s">
        <v>431</v>
      </c>
      <c r="G8" s="212" t="s">
        <v>432</v>
      </c>
      <c r="H8" s="212" t="s">
        <v>433</v>
      </c>
      <c r="I8" s="213" t="s">
        <v>434</v>
      </c>
      <c r="J8" s="213" t="s">
        <v>435</v>
      </c>
      <c r="K8" s="213" t="s">
        <v>436</v>
      </c>
    </row>
    <row r="9" s="217" customFormat="true" ht="12" hidden="false" customHeight="true" outlineLevel="0" collapsed="false">
      <c r="A9" s="215" t="n">
        <v>1</v>
      </c>
      <c r="B9" s="216" t="n">
        <v>2</v>
      </c>
      <c r="C9" s="215" t="n">
        <v>3</v>
      </c>
      <c r="D9" s="216" t="n">
        <v>4</v>
      </c>
      <c r="E9" s="215" t="n">
        <v>5</v>
      </c>
      <c r="F9" s="216" t="n">
        <v>6</v>
      </c>
      <c r="G9" s="215" t="n">
        <v>7</v>
      </c>
      <c r="H9" s="216" t="n">
        <v>8</v>
      </c>
      <c r="I9" s="215" t="n">
        <v>9</v>
      </c>
      <c r="J9" s="216" t="n">
        <v>10</v>
      </c>
      <c r="K9" s="215" t="n">
        <v>11</v>
      </c>
    </row>
    <row r="10" customFormat="false" ht="12.75" hidden="false" customHeight="false" outlineLevel="0" collapsed="false">
      <c r="A10" s="218" t="s">
        <v>437</v>
      </c>
      <c r="B10" s="219" t="s">
        <v>438</v>
      </c>
      <c r="C10" s="220" t="n">
        <f aca="false">709.4</f>
        <v>709.4</v>
      </c>
      <c r="D10" s="220" t="n">
        <f aca="false">33672.3</f>
        <v>33672.3</v>
      </c>
      <c r="E10" s="220" t="n">
        <f aca="false">17390</f>
        <v>17390</v>
      </c>
      <c r="F10" s="221" t="n">
        <v>172</v>
      </c>
      <c r="G10" s="221" t="n">
        <f aca="false">1283</f>
        <v>1283</v>
      </c>
      <c r="H10" s="220"/>
      <c r="I10" s="220"/>
      <c r="J10" s="220" t="n">
        <v>81.4</v>
      </c>
      <c r="K10" s="220"/>
    </row>
    <row r="11" customFormat="false" ht="12.75" hidden="false" customHeight="false" outlineLevel="0" collapsed="false">
      <c r="A11" s="218" t="s">
        <v>439</v>
      </c>
      <c r="B11" s="219" t="s">
        <v>440</v>
      </c>
      <c r="C11" s="220" t="n">
        <f aca="false">1116.9</f>
        <v>1116.9</v>
      </c>
      <c r="D11" s="220" t="n">
        <f aca="false">38199.9</f>
        <v>38199.9</v>
      </c>
      <c r="E11" s="220" t="n">
        <f aca="false">15634</f>
        <v>15634</v>
      </c>
      <c r="F11" s="222" t="n">
        <v>416</v>
      </c>
      <c r="G11" s="222" t="n">
        <f aca="false">1901.5</f>
        <v>1901.5</v>
      </c>
      <c r="H11" s="220"/>
      <c r="I11" s="220"/>
      <c r="J11" s="220" t="n">
        <v>424.9</v>
      </c>
      <c r="K11" s="220"/>
    </row>
    <row r="12" customFormat="false" ht="12.75" hidden="false" customHeight="false" outlineLevel="0" collapsed="false">
      <c r="A12" s="218" t="s">
        <v>441</v>
      </c>
      <c r="B12" s="219" t="s">
        <v>442</v>
      </c>
      <c r="C12" s="220" t="n">
        <f aca="false">750.5</f>
        <v>750.5</v>
      </c>
      <c r="D12" s="220" t="n">
        <f aca="false">31429.4</f>
        <v>31429.4</v>
      </c>
      <c r="E12" s="220" t="n">
        <f aca="false">14101</f>
        <v>14101</v>
      </c>
      <c r="F12" s="222" t="n">
        <v>788</v>
      </c>
      <c r="G12" s="222" t="n">
        <f aca="false">1118</f>
        <v>1118</v>
      </c>
      <c r="H12" s="220"/>
      <c r="I12" s="220"/>
      <c r="J12" s="220" t="n">
        <v>675.5</v>
      </c>
      <c r="K12" s="220"/>
    </row>
    <row r="13" customFormat="false" ht="12.75" hidden="false" customHeight="false" outlineLevel="0" collapsed="false">
      <c r="A13" s="218" t="s">
        <v>443</v>
      </c>
      <c r="B13" s="219" t="s">
        <v>444</v>
      </c>
      <c r="C13" s="220" t="n">
        <f aca="false">1049.7</f>
        <v>1049.7</v>
      </c>
      <c r="D13" s="220" t="n">
        <f aca="false">42172.4</f>
        <v>42172.4</v>
      </c>
      <c r="E13" s="220" t="n">
        <f aca="false">15664</f>
        <v>15664</v>
      </c>
      <c r="F13" s="222" t="n">
        <v>332</v>
      </c>
      <c r="G13" s="222" t="n">
        <f aca="false">1246</f>
        <v>1246</v>
      </c>
      <c r="H13" s="220"/>
      <c r="I13" s="220"/>
      <c r="J13" s="220" t="n">
        <v>83.6</v>
      </c>
      <c r="K13" s="220"/>
    </row>
    <row r="14" customFormat="false" ht="12.75" hidden="false" customHeight="false" outlineLevel="0" collapsed="false">
      <c r="A14" s="218" t="s">
        <v>445</v>
      </c>
      <c r="B14" s="219" t="s">
        <v>446</v>
      </c>
      <c r="C14" s="220" t="n">
        <f aca="false">740</f>
        <v>740</v>
      </c>
      <c r="D14" s="220" t="n">
        <f aca="false">49387.2</f>
        <v>49387.2</v>
      </c>
      <c r="E14" s="220" t="n">
        <f aca="false">20838</f>
        <v>20838</v>
      </c>
      <c r="F14" s="222" t="n">
        <v>1289</v>
      </c>
      <c r="G14" s="222" t="n">
        <f aca="false">2443</f>
        <v>2443</v>
      </c>
      <c r="H14" s="220"/>
      <c r="I14" s="220"/>
      <c r="J14" s="220" t="n">
        <v>892.3</v>
      </c>
      <c r="K14" s="220"/>
    </row>
    <row r="15" customFormat="false" ht="12.75" hidden="false" customHeight="false" outlineLevel="0" collapsed="false">
      <c r="A15" s="218" t="s">
        <v>447</v>
      </c>
      <c r="B15" s="219" t="s">
        <v>448</v>
      </c>
      <c r="C15" s="220" t="n">
        <f aca="false">2163.3</f>
        <v>2163.3</v>
      </c>
      <c r="D15" s="220" t="n">
        <f aca="false">63457.9</f>
        <v>63457.9</v>
      </c>
      <c r="E15" s="220" t="n">
        <f aca="false">25345</f>
        <v>25345</v>
      </c>
      <c r="F15" s="222" t="n">
        <v>246</v>
      </c>
      <c r="G15" s="222" t="n">
        <f aca="false">2207</f>
        <v>2207</v>
      </c>
      <c r="H15" s="220"/>
      <c r="I15" s="220"/>
      <c r="J15" s="220" t="n">
        <v>206.2</v>
      </c>
      <c r="K15" s="220"/>
    </row>
    <row r="16" customFormat="false" ht="12.75" hidden="false" customHeight="false" outlineLevel="0" collapsed="false">
      <c r="A16" s="218" t="s">
        <v>449</v>
      </c>
      <c r="B16" s="219" t="s">
        <v>450</v>
      </c>
      <c r="C16" s="220" t="n">
        <f aca="false">964.8</f>
        <v>964.8</v>
      </c>
      <c r="D16" s="220" t="n">
        <f aca="false">55929.9</f>
        <v>55929.9</v>
      </c>
      <c r="E16" s="220" t="n">
        <f aca="false">24824</f>
        <v>24824</v>
      </c>
      <c r="F16" s="222" t="n">
        <v>173</v>
      </c>
      <c r="G16" s="222" t="n">
        <f aca="false">1589</f>
        <v>1589</v>
      </c>
      <c r="H16" s="220"/>
      <c r="I16" s="220"/>
      <c r="J16" s="220" t="n">
        <v>99.5</v>
      </c>
      <c r="K16" s="220"/>
    </row>
    <row r="17" customFormat="false" ht="12.75" hidden="false" customHeight="false" outlineLevel="0" collapsed="false">
      <c r="A17" s="218" t="s">
        <v>451</v>
      </c>
      <c r="B17" s="219" t="s">
        <v>452</v>
      </c>
      <c r="C17" s="220" t="n">
        <f aca="false">1137</f>
        <v>1137</v>
      </c>
      <c r="D17" s="220" t="n">
        <f aca="false">63563.7</f>
        <v>63563.7</v>
      </c>
      <c r="E17" s="220" t="n">
        <f aca="false">23418</f>
        <v>23418</v>
      </c>
      <c r="F17" s="222" t="n">
        <v>1780</v>
      </c>
      <c r="G17" s="222" t="n">
        <f aca="false">2343</f>
        <v>2343</v>
      </c>
      <c r="H17" s="220"/>
      <c r="I17" s="220" t="n">
        <v>618</v>
      </c>
      <c r="J17" s="220" t="n">
        <v>1105.9</v>
      </c>
      <c r="K17" s="220"/>
    </row>
    <row r="18" customFormat="false" ht="12.75" hidden="false" customHeight="false" outlineLevel="0" collapsed="false">
      <c r="A18" s="218" t="s">
        <v>453</v>
      </c>
      <c r="B18" s="219" t="s">
        <v>454</v>
      </c>
      <c r="C18" s="220" t="n">
        <f aca="false">529.6</f>
        <v>529.6</v>
      </c>
      <c r="D18" s="220" t="n">
        <f aca="false">19265.7</f>
        <v>19265.7</v>
      </c>
      <c r="E18" s="220" t="n">
        <f aca="false">8877</f>
        <v>8877</v>
      </c>
      <c r="F18" s="222" t="n">
        <v>467</v>
      </c>
      <c r="G18" s="222" t="n">
        <f aca="false">507</f>
        <v>507</v>
      </c>
      <c r="H18" s="220"/>
      <c r="I18" s="220"/>
      <c r="J18" s="220" t="n">
        <v>25.6</v>
      </c>
      <c r="K18" s="220"/>
    </row>
    <row r="19" customFormat="false" ht="12.75" hidden="false" customHeight="false" outlineLevel="0" collapsed="false">
      <c r="A19" s="218" t="s">
        <v>455</v>
      </c>
      <c r="B19" s="219" t="s">
        <v>456</v>
      </c>
      <c r="C19" s="220" t="n">
        <f aca="false">834</f>
        <v>834</v>
      </c>
      <c r="D19" s="220" t="n">
        <f aca="false">16219.6</f>
        <v>16219.6</v>
      </c>
      <c r="E19" s="220" t="n">
        <f aca="false">9878</f>
        <v>9878</v>
      </c>
      <c r="F19" s="222" t="n">
        <v>266</v>
      </c>
      <c r="G19" s="222" t="n">
        <f aca="false">558</f>
        <v>558</v>
      </c>
      <c r="H19" s="220"/>
      <c r="I19" s="220"/>
      <c r="J19" s="220" t="n">
        <v>39.8</v>
      </c>
      <c r="K19" s="220"/>
    </row>
    <row r="20" customFormat="false" ht="12.75" hidden="false" customHeight="false" outlineLevel="0" collapsed="false">
      <c r="A20" s="218" t="s">
        <v>457</v>
      </c>
      <c r="B20" s="219" t="s">
        <v>458</v>
      </c>
      <c r="C20" s="220" t="n">
        <f aca="false">645.6</f>
        <v>645.6</v>
      </c>
      <c r="D20" s="220" t="n">
        <f aca="false">33181.1</f>
        <v>33181.1</v>
      </c>
      <c r="E20" s="220" t="n">
        <f aca="false">16377</f>
        <v>16377</v>
      </c>
      <c r="F20" s="222" t="n">
        <v>2505.7</v>
      </c>
      <c r="G20" s="222" t="n">
        <f aca="false">1545</f>
        <v>1545</v>
      </c>
      <c r="H20" s="220"/>
      <c r="I20" s="220"/>
      <c r="J20" s="220" t="n">
        <v>594.8</v>
      </c>
      <c r="K20" s="220"/>
    </row>
    <row r="21" customFormat="false" ht="12.75" hidden="false" customHeight="false" outlineLevel="0" collapsed="false">
      <c r="A21" s="218" t="s">
        <v>459</v>
      </c>
      <c r="B21" s="219" t="s">
        <v>460</v>
      </c>
      <c r="C21" s="220" t="n">
        <f aca="false">507.7</f>
        <v>507.7</v>
      </c>
      <c r="D21" s="220" t="n">
        <f aca="false">27067</f>
        <v>27067</v>
      </c>
      <c r="E21" s="220" t="n">
        <f aca="false">12941</f>
        <v>12941</v>
      </c>
      <c r="F21" s="222" t="n">
        <v>1145</v>
      </c>
      <c r="G21" s="222" t="n">
        <f aca="false">1719</f>
        <v>1719</v>
      </c>
      <c r="H21" s="220"/>
      <c r="I21" s="220"/>
      <c r="J21" s="220" t="n">
        <v>498.5</v>
      </c>
      <c r="K21" s="220"/>
    </row>
    <row r="22" customFormat="false" ht="12.75" hidden="false" customHeight="false" outlineLevel="0" collapsed="false">
      <c r="A22" s="218" t="s">
        <v>461</v>
      </c>
      <c r="B22" s="219" t="s">
        <v>462</v>
      </c>
      <c r="C22" s="220" t="n">
        <f aca="false">1933.3</f>
        <v>1933.3</v>
      </c>
      <c r="D22" s="220" t="n">
        <f aca="false">143336.8</f>
        <v>143336.8</v>
      </c>
      <c r="E22" s="220" t="n">
        <f aca="false">50731</f>
        <v>50731</v>
      </c>
      <c r="F22" s="222" t="n">
        <v>31</v>
      </c>
      <c r="G22" s="222" t="n">
        <f aca="false">5576</f>
        <v>5576</v>
      </c>
      <c r="H22" s="220"/>
      <c r="I22" s="220"/>
      <c r="J22" s="220" t="n">
        <v>861.6</v>
      </c>
      <c r="K22" s="220"/>
    </row>
    <row r="23" customFormat="false" ht="12.75" hidden="false" customHeight="false" outlineLevel="0" collapsed="false">
      <c r="A23" s="218" t="s">
        <v>463</v>
      </c>
      <c r="B23" s="219" t="s">
        <v>464</v>
      </c>
      <c r="C23" s="220" t="n">
        <f aca="false">518.6</f>
        <v>518.6</v>
      </c>
      <c r="D23" s="220" t="n">
        <f aca="false">37901.5</f>
        <v>37901.5</v>
      </c>
      <c r="E23" s="220" t="n">
        <f aca="false">14822</f>
        <v>14822</v>
      </c>
      <c r="F23" s="222" t="n">
        <v>592</v>
      </c>
      <c r="G23" s="222" t="n">
        <f aca="false">2475</f>
        <v>2475</v>
      </c>
      <c r="H23" s="220"/>
      <c r="I23" s="220"/>
      <c r="J23" s="220" t="n">
        <v>556</v>
      </c>
      <c r="K23" s="220"/>
    </row>
    <row r="24" customFormat="false" ht="12.75" hidden="false" customHeight="false" outlineLevel="0" collapsed="false">
      <c r="A24" s="218" t="s">
        <v>465</v>
      </c>
      <c r="B24" s="219" t="s">
        <v>466</v>
      </c>
      <c r="C24" s="220" t="n">
        <f aca="false">710.4</f>
        <v>710.4</v>
      </c>
      <c r="D24" s="220" t="n">
        <f aca="false">30836.3</f>
        <v>30836.3</v>
      </c>
      <c r="E24" s="220" t="n">
        <f aca="false">11216</f>
        <v>11216</v>
      </c>
      <c r="F24" s="222" t="n">
        <v>363</v>
      </c>
      <c r="G24" s="222" t="n">
        <f aca="false">1923</f>
        <v>1923</v>
      </c>
      <c r="H24" s="220"/>
      <c r="I24" s="220" t="n">
        <v>247.2</v>
      </c>
      <c r="J24" s="220" t="n">
        <v>413.3</v>
      </c>
      <c r="K24" s="220"/>
    </row>
    <row r="25" customFormat="false" ht="12.75" hidden="false" customHeight="false" outlineLevel="0" collapsed="false">
      <c r="A25" s="218" t="s">
        <v>467</v>
      </c>
      <c r="B25" s="219" t="s">
        <v>468</v>
      </c>
      <c r="C25" s="220" t="n">
        <f aca="false">781.5</f>
        <v>781.5</v>
      </c>
      <c r="D25" s="220" t="n">
        <f aca="false">28494.2</f>
        <v>28494.2</v>
      </c>
      <c r="E25" s="220" t="n">
        <f aca="false">11369</f>
        <v>11369</v>
      </c>
      <c r="F25" s="222" t="n">
        <v>55</v>
      </c>
      <c r="G25" s="222" t="n">
        <f aca="false">1557</f>
        <v>1557</v>
      </c>
      <c r="H25" s="220"/>
      <c r="I25" s="220"/>
      <c r="J25" s="220" t="n">
        <v>254.8</v>
      </c>
      <c r="K25" s="220"/>
    </row>
    <row r="26" customFormat="false" ht="12.75" hidden="false" customHeight="false" outlineLevel="0" collapsed="false">
      <c r="A26" s="218" t="s">
        <v>469</v>
      </c>
      <c r="B26" s="219" t="s">
        <v>470</v>
      </c>
      <c r="C26" s="220" t="n">
        <f aca="false">681.8</f>
        <v>681.8</v>
      </c>
      <c r="D26" s="220" t="n">
        <f aca="false">21213.8</f>
        <v>21213.8</v>
      </c>
      <c r="E26" s="220" t="n">
        <v>18302</v>
      </c>
      <c r="F26" s="222" t="n">
        <v>412</v>
      </c>
      <c r="G26" s="222" t="n">
        <f aca="false">1211</f>
        <v>1211</v>
      </c>
      <c r="H26" s="220"/>
      <c r="I26" s="220" t="n">
        <v>445</v>
      </c>
      <c r="J26" s="220" t="n">
        <v>100.3</v>
      </c>
      <c r="K26" s="220"/>
    </row>
    <row r="27" customFormat="false" ht="12.75" hidden="false" customHeight="false" outlineLevel="0" collapsed="false">
      <c r="A27" s="218" t="s">
        <v>471</v>
      </c>
      <c r="B27" s="219" t="s">
        <v>472</v>
      </c>
      <c r="C27" s="220" t="n">
        <f aca="false">137.9</f>
        <v>137.9</v>
      </c>
      <c r="D27" s="220" t="n">
        <f aca="false">7424.4</f>
        <v>7424.4</v>
      </c>
      <c r="E27" s="220" t="n">
        <f aca="false">2813</f>
        <v>2813</v>
      </c>
      <c r="F27" s="222" t="n">
        <v>2</v>
      </c>
      <c r="G27" s="222" t="n">
        <f aca="false">457</f>
        <v>457</v>
      </c>
      <c r="H27" s="220"/>
      <c r="I27" s="220"/>
      <c r="J27" s="220" t="n">
        <v>102.7</v>
      </c>
      <c r="K27" s="220"/>
    </row>
    <row r="28" customFormat="false" ht="12.75" hidden="false" customHeight="false" outlineLevel="0" collapsed="false">
      <c r="A28" s="218" t="s">
        <v>473</v>
      </c>
      <c r="B28" s="219" t="s">
        <v>474</v>
      </c>
      <c r="C28" s="220" t="n">
        <f aca="false">757.7</f>
        <v>757.7</v>
      </c>
      <c r="D28" s="220" t="n">
        <f aca="false">29377.3</f>
        <v>29377.3</v>
      </c>
      <c r="E28" s="220" t="n">
        <f aca="false">12259</f>
        <v>12259</v>
      </c>
      <c r="F28" s="222" t="n">
        <v>359</v>
      </c>
      <c r="G28" s="222" t="n">
        <f aca="false">2253</f>
        <v>2253</v>
      </c>
      <c r="H28" s="220"/>
      <c r="I28" s="220"/>
      <c r="J28" s="220" t="n">
        <v>484.1</v>
      </c>
      <c r="K28" s="220"/>
    </row>
    <row r="29" customFormat="false" ht="12.75" hidden="false" customHeight="false" outlineLevel="0" collapsed="false">
      <c r="A29" s="218" t="s">
        <v>475</v>
      </c>
      <c r="B29" s="219" t="s">
        <v>476</v>
      </c>
      <c r="C29" s="220" t="n">
        <f aca="false">997.2</f>
        <v>997.2</v>
      </c>
      <c r="D29" s="220" t="n">
        <f aca="false">38225.2</f>
        <v>38225.2</v>
      </c>
      <c r="E29" s="220" t="n">
        <f aca="false">12303</f>
        <v>12303</v>
      </c>
      <c r="F29" s="222" t="n">
        <v>479</v>
      </c>
      <c r="G29" s="222" t="n">
        <f aca="false">864</f>
        <v>864</v>
      </c>
      <c r="H29" s="220"/>
      <c r="I29" s="220"/>
      <c r="J29" s="220" t="n">
        <v>57.2</v>
      </c>
      <c r="K29" s="220"/>
    </row>
    <row r="30" customFormat="false" ht="12.75" hidden="false" customHeight="false" outlineLevel="0" collapsed="false">
      <c r="A30" s="218" t="s">
        <v>477</v>
      </c>
      <c r="B30" s="219" t="s">
        <v>478</v>
      </c>
      <c r="C30" s="220" t="n">
        <f aca="false">312</f>
        <v>312</v>
      </c>
      <c r="D30" s="220" t="n">
        <f aca="false">21217.7</f>
        <v>21217.7</v>
      </c>
      <c r="E30" s="220" t="n">
        <f aca="false">16192</f>
        <v>16192</v>
      </c>
      <c r="F30" s="222" t="n">
        <v>354</v>
      </c>
      <c r="G30" s="222" t="n">
        <f aca="false">494</f>
        <v>494</v>
      </c>
      <c r="H30" s="220"/>
      <c r="I30" s="220"/>
      <c r="J30" s="220" t="n">
        <v>204.3</v>
      </c>
      <c r="K30" s="220"/>
    </row>
    <row r="31" customFormat="false" ht="12.75" hidden="false" customHeight="false" outlineLevel="0" collapsed="false">
      <c r="A31" s="218" t="s">
        <v>479</v>
      </c>
      <c r="B31" s="219" t="s">
        <v>480</v>
      </c>
      <c r="C31" s="220" t="n">
        <f aca="false">210.4</f>
        <v>210.4</v>
      </c>
      <c r="D31" s="220" t="n">
        <f aca="false">31181.5</f>
        <v>31181.5</v>
      </c>
      <c r="E31" s="220" t="n">
        <f aca="false">13366</f>
        <v>13366</v>
      </c>
      <c r="F31" s="222" t="n">
        <v>473</v>
      </c>
      <c r="G31" s="222" t="n">
        <f aca="false">1534</f>
        <v>1534</v>
      </c>
      <c r="H31" s="220"/>
      <c r="I31" s="220"/>
      <c r="J31" s="220" t="n">
        <v>380.5</v>
      </c>
      <c r="K31" s="220"/>
    </row>
    <row r="32" customFormat="false" ht="12.75" hidden="false" customHeight="false" outlineLevel="0" collapsed="false">
      <c r="A32" s="218" t="s">
        <v>481</v>
      </c>
      <c r="B32" s="219" t="s">
        <v>482</v>
      </c>
      <c r="C32" s="220" t="n">
        <f aca="false">602.1</f>
        <v>602.1</v>
      </c>
      <c r="D32" s="220" t="n">
        <f aca="false">35690.5</f>
        <v>35690.5</v>
      </c>
      <c r="E32" s="220" t="n">
        <f aca="false">17159</f>
        <v>17159</v>
      </c>
      <c r="F32" s="222" t="n">
        <v>805</v>
      </c>
      <c r="G32" s="222" t="n">
        <f aca="false">1086</f>
        <v>1086</v>
      </c>
      <c r="H32" s="220"/>
      <c r="I32" s="220"/>
      <c r="J32" s="220" t="n">
        <v>25.9</v>
      </c>
      <c r="K32" s="220"/>
    </row>
    <row r="33" customFormat="false" ht="12.75" hidden="false" customHeight="false" outlineLevel="0" collapsed="false">
      <c r="A33" s="218" t="s">
        <v>483</v>
      </c>
      <c r="B33" s="219" t="s">
        <v>484</v>
      </c>
      <c r="C33" s="220" t="n">
        <f aca="false">2150.4</f>
        <v>2150.4</v>
      </c>
      <c r="D33" s="220" t="n">
        <f aca="false">35920.8</f>
        <v>35920.8</v>
      </c>
      <c r="E33" s="220" t="n">
        <f aca="false">10917</f>
        <v>10917</v>
      </c>
      <c r="F33" s="222" t="n">
        <v>361</v>
      </c>
      <c r="G33" s="222" t="n">
        <f aca="false">1156</f>
        <v>1156</v>
      </c>
      <c r="H33" s="220"/>
      <c r="I33" s="220"/>
      <c r="J33" s="220" t="n">
        <v>896.8</v>
      </c>
      <c r="K33" s="220"/>
    </row>
    <row r="34" customFormat="false" ht="12.75" hidden="false" customHeight="false" outlineLevel="0" collapsed="false">
      <c r="A34" s="218" t="s">
        <v>485</v>
      </c>
      <c r="B34" s="219" t="s">
        <v>486</v>
      </c>
      <c r="C34" s="220" t="n">
        <f aca="false">491.4</f>
        <v>491.4</v>
      </c>
      <c r="D34" s="220" t="n">
        <f aca="false">31982.6</f>
        <v>31982.6</v>
      </c>
      <c r="E34" s="220" t="n">
        <f aca="false">23992</f>
        <v>23992</v>
      </c>
      <c r="F34" s="222" t="n">
        <v>66</v>
      </c>
      <c r="G34" s="222" t="n">
        <f aca="false">1213</f>
        <v>1213</v>
      </c>
      <c r="H34" s="220"/>
      <c r="I34" s="220"/>
      <c r="J34" s="220" t="n">
        <v>48.4</v>
      </c>
      <c r="K34" s="220"/>
    </row>
    <row r="35" customFormat="false" ht="12.75" hidden="false" customHeight="false" outlineLevel="0" collapsed="false">
      <c r="A35" s="218" t="s">
        <v>487</v>
      </c>
      <c r="B35" s="219" t="s">
        <v>488</v>
      </c>
      <c r="C35" s="220" t="n">
        <f aca="false">326.4</f>
        <v>326.4</v>
      </c>
      <c r="D35" s="220" t="n">
        <f aca="false">14213.8</f>
        <v>14213.8</v>
      </c>
      <c r="E35" s="220" t="n">
        <f aca="false">8436</f>
        <v>8436</v>
      </c>
      <c r="F35" s="222" t="n">
        <v>24</v>
      </c>
      <c r="G35" s="222" t="n">
        <f aca="false">598</f>
        <v>598</v>
      </c>
      <c r="H35" s="220"/>
      <c r="I35" s="220"/>
      <c r="J35" s="220" t="n">
        <v>30.7</v>
      </c>
      <c r="K35" s="220"/>
    </row>
    <row r="36" customFormat="false" ht="12.75" hidden="false" customHeight="false" outlineLevel="0" collapsed="false">
      <c r="A36" s="218" t="s">
        <v>489</v>
      </c>
      <c r="B36" s="219" t="s">
        <v>490</v>
      </c>
      <c r="C36" s="220" t="n">
        <v>725.7</v>
      </c>
      <c r="D36" s="220" t="n">
        <f aca="false">153448.1</f>
        <v>153448.1</v>
      </c>
      <c r="E36" s="220" t="n">
        <f aca="false">85345</f>
        <v>85345</v>
      </c>
      <c r="F36" s="222" t="n">
        <v>20</v>
      </c>
      <c r="G36" s="222" t="n">
        <f aca="false">13808</f>
        <v>13808</v>
      </c>
      <c r="H36" s="220" t="n">
        <v>2681.9</v>
      </c>
      <c r="I36" s="220"/>
      <c r="J36" s="220" t="n">
        <v>2813.7</v>
      </c>
      <c r="K36" s="220"/>
    </row>
    <row r="37" customFormat="false" ht="12.75" hidden="false" customHeight="false" outlineLevel="0" collapsed="false">
      <c r="A37" s="218" t="s">
        <v>491</v>
      </c>
      <c r="B37" s="219" t="s">
        <v>492</v>
      </c>
      <c r="C37" s="220" t="n">
        <f aca="false">718.1</f>
        <v>718.1</v>
      </c>
      <c r="D37" s="220" t="n">
        <f aca="false">44685.3</f>
        <v>44685.3</v>
      </c>
      <c r="E37" s="220" t="n">
        <f aca="false">22799</f>
        <v>22799</v>
      </c>
      <c r="F37" s="222" t="n">
        <v>13</v>
      </c>
      <c r="G37" s="222" t="n">
        <f aca="false">1604</f>
        <v>1604</v>
      </c>
      <c r="H37" s="220"/>
      <c r="I37" s="220"/>
      <c r="J37" s="220" t="n">
        <v>0</v>
      </c>
      <c r="K37" s="220"/>
    </row>
    <row r="38" customFormat="false" ht="12.75" hidden="false" customHeight="false" outlineLevel="0" collapsed="false">
      <c r="A38" s="218" t="s">
        <v>493</v>
      </c>
      <c r="B38" s="219" t="s">
        <v>494</v>
      </c>
      <c r="C38" s="220" t="n">
        <f aca="false">1606.5</f>
        <v>1606.5</v>
      </c>
      <c r="D38" s="220" t="n">
        <f aca="false">77728</f>
        <v>77728</v>
      </c>
      <c r="E38" s="220" t="n">
        <f aca="false">29922</f>
        <v>29922</v>
      </c>
      <c r="F38" s="222" t="n">
        <v>5</v>
      </c>
      <c r="G38" s="222" t="n">
        <f aca="false">2467</f>
        <v>2467</v>
      </c>
      <c r="H38" s="220"/>
      <c r="I38" s="220"/>
      <c r="J38" s="220" t="n">
        <v>0</v>
      </c>
      <c r="K38" s="220"/>
    </row>
    <row r="39" customFormat="false" ht="12.75" hidden="false" customHeight="false" outlineLevel="0" collapsed="false">
      <c r="A39" s="218" t="s">
        <v>495</v>
      </c>
      <c r="B39" s="219" t="s">
        <v>496</v>
      </c>
      <c r="C39" s="220" t="n">
        <f aca="false">179.4</f>
        <v>179.4</v>
      </c>
      <c r="D39" s="220" t="n">
        <f aca="false">27681.5</f>
        <v>27681.5</v>
      </c>
      <c r="E39" s="220" t="n">
        <f aca="false">12228</f>
        <v>12228</v>
      </c>
      <c r="F39" s="222" t="n">
        <v>16</v>
      </c>
      <c r="G39" s="222" t="n">
        <f aca="false">1609</f>
        <v>1609</v>
      </c>
      <c r="H39" s="220"/>
      <c r="I39" s="220"/>
      <c r="J39" s="220" t="n">
        <v>618.2</v>
      </c>
      <c r="K39" s="220"/>
    </row>
    <row r="40" customFormat="false" ht="12.75" hidden="false" customHeight="false" outlineLevel="0" collapsed="false">
      <c r="A40" s="218" t="s">
        <v>497</v>
      </c>
      <c r="B40" s="219" t="s">
        <v>498</v>
      </c>
      <c r="C40" s="220" t="n">
        <f aca="false">435.2</f>
        <v>435.2</v>
      </c>
      <c r="D40" s="220" t="n">
        <f aca="false">33842.7</f>
        <v>33842.7</v>
      </c>
      <c r="E40" s="220" t="n">
        <f aca="false">21241</f>
        <v>21241</v>
      </c>
      <c r="F40" s="222" t="n">
        <v>6</v>
      </c>
      <c r="G40" s="222" t="n">
        <f aca="false">920</f>
        <v>920</v>
      </c>
      <c r="H40" s="220"/>
      <c r="I40" s="220"/>
      <c r="J40" s="220" t="n">
        <v>0</v>
      </c>
      <c r="K40" s="220"/>
    </row>
    <row r="41" customFormat="false" ht="12.75" hidden="false" customHeight="false" outlineLevel="0" collapsed="false">
      <c r="A41" s="218" t="s">
        <v>499</v>
      </c>
      <c r="B41" s="219" t="s">
        <v>500</v>
      </c>
      <c r="C41" s="220" t="n">
        <f aca="false">1042.5</f>
        <v>1042.5</v>
      </c>
      <c r="D41" s="220" t="n">
        <f aca="false">63286.5</f>
        <v>63286.5</v>
      </c>
      <c r="E41" s="220" t="n">
        <f aca="false">28250</f>
        <v>28250</v>
      </c>
      <c r="F41" s="222" t="n">
        <v>17</v>
      </c>
      <c r="G41" s="222" t="n">
        <f aca="false">2765</f>
        <v>2765</v>
      </c>
      <c r="H41" s="220"/>
      <c r="I41" s="220"/>
      <c r="J41" s="220" t="n">
        <v>1577.8</v>
      </c>
      <c r="K41" s="220"/>
    </row>
    <row r="42" customFormat="false" ht="12.75" hidden="false" customHeight="false" outlineLevel="0" collapsed="false">
      <c r="A42" s="218" t="s">
        <v>501</v>
      </c>
      <c r="B42" s="219" t="s">
        <v>502</v>
      </c>
      <c r="C42" s="220" t="n">
        <f aca="false">130.7</f>
        <v>130.7</v>
      </c>
      <c r="D42" s="220" t="n">
        <f aca="false">30712.7</f>
        <v>30712.7</v>
      </c>
      <c r="E42" s="220" t="n">
        <f aca="false">11005</f>
        <v>11005</v>
      </c>
      <c r="F42" s="222" t="n">
        <v>28</v>
      </c>
      <c r="G42" s="222" t="n">
        <f aca="false">782</f>
        <v>782</v>
      </c>
      <c r="H42" s="220"/>
      <c r="I42" s="220"/>
      <c r="J42" s="220" t="n">
        <v>0</v>
      </c>
      <c r="K42" s="220"/>
    </row>
    <row r="43" customFormat="false" ht="12.75" hidden="false" customHeight="true" outlineLevel="0" collapsed="false">
      <c r="A43" s="218" t="s">
        <v>503</v>
      </c>
      <c r="B43" s="219" t="s">
        <v>504</v>
      </c>
      <c r="C43" s="220" t="n">
        <f aca="false">101.6</f>
        <v>101.6</v>
      </c>
      <c r="D43" s="220" t="n">
        <f aca="false">28973.8</f>
        <v>28973.8</v>
      </c>
      <c r="E43" s="220" t="n">
        <f aca="false">21089</f>
        <v>21089</v>
      </c>
      <c r="F43" s="222" t="n">
        <v>45</v>
      </c>
      <c r="G43" s="222" t="n">
        <f aca="false">700</f>
        <v>700</v>
      </c>
      <c r="H43" s="223"/>
      <c r="I43" s="223"/>
      <c r="J43" s="224" t="n">
        <v>0</v>
      </c>
      <c r="K43" s="223"/>
    </row>
    <row r="44" customFormat="false" ht="12.75" hidden="false" customHeight="false" outlineLevel="0" collapsed="false">
      <c r="A44" s="218" t="s">
        <v>505</v>
      </c>
      <c r="B44" s="219" t="s">
        <v>506</v>
      </c>
      <c r="C44" s="220" t="n">
        <f aca="false">288.2</f>
        <v>288.2</v>
      </c>
      <c r="D44" s="220" t="n">
        <f aca="false">5572.9</f>
        <v>5572.9</v>
      </c>
      <c r="E44" s="220" t="n">
        <f aca="false">2256</f>
        <v>2256</v>
      </c>
      <c r="F44" s="222" t="n">
        <v>15</v>
      </c>
      <c r="G44" s="222" t="n">
        <f aca="false">206</f>
        <v>206</v>
      </c>
      <c r="H44" s="223"/>
      <c r="I44" s="223"/>
      <c r="J44" s="224" t="n">
        <v>13.7</v>
      </c>
      <c r="K44" s="223"/>
    </row>
    <row r="45" customFormat="false" ht="12.75" hidden="false" customHeight="false" outlineLevel="0" collapsed="false">
      <c r="A45" s="218" t="s">
        <v>507</v>
      </c>
      <c r="B45" s="219" t="s">
        <v>508</v>
      </c>
      <c r="C45" s="220" t="n">
        <f aca="false">634.6</f>
        <v>634.6</v>
      </c>
      <c r="D45" s="220" t="n">
        <f aca="false">17823.2</f>
        <v>17823.2</v>
      </c>
      <c r="E45" s="220" t="n">
        <f aca="false">16544</f>
        <v>16544</v>
      </c>
      <c r="F45" s="222" t="n">
        <v>5</v>
      </c>
      <c r="G45" s="222" t="n">
        <f aca="false">1474</f>
        <v>1474</v>
      </c>
      <c r="H45" s="223"/>
      <c r="I45" s="223"/>
      <c r="J45" s="224" t="n">
        <v>512</v>
      </c>
      <c r="K45" s="223"/>
    </row>
    <row r="46" customFormat="false" ht="12.75" hidden="false" customHeight="false" outlineLevel="0" collapsed="false">
      <c r="A46" s="218" t="s">
        <v>509</v>
      </c>
      <c r="B46" s="219" t="s">
        <v>510</v>
      </c>
      <c r="C46" s="220" t="n">
        <f aca="false">696.6</f>
        <v>696.6</v>
      </c>
      <c r="D46" s="220" t="n">
        <f aca="false">46377.5</f>
        <v>46377.5</v>
      </c>
      <c r="E46" s="220" t="n">
        <f aca="false">19294.2</f>
        <v>19294.2</v>
      </c>
      <c r="F46" s="222" t="n">
        <v>35</v>
      </c>
      <c r="G46" s="222" t="n">
        <f aca="false">1921</f>
        <v>1921</v>
      </c>
      <c r="H46" s="223"/>
      <c r="I46" s="223"/>
      <c r="J46" s="224" t="n">
        <v>0</v>
      </c>
      <c r="K46" s="220"/>
    </row>
    <row r="47" customFormat="false" ht="12.75" hidden="false" customHeight="false" outlineLevel="0" collapsed="false">
      <c r="A47" s="218" t="s">
        <v>511</v>
      </c>
      <c r="B47" s="219" t="s">
        <v>512</v>
      </c>
      <c r="C47" s="220"/>
      <c r="D47" s="220"/>
      <c r="E47" s="220"/>
      <c r="F47" s="222"/>
      <c r="G47" s="222"/>
      <c r="H47" s="223"/>
      <c r="I47" s="223"/>
      <c r="J47" s="224"/>
      <c r="K47" s="220" t="n">
        <v>36575.2</v>
      </c>
    </row>
    <row r="48" customFormat="false" ht="12.75" hidden="false" customHeight="false" outlineLevel="0" collapsed="false">
      <c r="A48" s="223"/>
      <c r="B48" s="225" t="s">
        <v>121</v>
      </c>
      <c r="C48" s="226" t="n">
        <f aca="false">SUM(C10:C47)</f>
        <v>28318.7</v>
      </c>
      <c r="D48" s="226" t="n">
        <f aca="false">SUM(D10:D47)</f>
        <v>1510694.7</v>
      </c>
      <c r="E48" s="226" t="n">
        <f aca="false">SUM(E10:E47)</f>
        <v>699137.2</v>
      </c>
      <c r="F48" s="226" t="n">
        <f aca="false">SUM(F10:F47)</f>
        <v>14160.7</v>
      </c>
      <c r="G48" s="226" t="n">
        <f aca="false">SUM(G10:G47)</f>
        <v>69112.5</v>
      </c>
      <c r="H48" s="226" t="n">
        <f aca="false">SUM(H10:H47)</f>
        <v>2681.9</v>
      </c>
      <c r="I48" s="226" t="n">
        <f aca="false">SUM(I10:I47)</f>
        <v>1310.2</v>
      </c>
      <c r="J48" s="226" t="n">
        <f aca="false">SUM(J10:J47)</f>
        <v>14680</v>
      </c>
      <c r="K48" s="226" t="n">
        <f aca="false">SUM(K10:K47)</f>
        <v>36575.2</v>
      </c>
    </row>
    <row r="49" customFormat="false" ht="8.25" hidden="false" customHeight="true" outlineLevel="0" collapsed="false">
      <c r="B49" s="227"/>
      <c r="C49" s="228"/>
      <c r="D49" s="228"/>
      <c r="E49" s="228"/>
      <c r="F49" s="228"/>
      <c r="G49" s="228"/>
      <c r="H49" s="229"/>
      <c r="I49" s="229"/>
      <c r="J49" s="229"/>
    </row>
    <row r="50" customFormat="false" ht="16.5" hidden="false" customHeight="true" outlineLevel="0" collapsed="false">
      <c r="B50" s="230"/>
      <c r="C50" s="228"/>
      <c r="D50" s="228"/>
      <c r="E50" s="228"/>
      <c r="F50" s="228"/>
      <c r="G50" s="228"/>
      <c r="H50" s="229"/>
      <c r="I50" s="229"/>
      <c r="J50" s="229"/>
    </row>
    <row r="51" customFormat="false" ht="12" hidden="false" customHeight="true" outlineLevel="0" collapsed="false">
      <c r="B51" s="231" t="s">
        <v>513</v>
      </c>
      <c r="C51" s="232"/>
      <c r="D51" s="232"/>
      <c r="E51" s="233"/>
      <c r="F51" s="233"/>
      <c r="G51" s="233"/>
    </row>
    <row r="52" customFormat="false" ht="12" hidden="false" customHeight="true" outlineLevel="0" collapsed="false">
      <c r="B52" s="231" t="s">
        <v>514</v>
      </c>
      <c r="C52" s="232"/>
      <c r="D52" s="232"/>
      <c r="E52" s="233"/>
      <c r="F52" s="233"/>
      <c r="G52" s="233"/>
    </row>
    <row r="53" customFormat="false" ht="12" hidden="false" customHeight="true" outlineLevel="0" collapsed="false">
      <c r="B53" s="230" t="s">
        <v>515</v>
      </c>
      <c r="C53" s="232"/>
      <c r="D53" s="232"/>
      <c r="E53" s="233"/>
      <c r="F53" s="233"/>
      <c r="G53" s="233"/>
    </row>
    <row r="54" customFormat="false" ht="12" hidden="false" customHeight="true" outlineLevel="0" collapsed="false">
      <c r="B54" s="230" t="s">
        <v>516</v>
      </c>
      <c r="C54" s="232"/>
      <c r="D54" s="232"/>
      <c r="E54" s="233"/>
      <c r="F54" s="233"/>
      <c r="G54" s="233"/>
    </row>
    <row r="55" customFormat="false" ht="12" hidden="false" customHeight="true" outlineLevel="0" collapsed="false">
      <c r="B55" s="234" t="s">
        <v>517</v>
      </c>
      <c r="C55" s="232"/>
      <c r="D55" s="232"/>
      <c r="E55" s="233"/>
      <c r="F55" s="233"/>
      <c r="G55" s="233"/>
    </row>
    <row r="56" customFormat="false" ht="12" hidden="false" customHeight="true" outlineLevel="0" collapsed="false">
      <c r="B56" s="234" t="s">
        <v>518</v>
      </c>
      <c r="C56" s="231"/>
      <c r="D56" s="231"/>
      <c r="E56" s="231"/>
      <c r="F56" s="231"/>
      <c r="G56" s="231"/>
      <c r="H56" s="231"/>
      <c r="I56" s="231"/>
      <c r="J56" s="231"/>
    </row>
    <row r="57" customFormat="false" ht="12" hidden="false" customHeight="true" outlineLevel="0" collapsed="false">
      <c r="B57" s="230" t="s">
        <v>519</v>
      </c>
      <c r="C57" s="231"/>
      <c r="D57" s="231"/>
      <c r="E57" s="231"/>
      <c r="F57" s="231"/>
      <c r="G57" s="231"/>
      <c r="H57" s="231"/>
      <c r="I57" s="231"/>
      <c r="J57" s="231"/>
    </row>
    <row r="58" customFormat="false" ht="12" hidden="false" customHeight="true" outlineLevel="0" collapsed="false">
      <c r="B58" s="234" t="s">
        <v>520</v>
      </c>
      <c r="C58" s="232"/>
      <c r="D58" s="232"/>
      <c r="E58" s="233"/>
      <c r="F58" s="233"/>
      <c r="G58" s="233"/>
    </row>
    <row r="59" customFormat="false" ht="12" hidden="false" customHeight="true" outlineLevel="0" collapsed="false">
      <c r="B59" s="234" t="s">
        <v>521</v>
      </c>
      <c r="C59" s="234"/>
      <c r="D59" s="234"/>
      <c r="E59" s="234"/>
      <c r="F59" s="234"/>
      <c r="G59" s="234"/>
      <c r="H59" s="234"/>
      <c r="I59" s="234"/>
      <c r="J59" s="234"/>
    </row>
    <row r="60" customFormat="false" ht="12" hidden="false" customHeight="true" outlineLevel="0" collapsed="false">
      <c r="B60" s="234" t="s">
        <v>522</v>
      </c>
      <c r="C60" s="234"/>
      <c r="D60" s="234"/>
      <c r="E60" s="234"/>
      <c r="F60" s="234"/>
      <c r="G60" s="234"/>
      <c r="H60" s="234"/>
      <c r="I60" s="234"/>
      <c r="J60" s="234"/>
    </row>
    <row r="61" customFormat="false" ht="12" hidden="false" customHeight="true" outlineLevel="0" collapsed="false">
      <c r="B61" s="235" t="s">
        <v>523</v>
      </c>
      <c r="C61" s="232"/>
      <c r="D61" s="232"/>
      <c r="E61" s="233"/>
      <c r="F61" s="233"/>
      <c r="G61" s="233"/>
    </row>
    <row r="62" customFormat="false" ht="12" hidden="false" customHeight="true" outlineLevel="0" collapsed="false">
      <c r="B62" s="230" t="s">
        <v>524</v>
      </c>
      <c r="C62" s="234"/>
      <c r="D62" s="234"/>
      <c r="E62" s="234"/>
      <c r="F62" s="234"/>
      <c r="G62" s="234"/>
      <c r="H62" s="234"/>
      <c r="I62" s="234"/>
      <c r="J62" s="234"/>
    </row>
    <row r="63" customFormat="false" ht="12" hidden="false" customHeight="true" outlineLevel="0" collapsed="false">
      <c r="B63" s="230" t="s">
        <v>525</v>
      </c>
      <c r="C63" s="234"/>
      <c r="D63" s="234"/>
      <c r="E63" s="234"/>
      <c r="F63" s="234"/>
      <c r="G63" s="234"/>
      <c r="H63" s="234"/>
      <c r="I63" s="234"/>
      <c r="J63" s="234"/>
    </row>
    <row r="64" customFormat="false" ht="12" hidden="false" customHeight="true" outlineLevel="0" collapsed="false">
      <c r="B64" s="230" t="s">
        <v>526</v>
      </c>
      <c r="C64" s="232"/>
      <c r="D64" s="232"/>
      <c r="E64" s="233"/>
      <c r="F64" s="233"/>
      <c r="G64" s="233"/>
    </row>
    <row r="65" customFormat="false" ht="12" hidden="false" customHeight="true" outlineLevel="0" collapsed="false">
      <c r="B65" s="230" t="s">
        <v>527</v>
      </c>
      <c r="C65" s="232"/>
      <c r="D65" s="232"/>
      <c r="E65" s="233"/>
      <c r="F65" s="233"/>
      <c r="G65" s="233"/>
    </row>
    <row r="66" customFormat="false" ht="12" hidden="false" customHeight="true" outlineLevel="0" collapsed="false">
      <c r="B66" s="230"/>
      <c r="C66" s="232"/>
      <c r="D66" s="232"/>
      <c r="E66" s="233"/>
      <c r="F66" s="233"/>
      <c r="G66" s="233"/>
    </row>
    <row r="67" customFormat="false" ht="18.75" hidden="false" customHeight="true" outlineLevel="0" collapsed="false">
      <c r="C67" s="82"/>
      <c r="D67" s="82"/>
      <c r="E67" s="82"/>
      <c r="F67" s="82"/>
      <c r="G67" s="82"/>
      <c r="H67" s="82"/>
      <c r="I67" s="236"/>
      <c r="J67" s="237"/>
    </row>
    <row r="68" customFormat="false" ht="12" hidden="false" customHeight="true" outlineLevel="0" collapsed="false">
      <c r="C68" s="237"/>
      <c r="D68" s="237"/>
      <c r="E68" s="237"/>
      <c r="F68" s="237"/>
      <c r="G68" s="237"/>
      <c r="H68" s="237"/>
      <c r="I68" s="237"/>
      <c r="J68" s="237"/>
    </row>
    <row r="69" customFormat="false" ht="14.25" hidden="false" customHeight="true" outlineLevel="0" collapsed="false">
      <c r="B69" s="238"/>
      <c r="C69" s="237"/>
      <c r="D69" s="237"/>
      <c r="E69" s="237"/>
      <c r="F69" s="237"/>
      <c r="G69" s="237"/>
      <c r="H69" s="237"/>
      <c r="I69" s="237"/>
      <c r="J69" s="237"/>
    </row>
    <row r="70" customFormat="false" ht="14.25" hidden="false" customHeight="true" outlineLevel="0" collapsed="false">
      <c r="A70" s="230"/>
      <c r="B70" s="238"/>
      <c r="C70" s="237"/>
      <c r="D70" s="237"/>
      <c r="E70" s="237"/>
      <c r="F70" s="237"/>
      <c r="G70" s="237"/>
      <c r="H70" s="237"/>
      <c r="I70" s="237"/>
      <c r="J70" s="237"/>
    </row>
    <row r="71" customFormat="false" ht="14.25" hidden="false" customHeight="true" outlineLevel="0" collapsed="false">
      <c r="C71" s="234"/>
      <c r="D71" s="234"/>
      <c r="E71" s="234"/>
      <c r="F71" s="234"/>
      <c r="G71" s="234"/>
      <c r="H71" s="234"/>
      <c r="I71" s="234"/>
      <c r="J71" s="234"/>
    </row>
    <row r="72" customFormat="false" ht="15" hidden="false" customHeight="true" outlineLevel="0" collapsed="false">
      <c r="C72" s="234"/>
      <c r="D72" s="234"/>
      <c r="E72" s="234"/>
      <c r="F72" s="234"/>
      <c r="G72" s="234"/>
      <c r="H72" s="234"/>
      <c r="I72" s="234"/>
      <c r="J72" s="234"/>
    </row>
    <row r="73" customFormat="false" ht="12.75" hidden="false" customHeight="false" outlineLevel="0" collapsed="false">
      <c r="C73" s="232"/>
      <c r="D73" s="232"/>
      <c r="E73" s="233"/>
      <c r="F73" s="233"/>
      <c r="G73" s="233"/>
    </row>
    <row r="74" customFormat="false" ht="12.75" hidden="false" customHeight="false" outlineLevel="0" collapsed="false">
      <c r="C74" s="232"/>
      <c r="D74" s="232"/>
      <c r="E74" s="233"/>
      <c r="F74" s="233"/>
      <c r="G74" s="233"/>
    </row>
    <row r="75" customFormat="false" ht="12.75" hidden="false" customHeight="false" outlineLevel="0" collapsed="false">
      <c r="C75" s="232"/>
      <c r="D75" s="232"/>
      <c r="E75" s="233"/>
      <c r="F75" s="233"/>
      <c r="G75" s="233"/>
    </row>
    <row r="76" customFormat="false" ht="12.75" hidden="false" customHeight="false" outlineLevel="0" collapsed="false">
      <c r="C76" s="231"/>
      <c r="D76" s="231"/>
      <c r="E76" s="231"/>
      <c r="F76" s="231"/>
      <c r="G76" s="231"/>
    </row>
    <row r="77" customFormat="false" ht="12.75" hidden="false" customHeight="false" outlineLevel="0" collapsed="false">
      <c r="C77" s="231"/>
      <c r="D77" s="231"/>
      <c r="E77" s="231"/>
      <c r="F77" s="231"/>
      <c r="G77" s="231"/>
    </row>
    <row r="78" customFormat="false" ht="12.75" hidden="false" customHeight="false" outlineLevel="0" collapsed="false">
      <c r="B78" s="230"/>
      <c r="C78" s="232"/>
      <c r="D78" s="232"/>
      <c r="E78" s="233"/>
      <c r="F78" s="233"/>
      <c r="G78" s="233"/>
    </row>
    <row r="79" customFormat="false" ht="12.75" hidden="false" customHeight="false" outlineLevel="0" collapsed="false">
      <c r="B79" s="230"/>
      <c r="C79" s="232"/>
      <c r="D79" s="232"/>
      <c r="E79" s="233"/>
      <c r="F79" s="233"/>
      <c r="G79" s="233"/>
    </row>
    <row r="80" customFormat="false" ht="12.75" hidden="false" customHeight="false" outlineLevel="0" collapsed="false">
      <c r="B80" s="230"/>
      <c r="C80" s="232"/>
      <c r="D80" s="232"/>
      <c r="E80" s="233"/>
      <c r="F80" s="233"/>
      <c r="G80" s="233"/>
    </row>
    <row r="81" customFormat="false" ht="12.75" hidden="false" customHeight="false" outlineLevel="0" collapsed="false">
      <c r="B81" s="230"/>
      <c r="C81" s="228"/>
      <c r="D81" s="228"/>
      <c r="E81" s="228"/>
      <c r="F81" s="228"/>
      <c r="G81" s="228"/>
      <c r="H81" s="229"/>
      <c r="I81" s="229"/>
      <c r="J81" s="229"/>
    </row>
    <row r="82" customFormat="false" ht="12.75" hidden="false" customHeight="false" outlineLevel="0" collapsed="false">
      <c r="B82" s="230"/>
      <c r="C82" s="228"/>
      <c r="D82" s="228"/>
      <c r="E82" s="228"/>
      <c r="F82" s="228"/>
      <c r="G82" s="228"/>
      <c r="H82" s="229"/>
      <c r="I82" s="229"/>
      <c r="J82" s="229"/>
    </row>
    <row r="83" customFormat="false" ht="12.75" hidden="false" customHeight="false" outlineLevel="0" collapsed="false">
      <c r="B83" s="230"/>
      <c r="C83" s="228"/>
      <c r="D83" s="228"/>
      <c r="E83" s="228"/>
      <c r="F83" s="228"/>
      <c r="G83" s="228"/>
      <c r="H83" s="229"/>
      <c r="I83" s="229"/>
      <c r="J83" s="229"/>
    </row>
    <row r="84" customFormat="false" ht="12.75" hidden="false" customHeight="false" outlineLevel="0" collapsed="false">
      <c r="B84" s="230"/>
      <c r="C84" s="228"/>
      <c r="D84" s="228"/>
      <c r="E84" s="228"/>
      <c r="F84" s="228"/>
      <c r="G84" s="228"/>
      <c r="H84" s="229"/>
      <c r="I84" s="229"/>
      <c r="J84" s="229"/>
    </row>
    <row r="85" customFormat="false" ht="12.75" hidden="false" customHeight="false" outlineLevel="0" collapsed="false">
      <c r="B85" s="230"/>
      <c r="C85" s="228"/>
      <c r="D85" s="228"/>
      <c r="E85" s="228"/>
      <c r="F85" s="228"/>
      <c r="G85" s="228"/>
      <c r="H85" s="229"/>
      <c r="I85" s="229"/>
      <c r="J85" s="229"/>
    </row>
    <row r="86" customFormat="false" ht="12.75" hidden="false" customHeight="false" outlineLevel="0" collapsed="false">
      <c r="B86" s="230"/>
      <c r="C86" s="228"/>
      <c r="D86" s="228"/>
      <c r="E86" s="228"/>
      <c r="F86" s="228"/>
      <c r="G86" s="228"/>
      <c r="H86" s="229"/>
      <c r="I86" s="229"/>
      <c r="J86" s="229"/>
    </row>
    <row r="87" customFormat="false" ht="12.75" hidden="false" customHeight="false" outlineLevel="0" collapsed="false">
      <c r="B87" s="230"/>
      <c r="C87" s="228"/>
      <c r="D87" s="228"/>
      <c r="E87" s="228"/>
      <c r="F87" s="228"/>
      <c r="G87" s="228"/>
      <c r="H87" s="229"/>
      <c r="I87" s="229"/>
      <c r="J87" s="229"/>
    </row>
    <row r="88" customFormat="false" ht="12.75" hidden="false" customHeight="false" outlineLevel="0" collapsed="false">
      <c r="B88" s="230"/>
      <c r="C88" s="228"/>
      <c r="D88" s="228"/>
      <c r="E88" s="228"/>
      <c r="F88" s="228"/>
      <c r="G88" s="228"/>
      <c r="H88" s="229"/>
      <c r="I88" s="229"/>
      <c r="J88" s="229"/>
    </row>
    <row r="89" customFormat="false" ht="12.75" hidden="false" customHeight="false" outlineLevel="0" collapsed="false">
      <c r="B89" s="230"/>
      <c r="C89" s="228"/>
      <c r="D89" s="228"/>
      <c r="E89" s="228"/>
      <c r="F89" s="228"/>
      <c r="G89" s="228"/>
      <c r="H89" s="229"/>
      <c r="I89" s="229"/>
      <c r="J89" s="229"/>
    </row>
    <row r="90" customFormat="false" ht="12.75" hidden="false" customHeight="false" outlineLevel="0" collapsed="false">
      <c r="B90" s="230"/>
      <c r="C90" s="228"/>
      <c r="D90" s="228"/>
      <c r="E90" s="228"/>
      <c r="F90" s="228"/>
      <c r="G90" s="228"/>
      <c r="H90" s="229"/>
      <c r="I90" s="229"/>
      <c r="J90" s="229"/>
    </row>
    <row r="91" customFormat="false" ht="12.75" hidden="false" customHeight="false" outlineLevel="0" collapsed="false">
      <c r="B91" s="230"/>
      <c r="C91" s="228"/>
      <c r="D91" s="228"/>
      <c r="E91" s="228"/>
      <c r="F91" s="228"/>
      <c r="G91" s="228"/>
      <c r="H91" s="229"/>
      <c r="I91" s="229"/>
      <c r="J91" s="229"/>
    </row>
    <row r="92" customFormat="false" ht="12.75" hidden="false" customHeight="false" outlineLevel="0" collapsed="false">
      <c r="C92" s="239"/>
      <c r="G92" s="240"/>
    </row>
    <row r="93" customFormat="false" ht="12.75" hidden="false" customHeight="false" outlineLevel="0" collapsed="false">
      <c r="C93" s="232"/>
      <c r="D93" s="232"/>
      <c r="E93" s="232"/>
      <c r="F93" s="232"/>
      <c r="G93" s="232"/>
    </row>
    <row r="94" customFormat="false" ht="12.75" hidden="false" customHeight="false" outlineLevel="0" collapsed="false">
      <c r="C94" s="232"/>
      <c r="D94" s="232"/>
      <c r="E94" s="232"/>
      <c r="F94" s="232"/>
      <c r="G94" s="232"/>
    </row>
    <row r="95" customFormat="false" ht="12.75" hidden="false" customHeight="false" outlineLevel="0" collapsed="false">
      <c r="C95" s="232"/>
      <c r="D95" s="232"/>
      <c r="E95" s="232"/>
      <c r="F95" s="232"/>
      <c r="G95" s="232"/>
      <c r="H95" s="232"/>
      <c r="I95" s="232"/>
      <c r="J95" s="232"/>
    </row>
    <row r="96" customFormat="false" ht="12.75" hidden="false" customHeight="false" outlineLevel="0" collapsed="false">
      <c r="C96" s="232"/>
      <c r="D96" s="232"/>
      <c r="E96" s="232"/>
      <c r="F96" s="232"/>
      <c r="G96" s="232"/>
    </row>
    <row r="97" customFormat="false" ht="12.75" hidden="false" customHeight="false" outlineLevel="0" collapsed="false">
      <c r="C97" s="232"/>
      <c r="D97" s="232"/>
      <c r="E97" s="232"/>
      <c r="F97" s="232"/>
      <c r="G97" s="232"/>
    </row>
    <row r="98" customFormat="false" ht="12.75" hidden="false" customHeight="false" outlineLevel="0" collapsed="false">
      <c r="C98" s="232"/>
      <c r="D98" s="232"/>
      <c r="E98" s="232"/>
      <c r="F98" s="232"/>
      <c r="G98" s="232"/>
    </row>
    <row r="99" customFormat="false" ht="12.75" hidden="false" customHeight="false" outlineLevel="0" collapsed="false">
      <c r="C99" s="232"/>
      <c r="D99" s="232"/>
      <c r="E99" s="232"/>
      <c r="F99" s="232"/>
      <c r="G99" s="232"/>
    </row>
    <row r="100" customFormat="false" ht="12.75" hidden="false" customHeight="false" outlineLevel="0" collapsed="false">
      <c r="C100" s="232"/>
      <c r="D100" s="232"/>
      <c r="E100" s="232"/>
      <c r="F100" s="232"/>
      <c r="G100" s="232"/>
    </row>
    <row r="101" customFormat="false" ht="12.75" hidden="false" customHeight="false" outlineLevel="0" collapsed="false">
      <c r="C101" s="232"/>
      <c r="D101" s="232"/>
      <c r="E101" s="232"/>
      <c r="F101" s="232"/>
      <c r="G101" s="232"/>
    </row>
    <row r="102" customFormat="false" ht="12.75" hidden="false" customHeight="false" outlineLevel="0" collapsed="false">
      <c r="C102" s="232"/>
      <c r="D102" s="232"/>
      <c r="E102" s="232"/>
      <c r="F102" s="232"/>
      <c r="G102" s="232"/>
    </row>
    <row r="103" customFormat="false" ht="12.75" hidden="false" customHeight="false" outlineLevel="0" collapsed="false">
      <c r="C103" s="232"/>
      <c r="D103" s="232"/>
      <c r="E103" s="232"/>
      <c r="F103" s="232"/>
      <c r="G103" s="232"/>
    </row>
    <row r="104" customFormat="false" ht="12.75" hidden="false" customHeight="false" outlineLevel="0" collapsed="false">
      <c r="C104" s="232"/>
      <c r="D104" s="232"/>
      <c r="E104" s="232"/>
      <c r="F104" s="232"/>
      <c r="G104" s="232"/>
    </row>
    <row r="105" customFormat="false" ht="12.75" hidden="false" customHeight="false" outlineLevel="0" collapsed="false">
      <c r="C105" s="232"/>
      <c r="D105" s="232"/>
      <c r="E105" s="232"/>
      <c r="F105" s="232"/>
      <c r="G105" s="232"/>
    </row>
    <row r="106" customFormat="false" ht="12.75" hidden="false" customHeight="false" outlineLevel="0" collapsed="false">
      <c r="C106" s="232"/>
      <c r="D106" s="232"/>
      <c r="E106" s="232"/>
      <c r="F106" s="232"/>
      <c r="G106" s="232"/>
    </row>
    <row r="107" customFormat="false" ht="12.75" hidden="false" customHeight="false" outlineLevel="0" collapsed="false">
      <c r="C107" s="232"/>
      <c r="D107" s="232"/>
      <c r="E107" s="232"/>
      <c r="F107" s="232"/>
      <c r="G107" s="232"/>
    </row>
    <row r="108" customFormat="false" ht="12.75" hidden="false" customHeight="false" outlineLevel="0" collapsed="false">
      <c r="C108" s="232"/>
      <c r="D108" s="232"/>
      <c r="E108" s="232"/>
      <c r="F108" s="232"/>
      <c r="G108" s="232"/>
    </row>
    <row r="109" customFormat="false" ht="12.75" hidden="false" customHeight="false" outlineLevel="0" collapsed="false">
      <c r="C109" s="232"/>
      <c r="D109" s="232"/>
      <c r="E109" s="232"/>
      <c r="F109" s="232"/>
      <c r="G109" s="232"/>
    </row>
    <row r="110" customFormat="false" ht="12.75" hidden="false" customHeight="false" outlineLevel="0" collapsed="false">
      <c r="C110" s="232"/>
      <c r="D110" s="232"/>
      <c r="E110" s="232"/>
      <c r="F110" s="232"/>
      <c r="G110" s="232"/>
    </row>
    <row r="111" customFormat="false" ht="12.75" hidden="false" customHeight="false" outlineLevel="0" collapsed="false">
      <c r="C111" s="232"/>
      <c r="D111" s="232"/>
      <c r="E111" s="232"/>
      <c r="F111" s="232"/>
      <c r="G111" s="232"/>
    </row>
    <row r="112" customFormat="false" ht="12.75" hidden="false" customHeight="false" outlineLevel="0" collapsed="false">
      <c r="C112" s="232"/>
      <c r="D112" s="232"/>
      <c r="E112" s="232"/>
      <c r="F112" s="232"/>
      <c r="G112" s="232"/>
    </row>
    <row r="113" customFormat="false" ht="12.75" hidden="false" customHeight="false" outlineLevel="0" collapsed="false">
      <c r="C113" s="232"/>
      <c r="D113" s="232"/>
      <c r="E113" s="232"/>
      <c r="F113" s="232"/>
      <c r="G113" s="232"/>
    </row>
    <row r="114" customFormat="false" ht="12.75" hidden="false" customHeight="false" outlineLevel="0" collapsed="false">
      <c r="C114" s="232"/>
      <c r="D114" s="232"/>
      <c r="E114" s="232"/>
      <c r="F114" s="232"/>
      <c r="G114" s="232"/>
    </row>
    <row r="115" customFormat="false" ht="12.75" hidden="false" customHeight="false" outlineLevel="0" collapsed="false">
      <c r="C115" s="232"/>
      <c r="D115" s="232"/>
      <c r="E115" s="232"/>
      <c r="F115" s="232"/>
      <c r="G115" s="232"/>
    </row>
    <row r="116" customFormat="false" ht="12.75" hidden="false" customHeight="false" outlineLevel="0" collapsed="false">
      <c r="C116" s="232"/>
      <c r="D116" s="232"/>
      <c r="E116" s="232"/>
      <c r="F116" s="232"/>
      <c r="G116" s="232"/>
    </row>
    <row r="117" customFormat="false" ht="12.75" hidden="false" customHeight="false" outlineLevel="0" collapsed="false">
      <c r="C117" s="232"/>
      <c r="D117" s="232"/>
      <c r="E117" s="232"/>
      <c r="F117" s="232"/>
      <c r="G117" s="232"/>
    </row>
    <row r="118" customFormat="false" ht="12.75" hidden="false" customHeight="false" outlineLevel="0" collapsed="false">
      <c r="C118" s="232"/>
      <c r="D118" s="232"/>
      <c r="E118" s="232"/>
      <c r="F118" s="232"/>
      <c r="G118" s="232"/>
    </row>
    <row r="119" customFormat="false" ht="12.75" hidden="false" customHeight="false" outlineLevel="0" collapsed="false">
      <c r="C119" s="232"/>
      <c r="D119" s="232"/>
      <c r="E119" s="232"/>
      <c r="F119" s="232"/>
      <c r="G119" s="232"/>
    </row>
    <row r="120" customFormat="false" ht="12.75" hidden="false" customHeight="false" outlineLevel="0" collapsed="false">
      <c r="C120" s="232"/>
      <c r="D120" s="232"/>
      <c r="E120" s="232"/>
      <c r="F120" s="232"/>
      <c r="G120" s="232"/>
    </row>
    <row r="121" customFormat="false" ht="12.75" hidden="false" customHeight="false" outlineLevel="0" collapsed="false">
      <c r="C121" s="232"/>
      <c r="D121" s="232"/>
      <c r="E121" s="232"/>
      <c r="F121" s="232"/>
      <c r="G121" s="232"/>
    </row>
    <row r="122" customFormat="false" ht="12.75" hidden="false" customHeight="false" outlineLevel="0" collapsed="false">
      <c r="C122" s="232"/>
      <c r="D122" s="232"/>
      <c r="E122" s="232"/>
      <c r="F122" s="232"/>
      <c r="G122" s="232"/>
    </row>
    <row r="123" customFormat="false" ht="12.75" hidden="false" customHeight="false" outlineLevel="0" collapsed="false">
      <c r="C123" s="232"/>
      <c r="D123" s="232"/>
      <c r="E123" s="232"/>
      <c r="F123" s="232"/>
      <c r="G123" s="232"/>
    </row>
    <row r="124" customFormat="false" ht="12.75" hidden="false" customHeight="false" outlineLevel="0" collapsed="false">
      <c r="C124" s="232"/>
      <c r="D124" s="232"/>
      <c r="E124" s="232"/>
      <c r="F124" s="232"/>
      <c r="G124" s="232"/>
    </row>
    <row r="125" customFormat="false" ht="12.75" hidden="false" customHeight="false" outlineLevel="0" collapsed="false">
      <c r="C125" s="232"/>
      <c r="D125" s="232"/>
      <c r="E125" s="232"/>
      <c r="F125" s="232"/>
      <c r="G125" s="232"/>
    </row>
    <row r="126" customFormat="false" ht="12.75" hidden="false" customHeight="false" outlineLevel="0" collapsed="false">
      <c r="C126" s="232"/>
      <c r="D126" s="232"/>
      <c r="E126" s="232"/>
      <c r="F126" s="232"/>
      <c r="G126" s="232"/>
    </row>
    <row r="127" customFormat="false" ht="12.75" hidden="false" customHeight="false" outlineLevel="0" collapsed="false">
      <c r="C127" s="232"/>
      <c r="D127" s="232"/>
      <c r="E127" s="232"/>
      <c r="F127" s="232"/>
      <c r="G127" s="232"/>
    </row>
    <row r="128" customFormat="false" ht="12.75" hidden="false" customHeight="false" outlineLevel="0" collapsed="false">
      <c r="C128" s="232"/>
      <c r="D128" s="232"/>
      <c r="E128" s="232"/>
      <c r="F128" s="232"/>
      <c r="G128" s="232"/>
    </row>
    <row r="129" customFormat="false" ht="12.75" hidden="false" customHeight="false" outlineLevel="0" collapsed="false">
      <c r="C129" s="232"/>
      <c r="D129" s="232"/>
      <c r="E129" s="232"/>
      <c r="F129" s="232"/>
      <c r="G129" s="232"/>
    </row>
    <row r="130" customFormat="false" ht="12.75" hidden="false" customHeight="false" outlineLevel="0" collapsed="false">
      <c r="C130" s="232"/>
      <c r="D130" s="232"/>
      <c r="E130" s="232"/>
      <c r="F130" s="232"/>
      <c r="G130" s="232"/>
    </row>
    <row r="131" customFormat="false" ht="12.75" hidden="false" customHeight="false" outlineLevel="0" collapsed="false">
      <c r="C131" s="232"/>
      <c r="D131" s="232"/>
      <c r="E131" s="232"/>
      <c r="F131" s="232"/>
      <c r="G131" s="232"/>
    </row>
    <row r="132" customFormat="false" ht="12.75" hidden="false" customHeight="false" outlineLevel="0" collapsed="false">
      <c r="C132" s="232"/>
      <c r="D132" s="232"/>
      <c r="E132" s="232"/>
      <c r="F132" s="232"/>
      <c r="G132" s="232"/>
    </row>
    <row r="133" customFormat="false" ht="12.75" hidden="false" customHeight="false" outlineLevel="0" collapsed="false">
      <c r="C133" s="232"/>
      <c r="D133" s="232"/>
      <c r="E133" s="232"/>
      <c r="F133" s="232"/>
      <c r="G133" s="232"/>
    </row>
    <row r="134" customFormat="false" ht="12.75" hidden="false" customHeight="false" outlineLevel="0" collapsed="false">
      <c r="C134" s="232"/>
      <c r="D134" s="232"/>
      <c r="E134" s="232"/>
      <c r="F134" s="232"/>
      <c r="G134" s="232"/>
    </row>
    <row r="135" customFormat="false" ht="12.75" hidden="false" customHeight="false" outlineLevel="0" collapsed="false">
      <c r="C135" s="232"/>
      <c r="D135" s="232"/>
      <c r="E135" s="232"/>
      <c r="F135" s="232"/>
      <c r="G135" s="232"/>
    </row>
    <row r="136" customFormat="false" ht="12.75" hidden="false" customHeight="false" outlineLevel="0" collapsed="false">
      <c r="C136" s="232"/>
      <c r="D136" s="232"/>
      <c r="E136" s="232"/>
      <c r="F136" s="232"/>
      <c r="G136" s="232"/>
    </row>
    <row r="137" customFormat="false" ht="12.75" hidden="false" customHeight="false" outlineLevel="0" collapsed="false">
      <c r="C137" s="232"/>
      <c r="D137" s="232"/>
      <c r="E137" s="232"/>
      <c r="F137" s="232"/>
      <c r="G137" s="232"/>
    </row>
    <row r="138" customFormat="false" ht="12.75" hidden="false" customHeight="false" outlineLevel="0" collapsed="false">
      <c r="C138" s="232"/>
      <c r="D138" s="232"/>
      <c r="E138" s="232"/>
      <c r="F138" s="232"/>
      <c r="G138" s="232"/>
    </row>
    <row r="139" customFormat="false" ht="12.75" hidden="false" customHeight="false" outlineLevel="0" collapsed="false">
      <c r="C139" s="232"/>
      <c r="D139" s="232"/>
      <c r="E139" s="232"/>
      <c r="F139" s="232"/>
      <c r="G139" s="232"/>
    </row>
    <row r="140" customFormat="false" ht="12.75" hidden="false" customHeight="false" outlineLevel="0" collapsed="false">
      <c r="C140" s="232"/>
      <c r="D140" s="232"/>
      <c r="E140" s="232"/>
      <c r="F140" s="232"/>
      <c r="G140" s="232"/>
    </row>
    <row r="141" customFormat="false" ht="12.75" hidden="false" customHeight="false" outlineLevel="0" collapsed="false">
      <c r="C141" s="232"/>
      <c r="D141" s="232"/>
      <c r="E141" s="232"/>
      <c r="F141" s="232"/>
      <c r="G141" s="232"/>
    </row>
    <row r="142" customFormat="false" ht="12.75" hidden="false" customHeight="false" outlineLevel="0" collapsed="false">
      <c r="C142" s="232"/>
      <c r="D142" s="232"/>
      <c r="E142" s="232"/>
      <c r="F142" s="232"/>
      <c r="G142" s="232"/>
    </row>
    <row r="143" customFormat="false" ht="12.75" hidden="false" customHeight="false" outlineLevel="0" collapsed="false">
      <c r="C143" s="232"/>
      <c r="D143" s="232"/>
      <c r="E143" s="232"/>
      <c r="F143" s="232"/>
      <c r="G143" s="232"/>
    </row>
    <row r="144" customFormat="false" ht="12.75" hidden="false" customHeight="false" outlineLevel="0" collapsed="false">
      <c r="C144" s="232"/>
      <c r="D144" s="232"/>
      <c r="E144" s="232"/>
      <c r="F144" s="232"/>
      <c r="G144" s="232"/>
    </row>
    <row r="145" customFormat="false" ht="12.75" hidden="false" customHeight="false" outlineLevel="0" collapsed="false">
      <c r="C145" s="232"/>
      <c r="D145" s="232"/>
      <c r="E145" s="232"/>
      <c r="F145" s="232"/>
      <c r="G145" s="232"/>
    </row>
    <row r="146" customFormat="false" ht="12.75" hidden="false" customHeight="false" outlineLevel="0" collapsed="false">
      <c r="C146" s="232"/>
      <c r="D146" s="232"/>
      <c r="E146" s="232"/>
      <c r="F146" s="232"/>
      <c r="G146" s="232"/>
    </row>
    <row r="147" customFormat="false" ht="12.75" hidden="false" customHeight="false" outlineLevel="0" collapsed="false">
      <c r="C147" s="232"/>
      <c r="D147" s="232"/>
      <c r="E147" s="232"/>
      <c r="F147" s="232"/>
      <c r="G147" s="232"/>
    </row>
    <row r="148" customFormat="false" ht="12.75" hidden="false" customHeight="false" outlineLevel="0" collapsed="false">
      <c r="C148" s="232"/>
      <c r="D148" s="232"/>
      <c r="E148" s="232"/>
      <c r="F148" s="232"/>
      <c r="G148" s="232"/>
    </row>
  </sheetData>
  <mergeCells count="10">
    <mergeCell ref="J1:K1"/>
    <mergeCell ref="J2:K2"/>
    <mergeCell ref="C4:J4"/>
    <mergeCell ref="A6:A8"/>
    <mergeCell ref="B6:B8"/>
    <mergeCell ref="C6:G6"/>
    <mergeCell ref="H6:J6"/>
    <mergeCell ref="K6:K7"/>
    <mergeCell ref="C7:G7"/>
    <mergeCell ref="H7:J7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9" activeCellId="0" sqref="I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1" width="10.99"/>
    <col collapsed="false" customWidth="true" hidden="false" outlineLevel="0" max="2" min="2" style="241" width="17.99"/>
    <col collapsed="false" customWidth="true" hidden="false" outlineLevel="0" max="3" min="3" style="241" width="14.85"/>
    <col collapsed="false" customWidth="true" hidden="false" outlineLevel="0" max="4" min="4" style="241" width="37.28"/>
    <col collapsed="false" customWidth="true" hidden="false" outlineLevel="0" max="5" min="5" style="241" width="52.85"/>
    <col collapsed="false" customWidth="true" hidden="false" outlineLevel="0" max="6" min="6" style="241" width="10.71"/>
    <col collapsed="false" customWidth="true" hidden="false" outlineLevel="0" max="7" min="7" style="241" width="10.13"/>
    <col collapsed="false" customWidth="true" hidden="false" outlineLevel="0" max="8" min="8" style="241" width="12.28"/>
    <col collapsed="false" customWidth="true" hidden="false" outlineLevel="0" max="9" min="9" style="241" width="10.41"/>
    <col collapsed="false" customWidth="false" hidden="false" outlineLevel="0" max="10" min="10" style="241" width="9.14"/>
    <col collapsed="false" customWidth="true" hidden="false" outlineLevel="0" max="11" min="11" style="241" width="10.41"/>
    <col collapsed="false" customWidth="false" hidden="false" outlineLevel="0" max="257" min="12" style="241" width="9.14"/>
  </cols>
  <sheetData>
    <row r="1" customFormat="false" ht="12.75" hidden="false" customHeight="false" outlineLevel="0" collapsed="false">
      <c r="F1" s="242" t="s">
        <v>528</v>
      </c>
      <c r="G1" s="242"/>
      <c r="H1" s="242"/>
      <c r="I1" s="242"/>
    </row>
    <row r="2" customFormat="false" ht="30.75" hidden="false" customHeight="true" outlineLevel="0" collapsed="false">
      <c r="F2" s="56" t="s">
        <v>400</v>
      </c>
      <c r="G2" s="56"/>
      <c r="H2" s="56"/>
      <c r="I2" s="56"/>
    </row>
    <row r="3" customFormat="false" ht="7.5" hidden="false" customHeight="true" outlineLevel="0" collapsed="false">
      <c r="H3" s="242"/>
      <c r="I3" s="242"/>
    </row>
    <row r="4" customFormat="false" ht="38.25" hidden="false" customHeight="true" outlineLevel="0" collapsed="false">
      <c r="D4" s="243" t="s">
        <v>529</v>
      </c>
      <c r="E4" s="243"/>
      <c r="F4" s="243"/>
      <c r="G4" s="243"/>
      <c r="H4" s="243"/>
    </row>
    <row r="5" customFormat="false" ht="12.75" hidden="false" customHeight="false" outlineLevel="0" collapsed="false">
      <c r="I5" s="244" t="s">
        <v>4</v>
      </c>
    </row>
    <row r="6" customFormat="false" ht="51" hidden="false" customHeight="true" outlineLevel="0" collapsed="false">
      <c r="A6" s="176" t="s">
        <v>403</v>
      </c>
      <c r="B6" s="176" t="s">
        <v>404</v>
      </c>
      <c r="C6" s="176" t="s">
        <v>119</v>
      </c>
      <c r="D6" s="176" t="s">
        <v>405</v>
      </c>
      <c r="E6" s="176" t="s">
        <v>530</v>
      </c>
      <c r="F6" s="176" t="s">
        <v>531</v>
      </c>
      <c r="G6" s="176" t="s">
        <v>532</v>
      </c>
      <c r="H6" s="176" t="s">
        <v>533</v>
      </c>
      <c r="I6" s="176" t="s">
        <v>534</v>
      </c>
    </row>
    <row r="7" customFormat="false" ht="66.75" hidden="false" customHeight="true" outlineLevel="0" collapsed="false">
      <c r="A7" s="176"/>
      <c r="B7" s="176"/>
      <c r="C7" s="176"/>
      <c r="D7" s="176"/>
      <c r="E7" s="176"/>
      <c r="F7" s="176"/>
      <c r="G7" s="176"/>
      <c r="H7" s="176"/>
      <c r="I7" s="176"/>
    </row>
    <row r="8" s="247" customFormat="true" ht="12.75" hidden="false" customHeight="false" outlineLevel="0" collapsed="false">
      <c r="A8" s="245" t="n">
        <v>1</v>
      </c>
      <c r="B8" s="245" t="n">
        <v>2</v>
      </c>
      <c r="C8" s="245" t="n">
        <v>3</v>
      </c>
      <c r="D8" s="246" t="n">
        <v>4</v>
      </c>
      <c r="E8" s="245" t="n">
        <v>5</v>
      </c>
      <c r="F8" s="245" t="n">
        <v>6</v>
      </c>
      <c r="G8" s="245" t="n">
        <v>7</v>
      </c>
      <c r="H8" s="245" t="n">
        <v>8</v>
      </c>
      <c r="I8" s="245" t="n">
        <v>9</v>
      </c>
    </row>
    <row r="9" customFormat="false" ht="21" hidden="false" customHeight="false" outlineLevel="0" collapsed="false">
      <c r="A9" s="248"/>
      <c r="B9" s="249" t="s">
        <v>357</v>
      </c>
      <c r="C9" s="249"/>
      <c r="D9" s="250" t="s">
        <v>358</v>
      </c>
      <c r="E9" s="251"/>
      <c r="F9" s="251"/>
      <c r="G9" s="251"/>
      <c r="H9" s="251"/>
      <c r="I9" s="252" t="n">
        <f aca="false">I10</f>
        <v>10026.6</v>
      </c>
    </row>
    <row r="10" customFormat="false" ht="15" hidden="false" customHeight="false" outlineLevel="0" collapsed="false">
      <c r="A10" s="253" t="n">
        <v>4716310</v>
      </c>
      <c r="B10" s="253" t="s">
        <v>359</v>
      </c>
      <c r="C10" s="253" t="s">
        <v>360</v>
      </c>
      <c r="D10" s="254" t="s">
        <v>361</v>
      </c>
      <c r="E10" s="251"/>
      <c r="F10" s="68"/>
      <c r="G10" s="68"/>
      <c r="H10" s="68"/>
      <c r="I10" s="68" t="n">
        <v>10026.6</v>
      </c>
    </row>
    <row r="11" customFormat="false" ht="15" hidden="false" customHeight="false" outlineLevel="0" collapsed="false">
      <c r="A11" s="248"/>
      <c r="B11" s="253"/>
      <c r="C11" s="253"/>
      <c r="D11" s="254" t="s">
        <v>535</v>
      </c>
      <c r="E11" s="251"/>
      <c r="F11" s="68"/>
      <c r="G11" s="68"/>
      <c r="H11" s="68"/>
      <c r="I11" s="68"/>
    </row>
    <row r="12" customFormat="false" ht="14.25" hidden="false" customHeight="false" outlineLevel="0" collapsed="false">
      <c r="A12" s="248"/>
      <c r="B12" s="253"/>
      <c r="C12" s="253"/>
      <c r="D12" s="255" t="s">
        <v>7</v>
      </c>
      <c r="E12" s="251"/>
      <c r="F12" s="251"/>
      <c r="G12" s="251"/>
      <c r="H12" s="251"/>
      <c r="I12" s="252" t="n">
        <f aca="false">I9</f>
        <v>10026.6</v>
      </c>
    </row>
    <row r="13" customFormat="false" ht="14.25" hidden="false" customHeight="false" outlineLevel="0" collapsed="false">
      <c r="A13" s="248"/>
      <c r="B13" s="256"/>
      <c r="C13" s="256"/>
      <c r="D13" s="257" t="s">
        <v>121</v>
      </c>
      <c r="E13" s="258"/>
      <c r="F13" s="252"/>
      <c r="G13" s="252"/>
      <c r="H13" s="252"/>
      <c r="I13" s="252" t="n">
        <f aca="false">I12</f>
        <v>10026.6</v>
      </c>
      <c r="J13" s="259"/>
      <c r="K13" s="259"/>
    </row>
    <row r="14" customFormat="false" ht="8.25" hidden="false" customHeight="true" outlineLevel="0" collapsed="false"/>
    <row r="15" customFormat="false" ht="6.75" hidden="false" customHeight="true" outlineLevel="0" collapsed="false">
      <c r="B15" s="260"/>
      <c r="C15" s="260"/>
    </row>
    <row r="16" customFormat="false" ht="18.75" hidden="false" customHeight="true" outlineLevel="0" collapsed="false">
      <c r="D16" s="82" t="s">
        <v>536</v>
      </c>
      <c r="E16" s="82"/>
      <c r="F16" s="82"/>
      <c r="G16" s="82"/>
      <c r="H16" s="82"/>
      <c r="I16" s="261"/>
      <c r="J16" s="82"/>
      <c r="K16" s="82"/>
      <c r="L16" s="82"/>
    </row>
    <row r="17" customFormat="false" ht="12.75" hidden="false" customHeight="false" outlineLevel="0" collapsed="false">
      <c r="D17" s="262"/>
      <c r="E17" s="262"/>
      <c r="I17" s="259"/>
    </row>
    <row r="18" customFormat="false" ht="12.75" hidden="false" customHeight="false" outlineLevel="0" collapsed="false">
      <c r="I18" s="259" t="n">
        <f aca="false">I13-'додаток 3'!P115</f>
        <v>0</v>
      </c>
    </row>
  </sheetData>
  <mergeCells count="13">
    <mergeCell ref="F1:I1"/>
    <mergeCell ref="F2:I2"/>
    <mergeCell ref="H3:I3"/>
    <mergeCell ref="D4:H4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pageBreakPreview" topLeftCell="A48" colorId="64" zoomScale="80" zoomScaleNormal="100" zoomScalePageLayoutView="80" workbookViewId="0">
      <selection pane="topLeft" activeCell="B89" activeCellId="0" sqref="B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241" width="22.7"/>
    <col collapsed="false" customWidth="true" hidden="false" outlineLevel="0" max="3" min="3" style="263" width="18.41"/>
    <col collapsed="false" customWidth="true" hidden="false" outlineLevel="0" max="4" min="4" style="241" width="49.56"/>
    <col collapsed="false" customWidth="true" hidden="false" outlineLevel="0" max="5" min="5" style="241" width="38.85"/>
    <col collapsed="false" customWidth="true" hidden="false" outlineLevel="0" max="6" min="6" style="241" width="21.99"/>
    <col collapsed="false" customWidth="true" hidden="false" outlineLevel="0" max="7" min="7" style="241" width="27.14"/>
    <col collapsed="false" customWidth="true" hidden="false" outlineLevel="0" max="8" min="8" style="241" width="14.41"/>
    <col collapsed="false" customWidth="true" hidden="false" outlineLevel="0" max="9" min="9" style="0" width="12.7"/>
    <col collapsed="false" customWidth="true" hidden="false" outlineLevel="0" max="10" min="10" style="0" width="10.71"/>
    <col collapsed="false" customWidth="true" hidden="false" outlineLevel="0" max="11" min="11" style="0" width="14.41"/>
  </cols>
  <sheetData>
    <row r="1" customFormat="false" ht="12.75" hidden="false" customHeight="false" outlineLevel="0" collapsed="false">
      <c r="G1" s="242" t="s">
        <v>537</v>
      </c>
      <c r="H1" s="242"/>
    </row>
    <row r="2" customFormat="false" ht="49.5" hidden="false" customHeight="true" outlineLevel="0" collapsed="false">
      <c r="G2" s="56" t="s">
        <v>400</v>
      </c>
      <c r="H2" s="56"/>
    </row>
    <row r="3" customFormat="false" ht="40.5" hidden="false" customHeight="true" outlineLevel="0" collapsed="false">
      <c r="B3" s="264" t="s">
        <v>538</v>
      </c>
      <c r="C3" s="264"/>
      <c r="D3" s="264"/>
      <c r="E3" s="264"/>
      <c r="F3" s="264"/>
      <c r="G3" s="264"/>
      <c r="H3" s="264"/>
    </row>
    <row r="4" customFormat="false" ht="12.75" hidden="false" customHeight="false" outlineLevel="0" collapsed="false">
      <c r="H4" s="265" t="s">
        <v>4</v>
      </c>
    </row>
    <row r="5" customFormat="false" ht="38.25" hidden="false" customHeight="true" outlineLevel="0" collapsed="false">
      <c r="A5" s="176" t="s">
        <v>403</v>
      </c>
      <c r="B5" s="176" t="s">
        <v>404</v>
      </c>
      <c r="C5" s="266" t="s">
        <v>119</v>
      </c>
      <c r="D5" s="60" t="s">
        <v>405</v>
      </c>
      <c r="E5" s="267" t="s">
        <v>539</v>
      </c>
      <c r="F5" s="267" t="s">
        <v>8</v>
      </c>
      <c r="G5" s="267" t="s">
        <v>540</v>
      </c>
      <c r="H5" s="267" t="s">
        <v>541</v>
      </c>
    </row>
    <row r="6" customFormat="false" ht="60.75" hidden="false" customHeight="true" outlineLevel="0" collapsed="false">
      <c r="A6" s="176"/>
      <c r="B6" s="176"/>
      <c r="C6" s="266"/>
      <c r="D6" s="60"/>
      <c r="E6" s="267"/>
      <c r="F6" s="267"/>
      <c r="G6" s="267"/>
      <c r="H6" s="267"/>
    </row>
    <row r="7" s="269" customFormat="true" ht="12.75" hidden="false" customHeight="false" outlineLevel="0" collapsed="false">
      <c r="A7" s="245" t="n">
        <v>1</v>
      </c>
      <c r="B7" s="245" t="n">
        <v>2</v>
      </c>
      <c r="C7" s="268" t="n">
        <v>3</v>
      </c>
      <c r="D7" s="246" t="n">
        <v>4</v>
      </c>
      <c r="E7" s="245" t="n">
        <v>5</v>
      </c>
      <c r="F7" s="245" t="n">
        <v>6</v>
      </c>
      <c r="G7" s="245" t="n">
        <v>7</v>
      </c>
      <c r="H7" s="245" t="n">
        <v>8</v>
      </c>
    </row>
    <row r="8" customFormat="false" ht="13.9" hidden="false" customHeight="true" outlineLevel="0" collapsed="false">
      <c r="A8" s="270"/>
      <c r="B8" s="271" t="s">
        <v>129</v>
      </c>
      <c r="C8" s="271"/>
      <c r="D8" s="272" t="s">
        <v>130</v>
      </c>
      <c r="E8" s="267" t="s">
        <v>542</v>
      </c>
      <c r="F8" s="273" t="n">
        <f aca="false">F9</f>
        <v>500</v>
      </c>
      <c r="G8" s="273" t="n">
        <f aca="false">G9</f>
        <v>0</v>
      </c>
      <c r="H8" s="273" t="n">
        <f aca="false">F8+G8</f>
        <v>500</v>
      </c>
    </row>
    <row r="9" customFormat="false" ht="63.75" hidden="false" customHeight="false" outlineLevel="0" collapsed="false">
      <c r="A9" s="274" t="s">
        <v>135</v>
      </c>
      <c r="B9" s="275" t="n">
        <v>250404</v>
      </c>
      <c r="C9" s="274" t="s">
        <v>137</v>
      </c>
      <c r="D9" s="275" t="s">
        <v>214</v>
      </c>
      <c r="E9" s="245" t="s">
        <v>543</v>
      </c>
      <c r="F9" s="276" t="n">
        <v>500</v>
      </c>
      <c r="G9" s="275"/>
      <c r="H9" s="273" t="n">
        <f aca="false">F9+G9</f>
        <v>500</v>
      </c>
    </row>
    <row r="10" customFormat="false" ht="12.75" hidden="false" customHeight="false" outlineLevel="0" collapsed="false">
      <c r="A10" s="270"/>
      <c r="B10" s="271" t="s">
        <v>140</v>
      </c>
      <c r="C10" s="271"/>
      <c r="D10" s="267" t="s">
        <v>141</v>
      </c>
      <c r="E10" s="267" t="s">
        <v>542</v>
      </c>
      <c r="F10" s="273" t="n">
        <f aca="false">F11+F12</f>
        <v>500</v>
      </c>
      <c r="G10" s="273" t="n">
        <f aca="false">G11+G12</f>
        <v>0</v>
      </c>
      <c r="H10" s="273" t="n">
        <f aca="false">F10+G10</f>
        <v>500</v>
      </c>
    </row>
    <row r="11" customFormat="false" ht="66" hidden="false" customHeight="true" outlineLevel="0" collapsed="false">
      <c r="A11" s="277" t="s">
        <v>146</v>
      </c>
      <c r="B11" s="277" t="s">
        <v>147</v>
      </c>
      <c r="C11" s="277" t="s">
        <v>148</v>
      </c>
      <c r="D11" s="275" t="s">
        <v>544</v>
      </c>
      <c r="E11" s="275" t="s">
        <v>543</v>
      </c>
      <c r="F11" s="276" t="n">
        <v>500</v>
      </c>
      <c r="G11" s="275"/>
      <c r="H11" s="273" t="n">
        <f aca="false">F11+G11</f>
        <v>500</v>
      </c>
    </row>
    <row r="12" customFormat="false" ht="41.25" hidden="false" customHeight="true" outlineLevel="0" collapsed="false">
      <c r="A12" s="270"/>
      <c r="B12" s="277" t="s">
        <v>378</v>
      </c>
      <c r="C12" s="277"/>
      <c r="D12" s="275" t="s">
        <v>380</v>
      </c>
      <c r="E12" s="275" t="s">
        <v>545</v>
      </c>
      <c r="F12" s="276" t="n">
        <v>0</v>
      </c>
      <c r="G12" s="275"/>
      <c r="H12" s="273" t="n">
        <f aca="false">F12+G12</f>
        <v>0</v>
      </c>
    </row>
    <row r="13" customFormat="false" ht="12.75" hidden="false" customHeight="false" outlineLevel="0" collapsed="false">
      <c r="A13" s="270"/>
      <c r="B13" s="267" t="n">
        <v>10</v>
      </c>
      <c r="C13" s="271"/>
      <c r="D13" s="267" t="s">
        <v>155</v>
      </c>
      <c r="E13" s="267" t="s">
        <v>542</v>
      </c>
      <c r="F13" s="273" t="n">
        <f aca="false">SUM(F14:F14)</f>
        <v>150</v>
      </c>
      <c r="G13" s="273" t="n">
        <f aca="false">SUM(G14:G14)</f>
        <v>0</v>
      </c>
      <c r="H13" s="273" t="n">
        <f aca="false">F13+G13</f>
        <v>150</v>
      </c>
    </row>
    <row r="14" customFormat="false" ht="35.25" hidden="false" customHeight="true" outlineLevel="0" collapsed="false">
      <c r="A14" s="253" t="n">
        <v>1011220</v>
      </c>
      <c r="B14" s="253" t="s">
        <v>546</v>
      </c>
      <c r="C14" s="253" t="s">
        <v>178</v>
      </c>
      <c r="D14" s="278" t="s">
        <v>547</v>
      </c>
      <c r="E14" s="275" t="s">
        <v>548</v>
      </c>
      <c r="F14" s="276" t="n">
        <v>150</v>
      </c>
      <c r="G14" s="275"/>
      <c r="H14" s="273" t="n">
        <f aca="false">F14+G14</f>
        <v>150</v>
      </c>
    </row>
    <row r="15" customFormat="false" ht="31.5" hidden="false" customHeight="true" outlineLevel="0" collapsed="false">
      <c r="A15" s="253"/>
      <c r="B15" s="249" t="s">
        <v>194</v>
      </c>
      <c r="C15" s="249"/>
      <c r="D15" s="267" t="s">
        <v>195</v>
      </c>
      <c r="E15" s="267" t="s">
        <v>542</v>
      </c>
      <c r="F15" s="273" t="n">
        <f aca="false">SUM(F16:F24)</f>
        <v>6064.6</v>
      </c>
      <c r="G15" s="273" t="n">
        <f aca="false">SUM(G16:G24)</f>
        <v>0</v>
      </c>
      <c r="H15" s="273" t="n">
        <f aca="false">F15+G15</f>
        <v>6064.6</v>
      </c>
    </row>
    <row r="16" customFormat="false" ht="31.5" hidden="true" customHeight="true" outlineLevel="0" collapsed="false">
      <c r="A16" s="253"/>
      <c r="B16" s="253" t="s">
        <v>549</v>
      </c>
      <c r="C16" s="253" t="s">
        <v>300</v>
      </c>
      <c r="D16" s="279" t="s">
        <v>550</v>
      </c>
      <c r="E16" s="275" t="s">
        <v>551</v>
      </c>
      <c r="F16" s="276"/>
      <c r="G16" s="267"/>
      <c r="H16" s="273" t="n">
        <f aca="false">F16+G16</f>
        <v>0</v>
      </c>
    </row>
    <row r="17" customFormat="false" ht="31.5" hidden="true" customHeight="true" outlineLevel="0" collapsed="false">
      <c r="A17" s="253"/>
      <c r="B17" s="253" t="s">
        <v>309</v>
      </c>
      <c r="C17" s="253" t="s">
        <v>300</v>
      </c>
      <c r="D17" s="279" t="s">
        <v>552</v>
      </c>
      <c r="E17" s="275"/>
      <c r="F17" s="276"/>
      <c r="G17" s="267"/>
      <c r="H17" s="273" t="n">
        <f aca="false">F17+G17</f>
        <v>0</v>
      </c>
      <c r="J17" s="80"/>
    </row>
    <row r="18" customFormat="false" ht="21" hidden="false" customHeight="true" outlineLevel="0" collapsed="false">
      <c r="A18" s="253" t="n">
        <v>1315011</v>
      </c>
      <c r="B18" s="253" t="s">
        <v>197</v>
      </c>
      <c r="C18" s="253" t="s">
        <v>198</v>
      </c>
      <c r="D18" s="275" t="s">
        <v>199</v>
      </c>
      <c r="E18" s="275" t="s">
        <v>553</v>
      </c>
      <c r="F18" s="276" t="n">
        <v>3014.6</v>
      </c>
      <c r="G18" s="275"/>
      <c r="H18" s="273" t="n">
        <f aca="false">F18+G18</f>
        <v>3014.6</v>
      </c>
    </row>
    <row r="19" customFormat="false" ht="32.25" hidden="false" customHeight="true" outlineLevel="0" collapsed="false">
      <c r="A19" s="253" t="n">
        <v>1315042</v>
      </c>
      <c r="B19" s="253" t="s">
        <v>204</v>
      </c>
      <c r="C19" s="253" t="s">
        <v>198</v>
      </c>
      <c r="D19" s="275" t="s">
        <v>205</v>
      </c>
      <c r="E19" s="275"/>
      <c r="F19" s="276" t="n">
        <v>250</v>
      </c>
      <c r="G19" s="275"/>
      <c r="H19" s="273" t="n">
        <f aca="false">F19+G19</f>
        <v>250</v>
      </c>
    </row>
    <row r="20" customFormat="false" ht="33" hidden="false" customHeight="true" outlineLevel="0" collapsed="false">
      <c r="A20" s="253" t="n">
        <v>1315012</v>
      </c>
      <c r="B20" s="253" t="s">
        <v>207</v>
      </c>
      <c r="C20" s="253" t="s">
        <v>198</v>
      </c>
      <c r="D20" s="275" t="s">
        <v>208</v>
      </c>
      <c r="E20" s="275"/>
      <c r="F20" s="276" t="n">
        <v>500</v>
      </c>
      <c r="G20" s="275"/>
      <c r="H20" s="273" t="n">
        <f aca="false">F20+G20</f>
        <v>500</v>
      </c>
    </row>
    <row r="21" customFormat="false" ht="33.75" hidden="false" customHeight="true" outlineLevel="0" collapsed="false">
      <c r="A21" s="277" t="n">
        <v>1315022</v>
      </c>
      <c r="B21" s="253" t="s">
        <v>210</v>
      </c>
      <c r="C21" s="253" t="s">
        <v>198</v>
      </c>
      <c r="D21" s="275" t="s">
        <v>211</v>
      </c>
      <c r="E21" s="275"/>
      <c r="F21" s="276" t="n">
        <v>600</v>
      </c>
      <c r="G21" s="275"/>
      <c r="H21" s="273" t="n">
        <f aca="false">F21+G21</f>
        <v>600</v>
      </c>
    </row>
    <row r="22" customFormat="false" ht="13.5" hidden="false" customHeight="true" outlineLevel="0" collapsed="false">
      <c r="A22" s="277" t="n">
        <v>1315100</v>
      </c>
      <c r="B22" s="253" t="s">
        <v>213</v>
      </c>
      <c r="C22" s="253" t="s">
        <v>198</v>
      </c>
      <c r="D22" s="275" t="s">
        <v>214</v>
      </c>
      <c r="E22" s="275"/>
      <c r="F22" s="276" t="n">
        <v>600</v>
      </c>
      <c r="G22" s="275"/>
      <c r="H22" s="273" t="n">
        <f aca="false">F22+G22</f>
        <v>600</v>
      </c>
    </row>
    <row r="23" customFormat="false" ht="35.25" hidden="false" customHeight="true" outlineLevel="0" collapsed="false">
      <c r="A23" s="277" t="n">
        <v>1315021</v>
      </c>
      <c r="B23" s="253" t="s">
        <v>216</v>
      </c>
      <c r="C23" s="253" t="s">
        <v>198</v>
      </c>
      <c r="D23" s="275" t="s">
        <v>217</v>
      </c>
      <c r="E23" s="275"/>
      <c r="F23" s="276" t="n">
        <v>1050</v>
      </c>
      <c r="G23" s="275"/>
      <c r="H23" s="273" t="n">
        <f aca="false">F23+G23</f>
        <v>1050</v>
      </c>
    </row>
    <row r="24" customFormat="false" ht="17.25" hidden="false" customHeight="true" outlineLevel="0" collapsed="false">
      <c r="A24" s="277" t="n">
        <v>1315060</v>
      </c>
      <c r="B24" s="253" t="s">
        <v>219</v>
      </c>
      <c r="C24" s="253" t="s">
        <v>198</v>
      </c>
      <c r="D24" s="275" t="s">
        <v>220</v>
      </c>
      <c r="E24" s="275"/>
      <c r="F24" s="276" t="n">
        <v>50</v>
      </c>
      <c r="G24" s="275"/>
      <c r="H24" s="273" t="n">
        <f aca="false">F24+G24</f>
        <v>50</v>
      </c>
    </row>
    <row r="25" customFormat="false" ht="26.25" hidden="false" customHeight="true" outlineLevel="0" collapsed="false">
      <c r="A25" s="277"/>
      <c r="B25" s="267" t="n">
        <v>14</v>
      </c>
      <c r="C25" s="271"/>
      <c r="D25" s="267" t="s">
        <v>226</v>
      </c>
      <c r="E25" s="267" t="s">
        <v>542</v>
      </c>
      <c r="F25" s="273" t="n">
        <f aca="false">SUM(F26:F29)</f>
        <v>98254.8</v>
      </c>
      <c r="G25" s="273" t="n">
        <f aca="false">SUM(G26:G29)</f>
        <v>0</v>
      </c>
      <c r="H25" s="273" t="n">
        <f aca="false">F25+G25</f>
        <v>98254.8</v>
      </c>
    </row>
    <row r="26" customFormat="false" ht="29.25" hidden="false" customHeight="true" outlineLevel="0" collapsed="false">
      <c r="A26" s="277" t="n">
        <v>1412220</v>
      </c>
      <c r="B26" s="280" t="s">
        <v>190</v>
      </c>
      <c r="C26" s="281" t="s">
        <v>191</v>
      </c>
      <c r="D26" s="278" t="s">
        <v>263</v>
      </c>
      <c r="E26" s="275" t="s">
        <v>554</v>
      </c>
      <c r="F26" s="276" t="n">
        <f aca="false">92900.6</f>
        <v>92900.6</v>
      </c>
      <c r="G26" s="275"/>
      <c r="H26" s="273" t="n">
        <f aca="false">F26+G26</f>
        <v>92900.6</v>
      </c>
    </row>
    <row r="27" customFormat="false" ht="39.75" hidden="false" customHeight="true" outlineLevel="0" collapsed="false">
      <c r="A27" s="277" t="n">
        <v>1412212</v>
      </c>
      <c r="B27" s="277" t="s">
        <v>264</v>
      </c>
      <c r="C27" s="277" t="s">
        <v>191</v>
      </c>
      <c r="D27" s="278" t="s">
        <v>555</v>
      </c>
      <c r="E27" s="275" t="s">
        <v>556</v>
      </c>
      <c r="F27" s="276" t="n">
        <v>1637.7</v>
      </c>
      <c r="G27" s="275"/>
      <c r="H27" s="273" t="n">
        <f aca="false">F27+G27</f>
        <v>1637.7</v>
      </c>
    </row>
    <row r="28" customFormat="false" ht="34.5" hidden="false" customHeight="true" outlineLevel="0" collapsed="false">
      <c r="A28" s="277" t="n">
        <v>1412215</v>
      </c>
      <c r="B28" s="277" t="s">
        <v>266</v>
      </c>
      <c r="C28" s="277" t="s">
        <v>191</v>
      </c>
      <c r="D28" s="275" t="s">
        <v>557</v>
      </c>
      <c r="E28" s="275" t="s">
        <v>558</v>
      </c>
      <c r="F28" s="276" t="n">
        <v>2700</v>
      </c>
      <c r="G28" s="275"/>
      <c r="H28" s="273" t="n">
        <f aca="false">F28+G28</f>
        <v>2700</v>
      </c>
    </row>
    <row r="29" customFormat="false" ht="50.25" hidden="false" customHeight="true" outlineLevel="0" collapsed="false">
      <c r="A29" s="253" t="n">
        <v>1418600</v>
      </c>
      <c r="B29" s="277" t="s">
        <v>136</v>
      </c>
      <c r="C29" s="277" t="s">
        <v>137</v>
      </c>
      <c r="D29" s="275" t="s">
        <v>214</v>
      </c>
      <c r="E29" s="275" t="s">
        <v>559</v>
      </c>
      <c r="F29" s="276" t="n">
        <v>1016.5</v>
      </c>
      <c r="G29" s="275"/>
      <c r="H29" s="273" t="n">
        <f aca="false">F29+G29</f>
        <v>1016.5</v>
      </c>
    </row>
    <row r="30" customFormat="false" ht="29.25" hidden="false" customHeight="true" outlineLevel="0" collapsed="false">
      <c r="A30" s="253"/>
      <c r="B30" s="249" t="s">
        <v>276</v>
      </c>
      <c r="C30" s="249"/>
      <c r="D30" s="282" t="s">
        <v>277</v>
      </c>
      <c r="E30" s="248"/>
      <c r="F30" s="273" t="n">
        <f aca="false">F32+F31</f>
        <v>6440</v>
      </c>
      <c r="G30" s="273" t="n">
        <f aca="false">G32+G31</f>
        <v>0</v>
      </c>
      <c r="H30" s="273" t="n">
        <f aca="false">F30+G30</f>
        <v>6440</v>
      </c>
      <c r="I30" s="80"/>
    </row>
    <row r="31" customFormat="false" ht="29.25" hidden="false" customHeight="true" outlineLevel="0" collapsed="false">
      <c r="A31" s="253" t="n">
        <v>1513400</v>
      </c>
      <c r="B31" s="253" t="s">
        <v>279</v>
      </c>
      <c r="C31" s="253" t="s">
        <v>151</v>
      </c>
      <c r="D31" s="279" t="s">
        <v>280</v>
      </c>
      <c r="E31" s="275" t="s">
        <v>560</v>
      </c>
      <c r="F31" s="276" t="n">
        <v>4440</v>
      </c>
      <c r="G31" s="275"/>
      <c r="H31" s="273" t="n">
        <f aca="false">F31+G31</f>
        <v>4440</v>
      </c>
    </row>
    <row r="32" customFormat="false" ht="29.25" hidden="false" customHeight="true" outlineLevel="0" collapsed="false">
      <c r="A32" s="253" t="n">
        <v>1513202</v>
      </c>
      <c r="B32" s="253" t="s">
        <v>289</v>
      </c>
      <c r="C32" s="253" t="s">
        <v>561</v>
      </c>
      <c r="D32" s="279" t="s">
        <v>290</v>
      </c>
      <c r="E32" s="275" t="s">
        <v>562</v>
      </c>
      <c r="F32" s="276" t="n">
        <v>2000</v>
      </c>
      <c r="G32" s="275"/>
      <c r="H32" s="273" t="n">
        <f aca="false">F32+G32</f>
        <v>2000</v>
      </c>
    </row>
    <row r="33" customFormat="false" ht="24" hidden="false" customHeight="true" outlineLevel="0" collapsed="false">
      <c r="A33" s="253"/>
      <c r="B33" s="267" t="n">
        <v>20</v>
      </c>
      <c r="C33" s="271"/>
      <c r="D33" s="267" t="s">
        <v>298</v>
      </c>
      <c r="E33" s="267" t="s">
        <v>542</v>
      </c>
      <c r="F33" s="273" t="n">
        <f aca="false">SUM(F34:F38)</f>
        <v>7326.7</v>
      </c>
      <c r="G33" s="273" t="n">
        <f aca="false">SUM(G34:G38)</f>
        <v>0</v>
      </c>
      <c r="H33" s="273" t="n">
        <f aca="false">F33+G33</f>
        <v>7326.7</v>
      </c>
    </row>
    <row r="34" customFormat="false" ht="32.25" hidden="false" customHeight="true" outlineLevel="0" collapsed="false">
      <c r="A34" s="253" t="n">
        <v>2013112</v>
      </c>
      <c r="B34" s="277" t="s">
        <v>302</v>
      </c>
      <c r="C34" s="277" t="s">
        <v>300</v>
      </c>
      <c r="D34" s="275" t="s">
        <v>563</v>
      </c>
      <c r="E34" s="275" t="s">
        <v>564</v>
      </c>
      <c r="F34" s="276" t="n">
        <v>1943.4</v>
      </c>
      <c r="G34" s="275"/>
      <c r="H34" s="273" t="n">
        <f aca="false">F34+G34</f>
        <v>1943.4</v>
      </c>
    </row>
    <row r="35" customFormat="false" ht="32.25" hidden="false" customHeight="true" outlineLevel="0" collapsed="false">
      <c r="A35" s="253" t="n">
        <v>2013132</v>
      </c>
      <c r="B35" s="277" t="s">
        <v>306</v>
      </c>
      <c r="C35" s="277" t="s">
        <v>300</v>
      </c>
      <c r="D35" s="275" t="s">
        <v>307</v>
      </c>
      <c r="E35" s="275"/>
      <c r="F35" s="276" t="n">
        <v>50</v>
      </c>
      <c r="G35" s="275"/>
      <c r="H35" s="273" t="n">
        <f aca="false">F35+G35</f>
        <v>50</v>
      </c>
    </row>
    <row r="36" customFormat="false" ht="13.5" hidden="false" customHeight="true" outlineLevel="0" collapsed="false">
      <c r="A36" s="253" t="n">
        <v>2013500</v>
      </c>
      <c r="B36" s="277" t="s">
        <v>309</v>
      </c>
      <c r="C36" s="277" t="s">
        <v>300</v>
      </c>
      <c r="D36" s="278" t="s">
        <v>214</v>
      </c>
      <c r="E36" s="275"/>
      <c r="F36" s="283" t="n">
        <v>2339.3</v>
      </c>
      <c r="G36" s="275"/>
      <c r="H36" s="273" t="n">
        <f aca="false">F36+G36</f>
        <v>2339.3</v>
      </c>
    </row>
    <row r="37" customFormat="false" ht="12.75" hidden="false" customHeight="true" outlineLevel="0" collapsed="false">
      <c r="A37" s="253" t="n">
        <v>2013300</v>
      </c>
      <c r="B37" s="277" t="s">
        <v>150</v>
      </c>
      <c r="C37" s="277" t="s">
        <v>151</v>
      </c>
      <c r="D37" s="278" t="s">
        <v>310</v>
      </c>
      <c r="E37" s="275"/>
      <c r="F37" s="283" t="n">
        <v>994</v>
      </c>
      <c r="G37" s="275"/>
      <c r="H37" s="273" t="n">
        <f aca="false">F37+G37</f>
        <v>994</v>
      </c>
    </row>
    <row r="38" customFormat="false" ht="60" hidden="false" customHeight="true" outlineLevel="0" collapsed="false">
      <c r="A38" s="253" t="n">
        <v>2013160</v>
      </c>
      <c r="B38" s="277" t="s">
        <v>311</v>
      </c>
      <c r="C38" s="277" t="s">
        <v>300</v>
      </c>
      <c r="D38" s="275" t="s">
        <v>312</v>
      </c>
      <c r="E38" s="275"/>
      <c r="F38" s="283" t="n">
        <v>2000</v>
      </c>
      <c r="G38" s="275"/>
      <c r="H38" s="273" t="n">
        <f aca="false">F38+G38</f>
        <v>2000</v>
      </c>
    </row>
    <row r="39" customFormat="false" ht="28.5" hidden="false" customHeight="true" outlineLevel="0" collapsed="false">
      <c r="A39" s="253"/>
      <c r="B39" s="267" t="n">
        <v>24</v>
      </c>
      <c r="C39" s="271"/>
      <c r="D39" s="267" t="s">
        <v>565</v>
      </c>
      <c r="E39" s="267" t="s">
        <v>542</v>
      </c>
      <c r="F39" s="273" t="n">
        <f aca="false">F40</f>
        <v>7310</v>
      </c>
      <c r="G39" s="273" t="n">
        <f aca="false">G40</f>
        <v>0</v>
      </c>
      <c r="H39" s="273" t="n">
        <f aca="false">F39+G39</f>
        <v>7310</v>
      </c>
    </row>
    <row r="40" customFormat="false" ht="33.75" hidden="false" customHeight="true" outlineLevel="0" collapsed="false">
      <c r="A40" s="253" t="n">
        <v>2414040</v>
      </c>
      <c r="B40" s="284" t="s">
        <v>325</v>
      </c>
      <c r="C40" s="284" t="s">
        <v>148</v>
      </c>
      <c r="D40" s="285" t="s">
        <v>566</v>
      </c>
      <c r="E40" s="275" t="s">
        <v>567</v>
      </c>
      <c r="F40" s="276" t="n">
        <v>7310</v>
      </c>
      <c r="G40" s="275"/>
      <c r="H40" s="273" t="n">
        <f aca="false">F40+G40</f>
        <v>7310</v>
      </c>
    </row>
    <row r="41" customFormat="false" ht="16.5" hidden="false" customHeight="true" outlineLevel="0" collapsed="false">
      <c r="A41" s="253"/>
      <c r="B41" s="286" t="s">
        <v>343</v>
      </c>
      <c r="C41" s="286"/>
      <c r="D41" s="287" t="s">
        <v>568</v>
      </c>
      <c r="E41" s="267" t="s">
        <v>542</v>
      </c>
      <c r="F41" s="273" t="n">
        <f aca="false">SUM(F42:F43)</f>
        <v>1000</v>
      </c>
      <c r="G41" s="273" t="n">
        <f aca="false">SUM(G42:G42)</f>
        <v>0</v>
      </c>
      <c r="H41" s="273" t="n">
        <f aca="false">F41+G41</f>
        <v>1000</v>
      </c>
    </row>
    <row r="42" customFormat="false" ht="23.25" hidden="false" customHeight="true" outlineLevel="0" collapsed="false">
      <c r="A42" s="253" t="n">
        <v>3014200</v>
      </c>
      <c r="B42" s="253" t="s">
        <v>147</v>
      </c>
      <c r="C42" s="253" t="s">
        <v>148</v>
      </c>
      <c r="D42" s="279" t="s">
        <v>544</v>
      </c>
      <c r="E42" s="275" t="s">
        <v>569</v>
      </c>
      <c r="F42" s="276" t="n">
        <v>84</v>
      </c>
      <c r="G42" s="275"/>
      <c r="H42" s="273" t="n">
        <f aca="false">F42+G42</f>
        <v>84</v>
      </c>
    </row>
    <row r="43" customFormat="false" ht="23.25" hidden="false" customHeight="true" outlineLevel="0" collapsed="false">
      <c r="A43" s="253" t="n">
        <v>3017212</v>
      </c>
      <c r="B43" s="253" t="s">
        <v>570</v>
      </c>
      <c r="C43" s="253" t="s">
        <v>347</v>
      </c>
      <c r="D43" s="279" t="s">
        <v>571</v>
      </c>
      <c r="E43" s="275"/>
      <c r="F43" s="276" t="n">
        <v>916</v>
      </c>
      <c r="G43" s="275"/>
      <c r="H43" s="273" t="n">
        <f aca="false">F43+G43</f>
        <v>916</v>
      </c>
    </row>
    <row r="44" s="241" customFormat="true" ht="36.75" hidden="false" customHeight="true" outlineLevel="0" collapsed="false">
      <c r="A44" s="288"/>
      <c r="B44" s="267" t="s">
        <v>357</v>
      </c>
      <c r="C44" s="271"/>
      <c r="D44" s="267" t="s">
        <v>358</v>
      </c>
      <c r="E44" s="267" t="s">
        <v>542</v>
      </c>
      <c r="F44" s="273" t="n">
        <f aca="false">F45</f>
        <v>0</v>
      </c>
      <c r="G44" s="273" t="n">
        <f aca="false">G45</f>
        <v>94.4</v>
      </c>
      <c r="H44" s="273" t="n">
        <f aca="false">F44+G44</f>
        <v>94.4</v>
      </c>
      <c r="I44" s="259"/>
    </row>
    <row r="45" s="241" customFormat="true" ht="36.75" hidden="false" customHeight="true" outlineLevel="0" collapsed="false">
      <c r="A45" s="277" t="n">
        <v>4718103</v>
      </c>
      <c r="B45" s="277" t="s">
        <v>572</v>
      </c>
      <c r="C45" s="277" t="s">
        <v>411</v>
      </c>
      <c r="D45" s="275" t="s">
        <v>412</v>
      </c>
      <c r="E45" s="275" t="s">
        <v>573</v>
      </c>
      <c r="F45" s="276"/>
      <c r="G45" s="275" t="n">
        <v>94.4</v>
      </c>
      <c r="H45" s="273" t="n">
        <f aca="false">F45+G45</f>
        <v>94.4</v>
      </c>
      <c r="I45" s="259"/>
    </row>
    <row r="46" s="241" customFormat="true" ht="32.25" hidden="false" customHeight="true" outlineLevel="0" collapsed="false">
      <c r="A46" s="288"/>
      <c r="B46" s="289" t="s">
        <v>414</v>
      </c>
      <c r="C46" s="289"/>
      <c r="D46" s="267" t="s">
        <v>415</v>
      </c>
      <c r="E46" s="267" t="s">
        <v>542</v>
      </c>
      <c r="F46" s="273" t="n">
        <f aca="false">SUM(F47:F47)</f>
        <v>0</v>
      </c>
      <c r="G46" s="273" t="n">
        <f aca="false">SUM(G47:G47)</f>
        <v>500</v>
      </c>
      <c r="H46" s="273" t="n">
        <f aca="false">F46+G46</f>
        <v>500</v>
      </c>
    </row>
    <row r="47" s="241" customFormat="true" ht="32.25" hidden="false" customHeight="true" outlineLevel="0" collapsed="false">
      <c r="A47" s="277" t="n">
        <v>5318106</v>
      </c>
      <c r="B47" s="277" t="s">
        <v>418</v>
      </c>
      <c r="C47" s="277" t="s">
        <v>411</v>
      </c>
      <c r="D47" s="275" t="s">
        <v>574</v>
      </c>
      <c r="E47" s="275" t="s">
        <v>575</v>
      </c>
      <c r="F47" s="276" t="n">
        <f aca="false">2000-2000</f>
        <v>0</v>
      </c>
      <c r="G47" s="276" t="n">
        <v>500</v>
      </c>
      <c r="H47" s="273" t="n">
        <f aca="false">F47+G47</f>
        <v>500</v>
      </c>
    </row>
    <row r="48" s="241" customFormat="true" ht="32.25" hidden="false" customHeight="true" outlineLevel="0" collapsed="false">
      <c r="A48" s="288"/>
      <c r="B48" s="289" t="s">
        <v>362</v>
      </c>
      <c r="C48" s="289"/>
      <c r="D48" s="267" t="s">
        <v>363</v>
      </c>
      <c r="E48" s="267" t="s">
        <v>542</v>
      </c>
      <c r="F48" s="273" t="n">
        <f aca="false">F49</f>
        <v>0</v>
      </c>
      <c r="G48" s="273" t="n">
        <f aca="false">G49</f>
        <v>200</v>
      </c>
      <c r="H48" s="273" t="n">
        <f aca="false">F48+G48</f>
        <v>200</v>
      </c>
    </row>
    <row r="49" s="241" customFormat="true" ht="39" hidden="false" customHeight="true" outlineLevel="0" collapsed="false">
      <c r="A49" s="277" t="n">
        <v>6019110</v>
      </c>
      <c r="B49" s="253" t="s">
        <v>364</v>
      </c>
      <c r="C49" s="253" t="s">
        <v>365</v>
      </c>
      <c r="D49" s="285" t="s">
        <v>366</v>
      </c>
      <c r="E49" s="275" t="s">
        <v>576</v>
      </c>
      <c r="F49" s="276" t="n">
        <v>0</v>
      </c>
      <c r="G49" s="276" t="n">
        <v>200</v>
      </c>
      <c r="H49" s="273" t="n">
        <f aca="false">F49+G49</f>
        <v>200</v>
      </c>
    </row>
    <row r="50" s="241" customFormat="true" ht="42.75" hidden="false" customHeight="true" outlineLevel="0" collapsed="false">
      <c r="A50" s="288"/>
      <c r="B50" s="271" t="s">
        <v>371</v>
      </c>
      <c r="C50" s="271"/>
      <c r="D50" s="267" t="s">
        <v>372</v>
      </c>
      <c r="E50" s="267" t="s">
        <v>542</v>
      </c>
      <c r="F50" s="273" t="n">
        <f aca="false">SUM(F51:F52)</f>
        <v>650</v>
      </c>
      <c r="G50" s="273" t="n">
        <f aca="false">SUM(G51:G52)</f>
        <v>1500</v>
      </c>
      <c r="H50" s="273" t="n">
        <f aca="false">F50+G50</f>
        <v>2150</v>
      </c>
    </row>
    <row r="51" s="241" customFormat="true" ht="66" hidden="false" customHeight="true" outlineLevel="0" collapsed="false">
      <c r="A51" s="277" t="n">
        <v>6717810</v>
      </c>
      <c r="B51" s="274" t="s">
        <v>373</v>
      </c>
      <c r="C51" s="274" t="s">
        <v>374</v>
      </c>
      <c r="D51" s="275" t="s">
        <v>375</v>
      </c>
      <c r="E51" s="275" t="s">
        <v>577</v>
      </c>
      <c r="F51" s="276" t="n">
        <v>650</v>
      </c>
      <c r="G51" s="276" t="n">
        <v>0</v>
      </c>
      <c r="H51" s="273" t="n">
        <f aca="false">F51+G51</f>
        <v>650</v>
      </c>
    </row>
    <row r="52" s="241" customFormat="true" ht="51" hidden="false" customHeight="true" outlineLevel="0" collapsed="false">
      <c r="A52" s="277" t="n">
        <v>6718370</v>
      </c>
      <c r="B52" s="274" t="n">
        <v>250344</v>
      </c>
      <c r="C52" s="274" t="s">
        <v>379</v>
      </c>
      <c r="D52" s="275" t="s">
        <v>578</v>
      </c>
      <c r="E52" s="275" t="s">
        <v>579</v>
      </c>
      <c r="F52" s="276" t="n">
        <v>0</v>
      </c>
      <c r="G52" s="276" t="n">
        <v>1500</v>
      </c>
      <c r="H52" s="273" t="n">
        <f aca="false">F52+G52</f>
        <v>1500</v>
      </c>
    </row>
    <row r="53" s="241" customFormat="true" ht="24" hidden="false" customHeight="true" outlineLevel="0" collapsed="false">
      <c r="A53" s="288"/>
      <c r="B53" s="271" t="n">
        <v>73</v>
      </c>
      <c r="C53" s="271"/>
      <c r="D53" s="267" t="s">
        <v>382</v>
      </c>
      <c r="E53" s="267" t="s">
        <v>542</v>
      </c>
      <c r="F53" s="273" t="n">
        <f aca="false">SUM(F54:F54)</f>
        <v>180</v>
      </c>
      <c r="G53" s="273" t="n">
        <f aca="false">SUM(G54:G54)</f>
        <v>0</v>
      </c>
      <c r="H53" s="273" t="n">
        <f aca="false">F53+G53</f>
        <v>180</v>
      </c>
    </row>
    <row r="54" s="241" customFormat="true" ht="51.75" hidden="false" customHeight="true" outlineLevel="0" collapsed="false">
      <c r="A54" s="277" t="n">
        <v>7318602</v>
      </c>
      <c r="B54" s="275" t="s">
        <v>136</v>
      </c>
      <c r="C54" s="274" t="s">
        <v>137</v>
      </c>
      <c r="D54" s="275" t="s">
        <v>214</v>
      </c>
      <c r="E54" s="275" t="s">
        <v>580</v>
      </c>
      <c r="F54" s="276" t="n">
        <f aca="false">180</f>
        <v>180</v>
      </c>
      <c r="G54" s="276" t="n">
        <v>0</v>
      </c>
      <c r="H54" s="273" t="n">
        <f aca="false">F54+G54</f>
        <v>180</v>
      </c>
    </row>
    <row r="55" s="241" customFormat="true" ht="14.25" hidden="false" customHeight="false" outlineLevel="0" collapsed="false">
      <c r="A55" s="290"/>
      <c r="B55" s="291"/>
      <c r="C55" s="292"/>
      <c r="D55" s="293" t="s">
        <v>7</v>
      </c>
      <c r="E55" s="293"/>
      <c r="F55" s="273" t="n">
        <f aca="false">F53+F50+F48+F46+F44+F41+F39+F33+F30+F25+F15+F13+F10+F8</f>
        <v>128376.1</v>
      </c>
      <c r="G55" s="273" t="n">
        <f aca="false">G53+G50+G48+G46+G44+G41+G39+G33+G30+G25+G15+G13+G10+G8</f>
        <v>2294.4</v>
      </c>
      <c r="H55" s="273" t="n">
        <f aca="false">H53+H50+H48+H46+H44+H41+H39+H33+H30+H25+H15+H13+H10+H8</f>
        <v>130670.5</v>
      </c>
      <c r="I55" s="259"/>
    </row>
    <row r="56" customFormat="false" ht="19.5" hidden="false" customHeight="true" outlineLevel="0" collapsed="false"/>
    <row r="57" customFormat="false" ht="18.75" hidden="false" customHeight="false" outlineLevel="0" collapsed="false">
      <c r="D57" s="82" t="s">
        <v>92</v>
      </c>
      <c r="E57" s="82"/>
      <c r="F57" s="82"/>
      <c r="G57" s="82"/>
      <c r="H57" s="261"/>
      <c r="I57" s="82"/>
      <c r="J57" s="82"/>
      <c r="K57" s="82"/>
    </row>
    <row r="58" customFormat="false" ht="12.75" hidden="false" customHeight="false" outlineLevel="0" collapsed="false">
      <c r="D58" s="262"/>
    </row>
    <row r="59" customFormat="false" ht="12.75" hidden="false" customHeight="false" outlineLevel="0" collapsed="false">
      <c r="G59" s="259"/>
    </row>
  </sheetData>
  <mergeCells count="16">
    <mergeCell ref="G1:H1"/>
    <mergeCell ref="G2:H2"/>
    <mergeCell ref="B3:H3"/>
    <mergeCell ref="A5:A6"/>
    <mergeCell ref="B5:B6"/>
    <mergeCell ref="C5:C6"/>
    <mergeCell ref="D5:D6"/>
    <mergeCell ref="E5:E6"/>
    <mergeCell ref="F5:F6"/>
    <mergeCell ref="G5:G6"/>
    <mergeCell ref="H5:H6"/>
    <mergeCell ref="E16:E17"/>
    <mergeCell ref="E18:E24"/>
    <mergeCell ref="E34:E38"/>
    <mergeCell ref="G34:G37"/>
    <mergeCell ref="E42:E43"/>
  </mergeCells>
  <printOptions headings="false" gridLines="false" gridLinesSet="true" horizontalCentered="false" verticalCentered="false"/>
  <pageMargins left="0.590277777777778" right="0.196527777777778" top="0.379861111111111" bottom="0.275694444444444" header="0.511811023622047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0T09:28:12Z</dcterms:created>
  <dc:creator>Users</dc:creator>
  <dc:description/>
  <dc:language>en-US</dc:language>
  <cp:lastModifiedBy>10fto</cp:lastModifiedBy>
  <cp:lastPrinted>2014-12-31T12:45:08Z</cp:lastPrinted>
  <dcterms:modified xsi:type="dcterms:W3CDTF">2015-01-05T12:45:52Z</dcterms:modified>
  <cp:revision>0</cp:revision>
  <dc:subject/>
  <dc:title/>
</cp:coreProperties>
</file>