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Т_2021" sheetId="1" state="visible" r:id="rId2"/>
  </sheets>
  <definedNames>
    <definedName function="false" hidden="false" localSheetId="0" name="_xlnm.Print_Area" vbProcedure="false">МТ_2021!$A$1:$N$83</definedName>
    <definedName function="false" hidden="false" localSheetId="0" name="_xlnm.Print_Titles" vbProcedure="false">МТ_2021!$A:$B,МТ_202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Додаток</t>
  </si>
  <si>
    <t xml:space="preserve">до розпорядження голови адміністрації</t>
  </si>
  <si>
    <t xml:space="preserve">16 червня 2021 року № 377</t>
  </si>
  <si>
    <t xml:space="preserve">(в редакції  розпорядження голови адміністрації
від 11 серпня 2021 р. № 497)</t>
  </si>
  <si>
    <t xml:space="preserve">Розподіл</t>
  </si>
  <si>
    <t xml:space="preserve"> між місцевими бюджетами Київської області обсягу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на 2021 рік за КПКВК 3719350</t>
  </si>
  <si>
    <t xml:space="preserve">грн</t>
  </si>
  <si>
    <t xml:space="preserve">№ з/п</t>
  </si>
  <si>
    <t xml:space="preserve">Назва місцевого бюджету адміністративно-територіальної одиниці</t>
  </si>
  <si>
    <t xml:space="preserve">Обсяг субвенції, грн</t>
  </si>
  <si>
    <t xml:space="preserve">Разом</t>
  </si>
  <si>
    <r>
      <rPr>
        <sz val="12"/>
        <color rgb="FF000000"/>
        <rFont val="Times New Roman"/>
        <family val="1"/>
        <charset val="204"/>
      </rPr>
      <t xml:space="preserve">Закупівля засобів навчання та обладнання (крім комп'ютерного) для учнів початкових класів, що навчаються за новими методиками відповідно до Концепції «Нова українська школа»</t>
    </r>
    <r>
      <rPr>
        <b val="true"/>
        <sz val="12"/>
        <color rgb="FF000000"/>
        <rFont val="Times New Roman"/>
        <family val="1"/>
        <charset val="204"/>
      </rPr>
      <t xml:space="preserve"> (видатки розвитку), 25%</t>
    </r>
  </si>
  <si>
    <r>
      <rPr>
        <sz val="12"/>
        <color rgb="FF000000"/>
        <rFont val="Times New Roman"/>
        <family val="1"/>
        <charset val="204"/>
      </rPr>
      <t xml:space="preserve">Закупівля сучасних меблів для початкових класів нової української школи </t>
    </r>
    <r>
      <rPr>
        <b val="true"/>
        <sz val="12"/>
        <color rgb="FF000000"/>
        <rFont val="Times New Roman"/>
        <family val="1"/>
        <charset val="204"/>
      </rPr>
      <t xml:space="preserve">(видатки розвитку), 35%</t>
    </r>
  </si>
  <si>
    <r>
      <rPr>
        <sz val="12"/>
        <color rgb="FF000000"/>
        <rFont val="Times New Roman"/>
        <family val="1"/>
        <charset val="204"/>
      </rPr>
      <t xml:space="preserve">Закупівля комп'ютерного обладнання для початкових класів </t>
    </r>
    <r>
      <rPr>
        <b val="true"/>
        <sz val="12"/>
        <color rgb="FF000000"/>
        <rFont val="Times New Roman"/>
        <family val="1"/>
        <charset val="204"/>
      </rPr>
      <t xml:space="preserve">(видатки розвитку), 40%</t>
    </r>
  </si>
  <si>
    <r>
      <rPr>
        <sz val="12"/>
        <color rgb="FF000000"/>
        <rFont val="Times New Roman"/>
        <family val="1"/>
        <charset val="204"/>
      </rPr>
      <t xml:space="preserve">Закупівля комп'ютерного та мультимедійного обладанання, пристосувань для навчальних кабінетів, засобів навчання, у тому числі навчально-методичної та навчальної літератури, зошитів з друкованої основою, у тому числі їх електронних версій та з аудіосупроводом, для ЗЗСО, що є учасниками всеукраїнського інноваційного освітнього проєкту </t>
    </r>
    <r>
      <rPr>
        <b val="true"/>
        <sz val="12"/>
        <color rgb="FF000000"/>
        <rFont val="Times New Roman"/>
        <family val="1"/>
        <charset val="204"/>
      </rPr>
      <t xml:space="preserve">(видатки розвитку) </t>
    </r>
  </si>
  <si>
    <r>
      <rPr>
        <sz val="12"/>
        <color rgb="FF000000"/>
        <rFont val="Times New Roman"/>
        <family val="1"/>
        <charset val="204"/>
      </rPr>
      <t xml:space="preserve">Підвищення кваліфікації педагогічних працівників та проведення супервізії 
</t>
    </r>
    <r>
      <rPr>
        <b val="true"/>
        <sz val="12"/>
        <color rgb="FF000000"/>
        <rFont val="Times New Roman"/>
        <family val="1"/>
        <charset val="204"/>
      </rPr>
      <t xml:space="preserve">(видатки споживання)</t>
    </r>
  </si>
  <si>
    <t xml:space="preserve">усього</t>
  </si>
  <si>
    <t xml:space="preserve">у тому числі:</t>
  </si>
  <si>
    <t xml:space="preserve">проведення супервізії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Бюджет Калитянської селищної територіальної громади</t>
  </si>
  <si>
    <t xml:space="preserve">Бюджет Пісківської селищної територіальної громади</t>
  </si>
  <si>
    <t xml:space="preserve">Бюджет Медвинської сільської територіальної громади</t>
  </si>
  <si>
    <t xml:space="preserve">Бюджет Великодимерської селищної територіальної громади</t>
  </si>
  <si>
    <t xml:space="preserve">Бюджет Дівичківської сільської територіальної громади</t>
  </si>
  <si>
    <t xml:space="preserve">Бюджет Фурсівської сільської територіальної громади</t>
  </si>
  <si>
    <t xml:space="preserve">Бюджет Узинської міської територіальної громади</t>
  </si>
  <si>
    <t xml:space="preserve">Бюджет Тетіївської міської територіальної громади</t>
  </si>
  <si>
    <t xml:space="preserve">Бюджет Студениківської сільської територіальної громади</t>
  </si>
  <si>
    <t xml:space="preserve">Бюджет Баришівської селищної територіальної громади</t>
  </si>
  <si>
    <t xml:space="preserve">Бюджет Бородянської селищної територіальної громади</t>
  </si>
  <si>
    <t xml:space="preserve">Бюджет Ковалівської сільської територіальної громади</t>
  </si>
  <si>
    <t xml:space="preserve">Бюджет Миронівської міської територіальної громади </t>
  </si>
  <si>
    <t xml:space="preserve">Бюджет Березанської міської територіальної громади </t>
  </si>
  <si>
    <t xml:space="preserve">Бюджет Бучанської міської територіальної громади </t>
  </si>
  <si>
    <t xml:space="preserve">Бюджет Ржищівської міської територіальної громади </t>
  </si>
  <si>
    <t xml:space="preserve">Бюджет Обухівської міської територіальної громади </t>
  </si>
  <si>
    <t xml:space="preserve">Бюджет Богуславської міської територіальної громади </t>
  </si>
  <si>
    <t xml:space="preserve">Бюджет Глевахівської селищної територіальної громади </t>
  </si>
  <si>
    <t xml:space="preserve">Бюджет Ташанської сільської територіальної громади </t>
  </si>
  <si>
    <t xml:space="preserve">Бюджет Томашівської сільської територіальної громади </t>
  </si>
  <si>
    <t xml:space="preserve">Бюджет Циблівської сільської територіальної громади </t>
  </si>
  <si>
    <t xml:space="preserve">Бюджет Зазимської сільської територіальної громади </t>
  </si>
  <si>
    <t xml:space="preserve">Бюджет Калинівської селищної територіальної громади (Броварський район)</t>
  </si>
  <si>
    <t xml:space="preserve">Бюджет Бишівської сільської територіальної громади</t>
  </si>
  <si>
    <t xml:space="preserve">Бюджет Білогородської сільської територіальної громади</t>
  </si>
  <si>
    <t xml:space="preserve">Бюджет Білоцерківської міської територіальної громади</t>
  </si>
  <si>
    <t xml:space="preserve">Бюджет Бориспільської міської територіальної громади</t>
  </si>
  <si>
    <t xml:space="preserve">Бюджет Борщагівська сільської територіальної громади</t>
  </si>
  <si>
    <t xml:space="preserve">Бюджет Боярської міської територіальної громади</t>
  </si>
  <si>
    <t xml:space="preserve">Бюджет Броварської міської територіальної громади</t>
  </si>
  <si>
    <t xml:space="preserve">Бюджет Васильківської міської територіальної громади</t>
  </si>
  <si>
    <t xml:space="preserve">Бюджет Вишгородської міської територіальної громади</t>
  </si>
  <si>
    <t xml:space="preserve">Бюджет Вишневої міської територіальної громади</t>
  </si>
  <si>
    <t xml:space="preserve">Бюджет Володарської селищної територіальної громади</t>
  </si>
  <si>
    <t xml:space="preserve">Бюджет Вороньківської сільської територіальної громади</t>
  </si>
  <si>
    <t xml:space="preserve">Бюджет Гатненської сільської територіальної громади</t>
  </si>
  <si>
    <t xml:space="preserve">Бюджет Гірської сільської територіальної громади</t>
  </si>
  <si>
    <t xml:space="preserve">Бюджет Гостомельської селищної територіальної громади</t>
  </si>
  <si>
    <t xml:space="preserve">Бюджет Гребінківської селищної територіальної громади </t>
  </si>
  <si>
    <t xml:space="preserve">Бюджет Димерської селищної територіальної громади</t>
  </si>
  <si>
    <t xml:space="preserve">Бюджет Дмитрівської сільської територіальної громади</t>
  </si>
  <si>
    <t xml:space="preserve">Бюджет Згурівської селищної територіальної громади</t>
  </si>
  <si>
    <t xml:space="preserve">Бюджет Золочівської сільської територіальної громади</t>
  </si>
  <si>
    <t xml:space="preserve">Бюджет Іванківської селищної територіальної громади</t>
  </si>
  <si>
    <t xml:space="preserve">Бюджет Ірпінської міської територіальної громади</t>
  </si>
  <si>
    <t xml:space="preserve">Бюджет Кагарлицької міської територіальної громади</t>
  </si>
  <si>
    <r>
      <rPr>
        <sz val="14"/>
        <rFont val="Times New Roman"/>
        <family val="1"/>
        <charset val="204"/>
      </rPr>
      <t xml:space="preserve">Бюджет Калинівської селищної територіальної громади </t>
    </r>
    <r>
      <rPr>
        <u val="single"/>
        <sz val="14"/>
        <rFont val="Times New Roman"/>
        <family val="1"/>
        <charset val="204"/>
      </rPr>
      <t xml:space="preserve">(Фастівський район)</t>
    </r>
  </si>
  <si>
    <t xml:space="preserve">Бюджет Кожанської селищної територіальної громади</t>
  </si>
  <si>
    <t xml:space="preserve">Бюджет Козинської селищної територіальної громади</t>
  </si>
  <si>
    <t xml:space="preserve">Бюджет Коцюбинської селищної територіальної громади</t>
  </si>
  <si>
    <t xml:space="preserve">Бюджет Макарівської селищної територіальної громади </t>
  </si>
  <si>
    <t xml:space="preserve">Бюджет Маловільшанської  сільської територіальної громади</t>
  </si>
  <si>
    <t xml:space="preserve">Бюджет Немішаївської селищної територіальної громади</t>
  </si>
  <si>
    <t xml:space="preserve">Бюджет Переяславської міської територіальної громади</t>
  </si>
  <si>
    <t xml:space="preserve">Бюджет Петрівської сільської територіальної громади</t>
  </si>
  <si>
    <t xml:space="preserve">Бюджет Пірнівської сільської територіальної громади</t>
  </si>
  <si>
    <t xml:space="preserve">Бюджет Поліської сільської територіальної громади</t>
  </si>
  <si>
    <t xml:space="preserve">Бюджет Пристоличної сільської територіальної громади</t>
  </si>
  <si>
    <t xml:space="preserve">Бюджет Рокитнянської селищної територіальної громади</t>
  </si>
  <si>
    <t xml:space="preserve">Бюджет Сквирської міської територіальної громади</t>
  </si>
  <si>
    <t xml:space="preserve">Бюджет Славутицької міської територіальної громади</t>
  </si>
  <si>
    <t xml:space="preserve">Бюджет Ставищенської селищної територіальної громади</t>
  </si>
  <si>
    <t xml:space="preserve">Бюджет Таращанської міської територіальної громади</t>
  </si>
  <si>
    <t xml:space="preserve">Бюджет Української міської територіальної громади</t>
  </si>
  <si>
    <t xml:space="preserve">Бюджет Фастівської міської територіальної громади</t>
  </si>
  <si>
    <t xml:space="preserve">Бюджет Феодосіївської сільської територіальної громади</t>
  </si>
  <si>
    <t xml:space="preserve">Бюджет Чабанівської селищної територіальної громади </t>
  </si>
  <si>
    <t xml:space="preserve">Бюджет Яготинської міської територіальної громади</t>
  </si>
  <si>
    <t xml:space="preserve">РАЗОМ</t>
  </si>
  <si>
    <t xml:space="preserve">Директор департаменту освіти і науки адміністрації                                                                                                                                                              Жанна ОСИП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General"/>
    <numFmt numFmtId="168" formatCode="#,##0"/>
    <numFmt numFmtId="169" formatCode="#,##0.000"/>
    <numFmt numFmtId="170" formatCode="@"/>
    <numFmt numFmtId="171" formatCode="#,##0.00000_ ;[RED]\-#,##0.00000\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6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 readingOrder="1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Ввід" xfId="22"/>
    <cellStyle name="Гарний" xfId="23"/>
    <cellStyle name="Зв'язана клітинка" xfId="24"/>
    <cellStyle name="Звичайний 2" xfId="25"/>
    <cellStyle name="Контрольна клітинка" xfId="26"/>
    <cellStyle name="Назва" xfId="27"/>
    <cellStyle name="Нейтральний" xfId="28"/>
    <cellStyle name="Стиль 1" xfId="29"/>
    <cellStyle name="Текст попередження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4" activeCellId="0" sqref="L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56"/>
    <col collapsed="false" customWidth="true" hidden="true" outlineLevel="0" max="3" min="3" style="1" width="11.85"/>
    <col collapsed="false" customWidth="true" hidden="false" outlineLevel="0" max="4" min="4" style="2" width="22.85"/>
    <col collapsed="false" customWidth="true" hidden="true" outlineLevel="0" max="5" min="5" style="1" width="12.7"/>
    <col collapsed="false" customWidth="true" hidden="false" outlineLevel="0" max="6" min="6" style="2" width="17.14"/>
    <col collapsed="false" customWidth="true" hidden="true" outlineLevel="0" max="7" min="7" style="1" width="13.99"/>
    <col collapsed="false" customWidth="true" hidden="false" outlineLevel="0" max="8" min="8" style="1" width="19.41"/>
    <col collapsed="false" customWidth="true" hidden="true" outlineLevel="0" max="9" min="9" style="1" width="17.42"/>
    <col collapsed="false" customWidth="true" hidden="false" outlineLevel="0" max="10" min="10" style="1" width="37.41"/>
    <col collapsed="false" customWidth="true" hidden="false" outlineLevel="0" max="11" min="11" style="1" width="16.99"/>
    <col collapsed="false" customWidth="true" hidden="false" outlineLevel="0" max="13" min="12" style="1" width="15.99"/>
    <col collapsed="false" customWidth="true" hidden="false" outlineLevel="0" max="14" min="14" style="1" width="18.41"/>
    <col collapsed="false" customWidth="true" hidden="false" outlineLevel="0" max="16" min="15" style="0" width="12.42"/>
    <col collapsed="false" customWidth="true" hidden="false" outlineLevel="0" max="17" min="17" style="0" width="13.56"/>
  </cols>
  <sheetData>
    <row r="1" customFormat="false" ht="17.25" hidden="false" customHeight="true" outlineLevel="0" collapsed="false">
      <c r="L1" s="3" t="s">
        <v>0</v>
      </c>
      <c r="M1" s="3"/>
      <c r="N1" s="3"/>
    </row>
    <row r="2" customFormat="false" ht="17.25" hidden="false" customHeight="true" outlineLevel="0" collapsed="false">
      <c r="L2" s="3" t="s">
        <v>1</v>
      </c>
      <c r="M2" s="3"/>
      <c r="N2" s="3"/>
    </row>
    <row r="3" customFormat="false" ht="21.75" hidden="false" customHeight="true" outlineLevel="0" collapsed="false">
      <c r="L3" s="3" t="s">
        <v>2</v>
      </c>
      <c r="M3" s="3"/>
      <c r="N3" s="3"/>
    </row>
    <row r="4" customFormat="false" ht="60" hidden="false" customHeight="true" outlineLevel="0" collapsed="false">
      <c r="L4" s="4" t="s">
        <v>3</v>
      </c>
      <c r="M4" s="4"/>
      <c r="N4" s="4"/>
    </row>
    <row r="5" customFormat="false" ht="21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54" hidden="false" customHeight="true" outlineLevel="0" collapsed="false">
      <c r="A6" s="7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true" outlineLevel="0" collapsed="false">
      <c r="A7" s="7"/>
      <c r="B7" s="7"/>
      <c r="C7" s="8"/>
      <c r="D7" s="9"/>
      <c r="E7" s="8"/>
      <c r="F7" s="9"/>
      <c r="G7" s="8"/>
      <c r="H7" s="8"/>
      <c r="I7" s="8"/>
      <c r="J7" s="8"/>
      <c r="K7" s="8"/>
      <c r="L7" s="8"/>
      <c r="M7" s="8"/>
      <c r="N7" s="10" t="s">
        <v>6</v>
      </c>
    </row>
    <row r="8" customFormat="false" ht="21.75" hidden="false" customHeight="true" outlineLevel="0" collapsed="false">
      <c r="A8" s="11" t="s">
        <v>7</v>
      </c>
      <c r="B8" s="11" t="s">
        <v>8</v>
      </c>
      <c r="C8" s="12" t="s">
        <v>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 t="s">
        <v>10</v>
      </c>
    </row>
    <row r="9" customFormat="false" ht="58.5" hidden="false" customHeight="true" outlineLevel="0" collapsed="false">
      <c r="A9" s="11"/>
      <c r="B9" s="11"/>
      <c r="C9" s="14" t="s">
        <v>11</v>
      </c>
      <c r="D9" s="14"/>
      <c r="E9" s="14" t="s">
        <v>12</v>
      </c>
      <c r="F9" s="14"/>
      <c r="G9" s="14" t="s">
        <v>13</v>
      </c>
      <c r="H9" s="14"/>
      <c r="I9" s="15" t="s">
        <v>14</v>
      </c>
      <c r="J9" s="15"/>
      <c r="K9" s="14" t="s">
        <v>15</v>
      </c>
      <c r="L9" s="14"/>
      <c r="M9" s="14"/>
      <c r="N9" s="13"/>
    </row>
    <row r="10" customFormat="false" ht="33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5"/>
      <c r="J10" s="15"/>
      <c r="K10" s="14" t="s">
        <v>16</v>
      </c>
      <c r="L10" s="14" t="s">
        <v>17</v>
      </c>
      <c r="M10" s="14"/>
      <c r="N10" s="13"/>
    </row>
    <row r="11" customFormat="false" ht="173.2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5"/>
      <c r="J11" s="15"/>
      <c r="K11" s="14"/>
      <c r="L11" s="15" t="s">
        <v>18</v>
      </c>
      <c r="M11" s="15" t="s">
        <v>19</v>
      </c>
      <c r="N11" s="13"/>
    </row>
    <row r="12" customFormat="false" ht="27" hidden="false" customHeight="true" outlineLevel="0" collapsed="false">
      <c r="A12" s="16" t="n">
        <f aca="false">1</f>
        <v>1</v>
      </c>
      <c r="B12" s="17" t="s">
        <v>20</v>
      </c>
      <c r="C12" s="18" t="n">
        <v>27</v>
      </c>
      <c r="D12" s="18" t="n">
        <v>74790</v>
      </c>
      <c r="E12" s="18" t="n">
        <v>513</v>
      </c>
      <c r="F12" s="18" t="n">
        <v>93230</v>
      </c>
      <c r="G12" s="18" t="n">
        <v>4</v>
      </c>
      <c r="H12" s="18" t="n">
        <v>128697</v>
      </c>
      <c r="I12" s="19"/>
      <c r="J12" s="19"/>
      <c r="K12" s="19" t="n">
        <f aca="false">L12+M12</f>
        <v>72641</v>
      </c>
      <c r="L12" s="19" t="n">
        <v>5943</v>
      </c>
      <c r="M12" s="20" t="n">
        <v>66698</v>
      </c>
      <c r="N12" s="21" t="n">
        <f aca="false">D12+F12+H12+J12+K12</f>
        <v>369358</v>
      </c>
    </row>
    <row r="13" customFormat="false" ht="27" hidden="false" customHeight="true" outlineLevel="0" collapsed="false">
      <c r="A13" s="16" t="n">
        <f aca="false">A12+1</f>
        <v>2</v>
      </c>
      <c r="B13" s="17" t="s">
        <v>21</v>
      </c>
      <c r="C13" s="18" t="n">
        <v>20</v>
      </c>
      <c r="D13" s="18" t="n">
        <v>55400</v>
      </c>
      <c r="E13" s="18" t="n">
        <v>431</v>
      </c>
      <c r="F13" s="18" t="n">
        <v>78328</v>
      </c>
      <c r="G13" s="18" t="n">
        <v>3</v>
      </c>
      <c r="H13" s="18" t="n">
        <v>96523</v>
      </c>
      <c r="I13" s="19"/>
      <c r="J13" s="19"/>
      <c r="K13" s="19" t="n">
        <f aca="false">L13+M13</f>
        <v>68041</v>
      </c>
      <c r="L13" s="19" t="n">
        <v>5943</v>
      </c>
      <c r="M13" s="20" t="n">
        <v>62098</v>
      </c>
      <c r="N13" s="21" t="n">
        <f aca="false">D13+F13+H13+J13+K13</f>
        <v>298292</v>
      </c>
    </row>
    <row r="14" customFormat="false" ht="27" hidden="false" customHeight="true" outlineLevel="0" collapsed="false">
      <c r="A14" s="16" t="n">
        <f aca="false">A13+1</f>
        <v>3</v>
      </c>
      <c r="B14" s="17" t="s">
        <v>22</v>
      </c>
      <c r="C14" s="18" t="n">
        <v>10</v>
      </c>
      <c r="D14" s="18" t="n">
        <v>27700</v>
      </c>
      <c r="E14" s="18" t="n">
        <v>135</v>
      </c>
      <c r="F14" s="18" t="n">
        <v>24534</v>
      </c>
      <c r="G14" s="18" t="n">
        <v>3</v>
      </c>
      <c r="H14" s="18" t="n">
        <v>96523</v>
      </c>
      <c r="I14" s="19"/>
      <c r="J14" s="19"/>
      <c r="K14" s="19" t="n">
        <f aca="false">L14+M14</f>
        <v>34021</v>
      </c>
      <c r="L14" s="19" t="n">
        <v>2972</v>
      </c>
      <c r="M14" s="20" t="n">
        <v>31049</v>
      </c>
      <c r="N14" s="21" t="n">
        <f aca="false">D14+F14+H14+J14+K14</f>
        <v>182778</v>
      </c>
    </row>
    <row r="15" customFormat="false" ht="27" hidden="false" customHeight="true" outlineLevel="0" collapsed="false">
      <c r="A15" s="16" t="n">
        <f aca="false">A14+1</f>
        <v>4</v>
      </c>
      <c r="B15" s="17" t="s">
        <v>23</v>
      </c>
      <c r="C15" s="18" t="n">
        <v>81</v>
      </c>
      <c r="D15" s="18" t="n">
        <v>224371</v>
      </c>
      <c r="E15" s="18" t="n">
        <v>1765</v>
      </c>
      <c r="F15" s="18" t="n">
        <v>320761</v>
      </c>
      <c r="G15" s="18" t="n">
        <v>10</v>
      </c>
      <c r="H15" s="18" t="n">
        <v>321743</v>
      </c>
      <c r="I15" s="19"/>
      <c r="J15" s="19"/>
      <c r="K15" s="19" t="n">
        <f aca="false">L15+M15</f>
        <v>246670</v>
      </c>
      <c r="L15" s="19" t="n">
        <v>17826</v>
      </c>
      <c r="M15" s="20" t="n">
        <v>228844</v>
      </c>
      <c r="N15" s="21" t="n">
        <f aca="false">D15+F15+H15+J15+K15</f>
        <v>1113545</v>
      </c>
    </row>
    <row r="16" customFormat="false" ht="27" hidden="false" customHeight="true" outlineLevel="0" collapsed="false">
      <c r="A16" s="16" t="n">
        <f aca="false">A15+1</f>
        <v>5</v>
      </c>
      <c r="B16" s="17" t="s">
        <v>24</v>
      </c>
      <c r="C16" s="18" t="n">
        <v>16</v>
      </c>
      <c r="D16" s="18" t="n">
        <v>44320</v>
      </c>
      <c r="E16" s="18" t="n">
        <v>189</v>
      </c>
      <c r="F16" s="18" t="n">
        <v>34348</v>
      </c>
      <c r="G16" s="18" t="n">
        <v>4</v>
      </c>
      <c r="H16" s="18" t="n">
        <v>128697</v>
      </c>
      <c r="I16" s="19"/>
      <c r="J16" s="19"/>
      <c r="K16" s="19" t="n">
        <f aca="false">L16+M16</f>
        <v>50791</v>
      </c>
      <c r="L16" s="19" t="n">
        <v>5943</v>
      </c>
      <c r="M16" s="20" t="n">
        <v>44848</v>
      </c>
      <c r="N16" s="21" t="n">
        <f aca="false">D16+F16+H16+J16+K16</f>
        <v>258156</v>
      </c>
    </row>
    <row r="17" customFormat="false" ht="27" hidden="false" customHeight="true" outlineLevel="0" collapsed="false">
      <c r="A17" s="16" t="n">
        <f aca="false">A16+1</f>
        <v>6</v>
      </c>
      <c r="B17" s="17" t="s">
        <v>25</v>
      </c>
      <c r="C17" s="18" t="n">
        <v>28</v>
      </c>
      <c r="D17" s="18" t="n">
        <v>77560</v>
      </c>
      <c r="E17" s="18" t="n">
        <v>441</v>
      </c>
      <c r="F17" s="18" t="n">
        <v>80145</v>
      </c>
      <c r="G17" s="18" t="n">
        <v>5</v>
      </c>
      <c r="H17" s="18" t="n">
        <v>160871</v>
      </c>
      <c r="I17" s="19"/>
      <c r="J17" s="19"/>
      <c r="K17" s="19" t="n">
        <f aca="false">L17+M17</f>
        <v>80212</v>
      </c>
      <c r="L17" s="19" t="n">
        <v>8914</v>
      </c>
      <c r="M17" s="20" t="n">
        <v>71298</v>
      </c>
      <c r="N17" s="21" t="n">
        <f aca="false">D17+F17+H17+J17+K17</f>
        <v>398788</v>
      </c>
    </row>
    <row r="18" customFormat="false" ht="27" hidden="false" customHeight="true" outlineLevel="0" collapsed="false">
      <c r="A18" s="16" t="n">
        <f aca="false">A17+1</f>
        <v>7</v>
      </c>
      <c r="B18" s="17" t="s">
        <v>26</v>
      </c>
      <c r="C18" s="18" t="n">
        <v>57</v>
      </c>
      <c r="D18" s="18" t="n">
        <v>157891</v>
      </c>
      <c r="E18" s="18" t="n">
        <v>850</v>
      </c>
      <c r="F18" s="18" t="n">
        <v>154474</v>
      </c>
      <c r="G18" s="18" t="n">
        <v>11</v>
      </c>
      <c r="H18" s="18" t="n">
        <v>353917</v>
      </c>
      <c r="I18" s="19"/>
      <c r="J18" s="19"/>
      <c r="K18" s="19" t="n">
        <f aca="false">L18+M18</f>
        <v>198562</v>
      </c>
      <c r="L18" s="19" t="n">
        <v>23767</v>
      </c>
      <c r="M18" s="20" t="n">
        <v>174795</v>
      </c>
      <c r="N18" s="21" t="n">
        <f aca="false">D18+F18+H18+J18+K18</f>
        <v>864844</v>
      </c>
    </row>
    <row r="19" customFormat="false" ht="27" hidden="false" customHeight="true" outlineLevel="0" collapsed="false">
      <c r="A19" s="16" t="n">
        <f aca="false">A18+1</f>
        <v>8</v>
      </c>
      <c r="B19" s="17" t="s">
        <v>27</v>
      </c>
      <c r="C19" s="18" t="n">
        <v>101</v>
      </c>
      <c r="D19" s="18" t="n">
        <v>279771</v>
      </c>
      <c r="E19" s="18" t="n">
        <v>1321</v>
      </c>
      <c r="F19" s="18" t="n">
        <v>240071</v>
      </c>
      <c r="G19" s="18" t="n">
        <v>15</v>
      </c>
      <c r="H19" s="18" t="n">
        <v>482614</v>
      </c>
      <c r="I19" s="19"/>
      <c r="J19" s="19"/>
      <c r="K19" s="19" t="n">
        <f aca="false">L19+M19</f>
        <v>338187</v>
      </c>
      <c r="L19" s="19" t="n">
        <v>20796</v>
      </c>
      <c r="M19" s="20" t="n">
        <v>317391</v>
      </c>
      <c r="N19" s="21" t="n">
        <f aca="false">D19+F19+H19+J19+K19</f>
        <v>1340643</v>
      </c>
      <c r="Q19" s="22"/>
    </row>
    <row r="20" customFormat="false" ht="27" hidden="false" customHeight="true" outlineLevel="0" collapsed="false">
      <c r="A20" s="16" t="n">
        <f aca="false">A19+1</f>
        <v>9</v>
      </c>
      <c r="B20" s="17" t="s">
        <v>28</v>
      </c>
      <c r="C20" s="18" t="n">
        <v>19</v>
      </c>
      <c r="D20" s="18" t="n">
        <v>52630</v>
      </c>
      <c r="E20" s="18" t="n">
        <v>252</v>
      </c>
      <c r="F20" s="18" t="n">
        <v>45797</v>
      </c>
      <c r="G20" s="18" t="n">
        <v>5</v>
      </c>
      <c r="H20" s="18" t="n">
        <v>160871</v>
      </c>
      <c r="I20" s="19"/>
      <c r="J20" s="19"/>
      <c r="K20" s="19" t="n">
        <f aca="false">L20+M20</f>
        <v>78391</v>
      </c>
      <c r="L20" s="19" t="n">
        <v>5943</v>
      </c>
      <c r="M20" s="20" t="n">
        <v>72448</v>
      </c>
      <c r="N20" s="21" t="n">
        <f aca="false">D20+F20+H20+J20+K20</f>
        <v>337689</v>
      </c>
    </row>
    <row r="21" customFormat="false" ht="27" hidden="false" customHeight="true" outlineLevel="0" collapsed="false">
      <c r="A21" s="16" t="n">
        <f aca="false">A20+1</f>
        <v>10</v>
      </c>
      <c r="B21" s="17" t="s">
        <v>29</v>
      </c>
      <c r="C21" s="18" t="n">
        <v>79</v>
      </c>
      <c r="D21" s="18" t="n">
        <v>218831</v>
      </c>
      <c r="E21" s="18" t="n">
        <v>1312</v>
      </c>
      <c r="F21" s="18" t="n">
        <v>238436</v>
      </c>
      <c r="G21" s="18" t="n">
        <v>15</v>
      </c>
      <c r="H21" s="18" t="n">
        <v>482614</v>
      </c>
      <c r="I21" s="19"/>
      <c r="J21" s="19"/>
      <c r="K21" s="19" t="n">
        <f aca="false">L21+M21</f>
        <v>226832</v>
      </c>
      <c r="L21" s="19" t="n">
        <v>26738</v>
      </c>
      <c r="M21" s="20" t="n">
        <v>200094</v>
      </c>
      <c r="N21" s="21" t="n">
        <f aca="false">D21+F21+H21+J21+K21</f>
        <v>1166713</v>
      </c>
    </row>
    <row r="22" customFormat="false" ht="27" hidden="false" customHeight="true" outlineLevel="0" collapsed="false">
      <c r="A22" s="16" t="n">
        <f aca="false">A21+1</f>
        <v>11</v>
      </c>
      <c r="B22" s="17" t="s">
        <v>30</v>
      </c>
      <c r="C22" s="18" t="n">
        <v>72</v>
      </c>
      <c r="D22" s="18" t="n">
        <v>199441</v>
      </c>
      <c r="E22" s="18" t="n">
        <v>1278</v>
      </c>
      <c r="F22" s="18" t="n">
        <v>232257</v>
      </c>
      <c r="G22" s="18" t="n">
        <v>11</v>
      </c>
      <c r="H22" s="18" t="n">
        <v>353917</v>
      </c>
      <c r="I22" s="19"/>
      <c r="J22" s="19"/>
      <c r="K22" s="19" t="n">
        <f aca="false">L22+M22</f>
        <v>181121</v>
      </c>
      <c r="L22" s="19" t="n">
        <v>17826</v>
      </c>
      <c r="M22" s="20" t="n">
        <v>163295</v>
      </c>
      <c r="N22" s="21" t="n">
        <f aca="false">D22+F22+H22+J22+K22</f>
        <v>966736</v>
      </c>
    </row>
    <row r="23" customFormat="false" ht="27" hidden="false" customHeight="true" outlineLevel="0" collapsed="false">
      <c r="A23" s="16" t="n">
        <f aca="false">A22+1</f>
        <v>12</v>
      </c>
      <c r="B23" s="17" t="s">
        <v>31</v>
      </c>
      <c r="C23" s="18" t="n">
        <v>22</v>
      </c>
      <c r="D23" s="18" t="n">
        <v>60940</v>
      </c>
      <c r="E23" s="18" t="n">
        <v>287</v>
      </c>
      <c r="F23" s="18" t="n">
        <v>52158</v>
      </c>
      <c r="G23" s="18" t="n">
        <v>6</v>
      </c>
      <c r="H23" s="18" t="n">
        <v>193045</v>
      </c>
      <c r="I23" s="19"/>
      <c r="J23" s="19"/>
      <c r="K23" s="19" t="n">
        <f aca="false">L23+M23</f>
        <v>67562</v>
      </c>
      <c r="L23" s="19" t="n">
        <v>8914</v>
      </c>
      <c r="M23" s="20" t="n">
        <v>58648</v>
      </c>
      <c r="N23" s="21" t="n">
        <f aca="false">D23+F23+H23+J23+K23</f>
        <v>373705</v>
      </c>
    </row>
    <row r="24" customFormat="false" ht="27" hidden="false" customHeight="true" outlineLevel="0" collapsed="false">
      <c r="A24" s="16" t="n">
        <f aca="false">A23+1</f>
        <v>13</v>
      </c>
      <c r="B24" s="17" t="s">
        <v>32</v>
      </c>
      <c r="C24" s="18" t="n">
        <v>90</v>
      </c>
      <c r="D24" s="18" t="n">
        <v>249301</v>
      </c>
      <c r="E24" s="18" t="n">
        <v>1477</v>
      </c>
      <c r="F24" s="18" t="n">
        <v>268422</v>
      </c>
      <c r="G24" s="18" t="n">
        <v>17</v>
      </c>
      <c r="H24" s="18" t="n">
        <v>546962</v>
      </c>
      <c r="I24" s="19"/>
      <c r="J24" s="19"/>
      <c r="K24" s="19" t="n">
        <f aca="false">L24+M24</f>
        <v>296502</v>
      </c>
      <c r="L24" s="19" t="n">
        <v>29709</v>
      </c>
      <c r="M24" s="20" t="n">
        <v>266793</v>
      </c>
      <c r="N24" s="21" t="n">
        <f aca="false">D24+F24+H24+J24+K24</f>
        <v>1361187</v>
      </c>
    </row>
    <row r="25" customFormat="false" ht="27" hidden="false" customHeight="true" outlineLevel="0" collapsed="false">
      <c r="A25" s="16" t="n">
        <f aca="false">A24+1</f>
        <v>14</v>
      </c>
      <c r="B25" s="17" t="s">
        <v>33</v>
      </c>
      <c r="C25" s="18" t="n">
        <v>55</v>
      </c>
      <c r="D25" s="18" t="n">
        <v>152351</v>
      </c>
      <c r="E25" s="18" t="n">
        <v>1115</v>
      </c>
      <c r="F25" s="18" t="n">
        <v>202634</v>
      </c>
      <c r="G25" s="18" t="n">
        <v>9</v>
      </c>
      <c r="H25" s="18" t="n">
        <v>289568</v>
      </c>
      <c r="I25" s="19"/>
      <c r="J25" s="19"/>
      <c r="K25" s="19" t="n">
        <f aca="false">L25+M25</f>
        <v>149210</v>
      </c>
      <c r="L25" s="19" t="n">
        <v>8914</v>
      </c>
      <c r="M25" s="20" t="n">
        <v>140296</v>
      </c>
      <c r="N25" s="21" t="n">
        <f aca="false">D25+F25+H25+J25+K25</f>
        <v>793763</v>
      </c>
    </row>
    <row r="26" customFormat="false" ht="27" hidden="false" customHeight="true" outlineLevel="0" collapsed="false">
      <c r="A26" s="16" t="n">
        <f aca="false">A25+1</f>
        <v>15</v>
      </c>
      <c r="B26" s="17" t="s">
        <v>34</v>
      </c>
      <c r="C26" s="18" t="n">
        <v>166</v>
      </c>
      <c r="D26" s="18" t="n">
        <v>459822</v>
      </c>
      <c r="E26" s="18" t="n">
        <v>4146</v>
      </c>
      <c r="F26" s="18" t="n">
        <v>753472</v>
      </c>
      <c r="G26" s="18" t="n">
        <v>17</v>
      </c>
      <c r="H26" s="18" t="n">
        <v>546962</v>
      </c>
      <c r="I26" s="19"/>
      <c r="J26" s="19"/>
      <c r="K26" s="19" t="n">
        <f aca="false">L26+M26</f>
        <v>423189</v>
      </c>
      <c r="L26" s="19" t="n">
        <v>35650</v>
      </c>
      <c r="M26" s="20" t="n">
        <v>387539</v>
      </c>
      <c r="N26" s="21" t="n">
        <f aca="false">D26+F26+H26+J26+K26</f>
        <v>2183445</v>
      </c>
    </row>
    <row r="27" customFormat="false" ht="27" hidden="false" customHeight="true" outlineLevel="0" collapsed="false">
      <c r="A27" s="16" t="n">
        <f aca="false">A26+1</f>
        <v>16</v>
      </c>
      <c r="B27" s="17" t="s">
        <v>35</v>
      </c>
      <c r="C27" s="18" t="n">
        <v>46</v>
      </c>
      <c r="D27" s="18" t="n">
        <v>127421</v>
      </c>
      <c r="E27" s="18" t="n">
        <v>563</v>
      </c>
      <c r="F27" s="18" t="n">
        <v>102317</v>
      </c>
      <c r="G27" s="18" t="n">
        <v>8</v>
      </c>
      <c r="H27" s="18" t="n">
        <v>257394</v>
      </c>
      <c r="I27" s="19"/>
      <c r="J27" s="19"/>
      <c r="K27" s="19" t="n">
        <f aca="false">L27+M27</f>
        <v>114902</v>
      </c>
      <c r="L27" s="19" t="n">
        <v>14855</v>
      </c>
      <c r="M27" s="20" t="n">
        <v>100047</v>
      </c>
      <c r="N27" s="21" t="n">
        <f aca="false">D27+F27+H27+J27+K27</f>
        <v>602034</v>
      </c>
    </row>
    <row r="28" customFormat="false" ht="27" hidden="false" customHeight="true" outlineLevel="0" collapsed="false">
      <c r="A28" s="16" t="n">
        <f aca="false">A27+1</f>
        <v>17</v>
      </c>
      <c r="B28" s="17" t="s">
        <v>36</v>
      </c>
      <c r="C28" s="18" t="n">
        <v>116</v>
      </c>
      <c r="D28" s="18" t="n">
        <v>321322</v>
      </c>
      <c r="E28" s="18" t="n">
        <v>2805</v>
      </c>
      <c r="F28" s="18" t="n">
        <v>509766</v>
      </c>
      <c r="G28" s="18" t="n">
        <v>14</v>
      </c>
      <c r="H28" s="18" t="n">
        <v>450439</v>
      </c>
      <c r="I28" s="19"/>
      <c r="J28" s="19"/>
      <c r="K28" s="19" t="n">
        <f aca="false">L28+M28</f>
        <v>380257</v>
      </c>
      <c r="L28" s="19" t="n">
        <v>23767</v>
      </c>
      <c r="M28" s="20" t="n">
        <v>356490</v>
      </c>
      <c r="N28" s="21" t="n">
        <f aca="false">D28+F28+H28+J28+K28</f>
        <v>1661784</v>
      </c>
    </row>
    <row r="29" customFormat="false" ht="27" hidden="false" customHeight="true" outlineLevel="0" collapsed="false">
      <c r="A29" s="16" t="n">
        <f aca="false">A28+1</f>
        <v>18</v>
      </c>
      <c r="B29" s="17" t="s">
        <v>37</v>
      </c>
      <c r="C29" s="18" t="n">
        <v>63</v>
      </c>
      <c r="D29" s="18" t="n">
        <v>174511</v>
      </c>
      <c r="E29" s="18" t="n">
        <v>1083</v>
      </c>
      <c r="F29" s="18" t="n">
        <v>196818</v>
      </c>
      <c r="G29" s="18" t="n">
        <v>13</v>
      </c>
      <c r="H29" s="18" t="n">
        <v>418265</v>
      </c>
      <c r="I29" s="19"/>
      <c r="J29" s="19"/>
      <c r="K29" s="19" t="n">
        <f aca="false">L29+M29</f>
        <v>224340</v>
      </c>
      <c r="L29" s="19" t="n">
        <v>20796</v>
      </c>
      <c r="M29" s="20" t="n">
        <v>203544</v>
      </c>
      <c r="N29" s="21" t="n">
        <f aca="false">D29+F29+H29+J29+K29</f>
        <v>1013934</v>
      </c>
    </row>
    <row r="30" customFormat="false" ht="27" hidden="false" customHeight="true" outlineLevel="0" collapsed="false">
      <c r="A30" s="16" t="n">
        <f aca="false">A29+1</f>
        <v>19</v>
      </c>
      <c r="B30" s="17" t="s">
        <v>38</v>
      </c>
      <c r="C30" s="18" t="n">
        <v>45</v>
      </c>
      <c r="D30" s="18" t="n">
        <v>124651</v>
      </c>
      <c r="E30" s="18" t="n">
        <v>1099</v>
      </c>
      <c r="F30" s="18" t="n">
        <v>199726</v>
      </c>
      <c r="G30" s="18" t="n">
        <v>4</v>
      </c>
      <c r="H30" s="18" t="n">
        <v>128697</v>
      </c>
      <c r="I30" s="19" t="n">
        <v>2</v>
      </c>
      <c r="J30" s="19" t="n">
        <v>305225</v>
      </c>
      <c r="K30" s="19" t="n">
        <f aca="false">L30+M30</f>
        <v>119311</v>
      </c>
      <c r="L30" s="19" t="n">
        <v>8914</v>
      </c>
      <c r="M30" s="20" t="n">
        <v>110397</v>
      </c>
      <c r="N30" s="21" t="n">
        <f aca="false">D30+F30+H30+J30+K30</f>
        <v>877610</v>
      </c>
    </row>
    <row r="31" customFormat="false" ht="27" hidden="false" customHeight="true" outlineLevel="0" collapsed="false">
      <c r="A31" s="16" t="n">
        <f aca="false">A30+1</f>
        <v>20</v>
      </c>
      <c r="B31" s="17" t="s">
        <v>39</v>
      </c>
      <c r="C31" s="18" t="n">
        <v>18</v>
      </c>
      <c r="D31" s="18" t="n">
        <v>49860</v>
      </c>
      <c r="E31" s="18" t="n">
        <v>135</v>
      </c>
      <c r="F31" s="18" t="n">
        <v>24534</v>
      </c>
      <c r="G31" s="18" t="n">
        <v>5</v>
      </c>
      <c r="H31" s="18" t="n">
        <v>160871</v>
      </c>
      <c r="I31" s="19"/>
      <c r="J31" s="19"/>
      <c r="K31" s="19" t="n">
        <f aca="false">L31+M31</f>
        <v>65741</v>
      </c>
      <c r="L31" s="19" t="n">
        <v>5943</v>
      </c>
      <c r="M31" s="20" t="n">
        <v>59798</v>
      </c>
      <c r="N31" s="21" t="n">
        <f aca="false">D31+F31+H31+J31+K31</f>
        <v>301006</v>
      </c>
    </row>
    <row r="32" customFormat="false" ht="27" hidden="false" customHeight="true" outlineLevel="0" collapsed="false">
      <c r="A32" s="16" t="n">
        <f aca="false">A31+1</f>
        <v>21</v>
      </c>
      <c r="B32" s="17" t="s">
        <v>40</v>
      </c>
      <c r="C32" s="18" t="n">
        <v>20</v>
      </c>
      <c r="D32" s="18" t="n">
        <v>55400</v>
      </c>
      <c r="E32" s="18" t="n">
        <v>188</v>
      </c>
      <c r="F32" s="18" t="n">
        <v>34166</v>
      </c>
      <c r="G32" s="18" t="n">
        <v>4</v>
      </c>
      <c r="H32" s="18" t="n">
        <v>128697</v>
      </c>
      <c r="I32" s="19"/>
      <c r="J32" s="19"/>
      <c r="K32" s="19" t="n">
        <f aca="false">L32+M32</f>
        <v>40442</v>
      </c>
      <c r="L32" s="19" t="n">
        <v>5943</v>
      </c>
      <c r="M32" s="20" t="n">
        <v>34499</v>
      </c>
      <c r="N32" s="21" t="n">
        <f aca="false">D32+F32+H32+J32+K32</f>
        <v>258705</v>
      </c>
    </row>
    <row r="33" customFormat="false" ht="27" hidden="false" customHeight="true" outlineLevel="0" collapsed="false">
      <c r="A33" s="16" t="n">
        <f aca="false">A32+1</f>
        <v>22</v>
      </c>
      <c r="B33" s="17" t="s">
        <v>41</v>
      </c>
      <c r="C33" s="18" t="n">
        <v>15</v>
      </c>
      <c r="D33" s="18" t="n">
        <v>41550</v>
      </c>
      <c r="E33" s="18" t="n">
        <v>171</v>
      </c>
      <c r="F33" s="18" t="n">
        <v>31077</v>
      </c>
      <c r="G33" s="18" t="n">
        <v>4</v>
      </c>
      <c r="H33" s="18" t="n">
        <v>128697</v>
      </c>
      <c r="I33" s="19"/>
      <c r="J33" s="19"/>
      <c r="K33" s="19" t="n">
        <f aca="false">L33+M33</f>
        <v>59320</v>
      </c>
      <c r="L33" s="19" t="n">
        <v>2972</v>
      </c>
      <c r="M33" s="20" t="n">
        <v>56348</v>
      </c>
      <c r="N33" s="21" t="n">
        <f aca="false">D33+F33+H33+J33+K33</f>
        <v>260644</v>
      </c>
    </row>
    <row r="34" customFormat="false" ht="27" hidden="false" customHeight="true" outlineLevel="0" collapsed="false">
      <c r="A34" s="16" t="n">
        <f aca="false">A33+1</f>
        <v>23</v>
      </c>
      <c r="B34" s="17" t="s">
        <v>42</v>
      </c>
      <c r="C34" s="18" t="n">
        <v>32</v>
      </c>
      <c r="D34" s="18" t="n">
        <v>88641</v>
      </c>
      <c r="E34" s="18" t="n">
        <v>649</v>
      </c>
      <c r="F34" s="18" t="n">
        <v>117946</v>
      </c>
      <c r="G34" s="18" t="n">
        <v>5</v>
      </c>
      <c r="H34" s="18" t="n">
        <v>160871</v>
      </c>
      <c r="I34" s="19"/>
      <c r="J34" s="19"/>
      <c r="K34" s="19" t="n">
        <f aca="false">L34+M34</f>
        <v>84140</v>
      </c>
      <c r="L34" s="19" t="n">
        <v>5943</v>
      </c>
      <c r="M34" s="20" t="n">
        <v>78197</v>
      </c>
      <c r="N34" s="21" t="n">
        <f aca="false">D34+F34+H34+J34+K34</f>
        <v>451598</v>
      </c>
    </row>
    <row r="35" customFormat="false" ht="33.75" hidden="false" customHeight="true" outlineLevel="0" collapsed="false">
      <c r="A35" s="16" t="n">
        <f aca="false">A34+1</f>
        <v>24</v>
      </c>
      <c r="B35" s="17" t="s">
        <v>43</v>
      </c>
      <c r="C35" s="18" t="n">
        <v>22</v>
      </c>
      <c r="D35" s="18" t="n">
        <v>60940</v>
      </c>
      <c r="E35" s="18" t="n">
        <v>536</v>
      </c>
      <c r="F35" s="18" t="n">
        <v>97410</v>
      </c>
      <c r="G35" s="18" t="n">
        <v>2</v>
      </c>
      <c r="H35" s="18" t="n">
        <v>64349</v>
      </c>
      <c r="I35" s="19"/>
      <c r="J35" s="19"/>
      <c r="K35" s="19" t="n">
        <f aca="false">L35+M35</f>
        <v>55870</v>
      </c>
      <c r="L35" s="19" t="n">
        <v>2972</v>
      </c>
      <c r="M35" s="20" t="n">
        <v>52898</v>
      </c>
      <c r="N35" s="21" t="n">
        <f aca="false">D35+F35+H35+J35+K35</f>
        <v>278569</v>
      </c>
    </row>
    <row r="36" customFormat="false" ht="27" hidden="false" customHeight="true" outlineLevel="0" collapsed="false">
      <c r="A36" s="16" t="n">
        <f aca="false">A35+1</f>
        <v>25</v>
      </c>
      <c r="B36" s="17" t="s">
        <v>44</v>
      </c>
      <c r="C36" s="18" t="n">
        <v>32</v>
      </c>
      <c r="D36" s="18" t="n">
        <v>88640</v>
      </c>
      <c r="E36" s="18" t="n">
        <v>347</v>
      </c>
      <c r="F36" s="18" t="n">
        <v>63062</v>
      </c>
      <c r="G36" s="18" t="n">
        <v>6</v>
      </c>
      <c r="H36" s="18" t="n">
        <v>193045</v>
      </c>
      <c r="I36" s="19"/>
      <c r="J36" s="19"/>
      <c r="K36" s="19" t="n">
        <f aca="false">L36+M36</f>
        <v>82031</v>
      </c>
      <c r="L36" s="19" t="n">
        <v>11883</v>
      </c>
      <c r="M36" s="20" t="n">
        <v>70148</v>
      </c>
      <c r="N36" s="21" t="n">
        <f aca="false">D36+F36+H36+J36+K36</f>
        <v>426778</v>
      </c>
    </row>
    <row r="37" customFormat="false" ht="27" hidden="false" customHeight="true" outlineLevel="0" collapsed="false">
      <c r="A37" s="16" t="n">
        <f aca="false">A36+1</f>
        <v>26</v>
      </c>
      <c r="B37" s="17" t="s">
        <v>45</v>
      </c>
      <c r="C37" s="18" t="n">
        <v>67</v>
      </c>
      <c r="D37" s="18" t="n">
        <v>185591</v>
      </c>
      <c r="E37" s="18" t="n">
        <v>1721</v>
      </c>
      <c r="F37" s="18" t="n">
        <v>312765</v>
      </c>
      <c r="G37" s="18" t="n">
        <v>6</v>
      </c>
      <c r="H37" s="18" t="n">
        <v>193045</v>
      </c>
      <c r="I37" s="19"/>
      <c r="J37" s="19"/>
      <c r="K37" s="19" t="n">
        <f aca="false">L37+M37</f>
        <v>159272</v>
      </c>
      <c r="L37" s="19" t="n">
        <v>17826</v>
      </c>
      <c r="M37" s="20" t="n">
        <v>141446</v>
      </c>
      <c r="N37" s="21" t="n">
        <f aca="false">D37+F37+H37+J37+K37</f>
        <v>850673</v>
      </c>
    </row>
    <row r="38" customFormat="false" ht="27" hidden="false" customHeight="true" outlineLevel="0" collapsed="false">
      <c r="A38" s="16" t="n">
        <f aca="false">A37+1</f>
        <v>27</v>
      </c>
      <c r="B38" s="17" t="s">
        <v>46</v>
      </c>
      <c r="C38" s="18" t="n">
        <v>333</v>
      </c>
      <c r="D38" s="18" t="n">
        <v>922415</v>
      </c>
      <c r="E38" s="18" t="n">
        <v>9079</v>
      </c>
      <c r="F38" s="18" t="n">
        <v>1649968</v>
      </c>
      <c r="G38" s="18" t="n">
        <v>30</v>
      </c>
      <c r="H38" s="18" t="n">
        <v>965227</v>
      </c>
      <c r="I38" s="19"/>
      <c r="J38" s="19"/>
      <c r="K38" s="19" t="n">
        <f aca="false">L38+M38</f>
        <v>1120793</v>
      </c>
      <c r="L38" s="19" t="n">
        <v>106520</v>
      </c>
      <c r="M38" s="20" t="n">
        <v>1014273</v>
      </c>
      <c r="N38" s="21" t="n">
        <f aca="false">D38+F38+H38+J38+K38</f>
        <v>4658403</v>
      </c>
      <c r="O38" s="22"/>
    </row>
    <row r="39" customFormat="false" ht="27" hidden="false" customHeight="true" outlineLevel="0" collapsed="false">
      <c r="A39" s="16" t="n">
        <f aca="false">A38+1</f>
        <v>28</v>
      </c>
      <c r="B39" s="23" t="s">
        <v>47</v>
      </c>
      <c r="C39" s="24" t="n">
        <v>185</v>
      </c>
      <c r="D39" s="24" t="n">
        <v>512453</v>
      </c>
      <c r="E39" s="24" t="n">
        <v>4998</v>
      </c>
      <c r="F39" s="24" t="n">
        <v>908309</v>
      </c>
      <c r="G39" s="24" t="n">
        <v>15</v>
      </c>
      <c r="H39" s="24" t="n">
        <v>482614</v>
      </c>
      <c r="I39" s="19"/>
      <c r="J39" s="19"/>
      <c r="K39" s="19" t="n">
        <f aca="false">L39+M39</f>
        <v>490846</v>
      </c>
      <c r="L39" s="19" t="n">
        <v>29709</v>
      </c>
      <c r="M39" s="20" t="n">
        <v>461137</v>
      </c>
      <c r="N39" s="21" t="n">
        <f aca="false">D39+F39+H39+J39+K39</f>
        <v>2394222</v>
      </c>
    </row>
    <row r="40" customFormat="false" ht="27" hidden="false" customHeight="true" outlineLevel="0" collapsed="false">
      <c r="A40" s="16" t="n">
        <f aca="false">A39+1</f>
        <v>29</v>
      </c>
      <c r="B40" s="23" t="s">
        <v>48</v>
      </c>
      <c r="C40" s="24" t="n">
        <v>86</v>
      </c>
      <c r="D40" s="24" t="n">
        <v>238221</v>
      </c>
      <c r="E40" s="24" t="n">
        <v>2756</v>
      </c>
      <c r="F40" s="24" t="n">
        <v>500860</v>
      </c>
      <c r="G40" s="24" t="n">
        <v>3</v>
      </c>
      <c r="H40" s="24" t="n">
        <v>96523</v>
      </c>
      <c r="I40" s="19"/>
      <c r="J40" s="19"/>
      <c r="K40" s="19" t="n">
        <f aca="false">L40+M40</f>
        <v>163680</v>
      </c>
      <c r="L40" s="19" t="n">
        <v>11884</v>
      </c>
      <c r="M40" s="20" t="n">
        <v>151796</v>
      </c>
      <c r="N40" s="21" t="n">
        <f aca="false">D40+F40+H40+J40+K40</f>
        <v>999284</v>
      </c>
    </row>
    <row r="41" customFormat="false" ht="27" hidden="false" customHeight="true" outlineLevel="0" collapsed="false">
      <c r="A41" s="16" t="n">
        <f aca="false">A40+1</f>
        <v>30</v>
      </c>
      <c r="B41" s="23" t="s">
        <v>49</v>
      </c>
      <c r="C41" s="24" t="n">
        <v>129</v>
      </c>
      <c r="D41" s="24" t="n">
        <v>357332</v>
      </c>
      <c r="E41" s="24" t="n">
        <v>3396</v>
      </c>
      <c r="F41" s="24" t="n">
        <v>617170</v>
      </c>
      <c r="G41" s="24" t="n">
        <v>13</v>
      </c>
      <c r="H41" s="24" t="n">
        <v>418265</v>
      </c>
      <c r="I41" s="19" t="n">
        <v>2</v>
      </c>
      <c r="J41" s="19" t="n">
        <v>305225</v>
      </c>
      <c r="K41" s="19" t="n">
        <f aca="false">L41+M41</f>
        <v>387349</v>
      </c>
      <c r="L41" s="19" t="n">
        <v>29709</v>
      </c>
      <c r="M41" s="20" t="n">
        <v>357640</v>
      </c>
      <c r="N41" s="21" t="n">
        <f aca="false">D41+F41+H41+J41+K41</f>
        <v>2085341</v>
      </c>
    </row>
    <row r="42" customFormat="false" ht="27" hidden="false" customHeight="true" outlineLevel="0" collapsed="false">
      <c r="A42" s="16" t="n">
        <f aca="false">A41+1</f>
        <v>31</v>
      </c>
      <c r="B42" s="23" t="s">
        <v>50</v>
      </c>
      <c r="C42" s="24" t="n">
        <v>259</v>
      </c>
      <c r="D42" s="24" t="n">
        <v>717434</v>
      </c>
      <c r="E42" s="24" t="n">
        <v>7562</v>
      </c>
      <c r="F42" s="24" t="n">
        <v>1374276</v>
      </c>
      <c r="G42" s="24" t="n">
        <v>13</v>
      </c>
      <c r="H42" s="24" t="n">
        <v>418265</v>
      </c>
      <c r="I42" s="19"/>
      <c r="J42" s="19"/>
      <c r="K42" s="19" t="n">
        <f aca="false">L42+M42</f>
        <v>720648</v>
      </c>
      <c r="L42" s="19" t="n">
        <v>23767</v>
      </c>
      <c r="M42" s="20" t="n">
        <v>696881</v>
      </c>
      <c r="N42" s="21" t="n">
        <f aca="false">D42+F42+H42+J42+K42</f>
        <v>3230623</v>
      </c>
    </row>
    <row r="43" customFormat="false" ht="27" hidden="false" customHeight="true" outlineLevel="0" collapsed="false">
      <c r="A43" s="16" t="n">
        <f aca="false">A42+1</f>
        <v>32</v>
      </c>
      <c r="B43" s="17" t="s">
        <v>51</v>
      </c>
      <c r="C43" s="18" t="n">
        <v>115</v>
      </c>
      <c r="D43" s="18" t="n">
        <v>318552</v>
      </c>
      <c r="E43" s="18" t="n">
        <v>2473</v>
      </c>
      <c r="F43" s="18" t="n">
        <v>449429</v>
      </c>
      <c r="G43" s="18" t="n">
        <v>17</v>
      </c>
      <c r="H43" s="18" t="n">
        <v>546962</v>
      </c>
      <c r="I43" s="19"/>
      <c r="J43" s="19"/>
      <c r="K43" s="19" t="n">
        <f aca="false">L43+M43</f>
        <v>350550</v>
      </c>
      <c r="L43" s="19" t="n">
        <v>29709</v>
      </c>
      <c r="M43" s="20" t="n">
        <v>320841</v>
      </c>
      <c r="N43" s="21" t="n">
        <f aca="false">D43+F43+H43+J43+K43</f>
        <v>1665493</v>
      </c>
    </row>
    <row r="44" customFormat="false" ht="27" hidden="false" customHeight="true" outlineLevel="0" collapsed="false">
      <c r="A44" s="16" t="n">
        <f aca="false">A43+1</f>
        <v>33</v>
      </c>
      <c r="B44" s="17" t="s">
        <v>52</v>
      </c>
      <c r="C44" s="18" t="n">
        <v>71</v>
      </c>
      <c r="D44" s="18" t="n">
        <v>196671</v>
      </c>
      <c r="E44" s="18" t="n">
        <v>2154</v>
      </c>
      <c r="F44" s="18" t="n">
        <v>391456</v>
      </c>
      <c r="G44" s="18" t="n">
        <v>5</v>
      </c>
      <c r="H44" s="18" t="n">
        <v>160871</v>
      </c>
      <c r="I44" s="19"/>
      <c r="J44" s="19"/>
      <c r="K44" s="19" t="n">
        <f aca="false">L44+M44</f>
        <v>198850</v>
      </c>
      <c r="L44" s="19" t="n">
        <v>14855</v>
      </c>
      <c r="M44" s="20" t="n">
        <v>183995</v>
      </c>
      <c r="N44" s="21" t="n">
        <f aca="false">D44+F44+H44+J44+K44</f>
        <v>947848</v>
      </c>
      <c r="O44" s="22"/>
    </row>
    <row r="45" customFormat="false" ht="27" hidden="false" customHeight="true" outlineLevel="0" collapsed="false">
      <c r="A45" s="16" t="n">
        <f aca="false">A44+1</f>
        <v>34</v>
      </c>
      <c r="B45" s="17" t="s">
        <v>53</v>
      </c>
      <c r="C45" s="18" t="n">
        <v>125</v>
      </c>
      <c r="D45" s="18" t="n">
        <v>346252</v>
      </c>
      <c r="E45" s="18" t="n">
        <v>3903</v>
      </c>
      <c r="F45" s="18" t="n">
        <v>709310</v>
      </c>
      <c r="G45" s="18" t="n">
        <v>5</v>
      </c>
      <c r="H45" s="18" t="n">
        <v>160871</v>
      </c>
      <c r="I45" s="19"/>
      <c r="J45" s="19"/>
      <c r="K45" s="19" t="n">
        <f aca="false">L45+M45</f>
        <v>295926</v>
      </c>
      <c r="L45" s="19" t="n">
        <v>11884</v>
      </c>
      <c r="M45" s="20" t="n">
        <v>284042</v>
      </c>
      <c r="N45" s="21" t="n">
        <f aca="false">D45+F45+H45+J45+K45</f>
        <v>1512359</v>
      </c>
    </row>
    <row r="46" customFormat="false" ht="27" hidden="false" customHeight="true" outlineLevel="0" collapsed="false">
      <c r="A46" s="16" t="n">
        <f aca="false">A45+1</f>
        <v>35</v>
      </c>
      <c r="B46" s="17" t="s">
        <v>54</v>
      </c>
      <c r="C46" s="18" t="n">
        <v>63</v>
      </c>
      <c r="D46" s="18" t="n">
        <v>174511</v>
      </c>
      <c r="E46" s="18" t="n">
        <v>710</v>
      </c>
      <c r="F46" s="18" t="n">
        <v>129032</v>
      </c>
      <c r="G46" s="18" t="n">
        <v>13</v>
      </c>
      <c r="H46" s="18" t="n">
        <v>418265</v>
      </c>
      <c r="I46" s="19"/>
      <c r="J46" s="19"/>
      <c r="K46" s="19" t="n">
        <f aca="false">L46+M46</f>
        <v>186104</v>
      </c>
      <c r="L46" s="19" t="n">
        <v>29709</v>
      </c>
      <c r="M46" s="20" t="n">
        <v>156395</v>
      </c>
      <c r="N46" s="21" t="n">
        <f aca="false">D46+F46+H46+J46+K46</f>
        <v>907912</v>
      </c>
    </row>
    <row r="47" customFormat="false" ht="27" hidden="false" customHeight="true" outlineLevel="0" collapsed="false">
      <c r="A47" s="16" t="n">
        <f aca="false">A46+1</f>
        <v>36</v>
      </c>
      <c r="B47" s="17" t="s">
        <v>55</v>
      </c>
      <c r="C47" s="18" t="n">
        <v>36</v>
      </c>
      <c r="D47" s="18" t="n">
        <v>99721</v>
      </c>
      <c r="E47" s="18" t="n">
        <v>709</v>
      </c>
      <c r="F47" s="18" t="n">
        <v>128850</v>
      </c>
      <c r="G47" s="18" t="n">
        <v>6</v>
      </c>
      <c r="H47" s="18" t="n">
        <v>193045</v>
      </c>
      <c r="I47" s="19"/>
      <c r="J47" s="19"/>
      <c r="K47" s="19" t="n">
        <f aca="false">L47+M47</f>
        <v>89411</v>
      </c>
      <c r="L47" s="19" t="n">
        <v>8914</v>
      </c>
      <c r="M47" s="20" t="n">
        <v>80497</v>
      </c>
      <c r="N47" s="21" t="n">
        <f aca="false">D47+F47+H47+J47+K47</f>
        <v>511027</v>
      </c>
    </row>
    <row r="48" customFormat="false" ht="27" hidden="false" customHeight="true" outlineLevel="0" collapsed="false">
      <c r="A48" s="16" t="n">
        <f aca="false">A47+1</f>
        <v>37</v>
      </c>
      <c r="B48" s="17" t="s">
        <v>56</v>
      </c>
      <c r="C48" s="18" t="n">
        <v>18</v>
      </c>
      <c r="D48" s="18" t="n">
        <v>49861</v>
      </c>
      <c r="E48" s="18" t="n">
        <v>513</v>
      </c>
      <c r="F48" s="18" t="n">
        <v>93230</v>
      </c>
      <c r="G48" s="18" t="n">
        <v>2</v>
      </c>
      <c r="H48" s="18" t="n">
        <v>64349</v>
      </c>
      <c r="I48" s="19"/>
      <c r="J48" s="19"/>
      <c r="K48" s="19" t="n">
        <f aca="false">L48+M48</f>
        <v>51463</v>
      </c>
      <c r="L48" s="19" t="n">
        <v>8914</v>
      </c>
      <c r="M48" s="20" t="n">
        <v>42549</v>
      </c>
      <c r="N48" s="21" t="n">
        <f aca="false">D48+F48+H48+J48+K48</f>
        <v>258903</v>
      </c>
    </row>
    <row r="49" customFormat="false" ht="27" hidden="false" customHeight="true" outlineLevel="0" collapsed="false">
      <c r="A49" s="16" t="n">
        <f aca="false">A48+1</f>
        <v>38</v>
      </c>
      <c r="B49" s="17" t="s">
        <v>57</v>
      </c>
      <c r="C49" s="18" t="n">
        <v>17</v>
      </c>
      <c r="D49" s="18" t="n">
        <v>47090</v>
      </c>
      <c r="E49" s="18" t="n">
        <v>391</v>
      </c>
      <c r="F49" s="18" t="n">
        <v>71058</v>
      </c>
      <c r="G49" s="18" t="n">
        <v>3</v>
      </c>
      <c r="H49" s="18" t="n">
        <v>96523</v>
      </c>
      <c r="I49" s="19"/>
      <c r="J49" s="19"/>
      <c r="K49" s="19" t="n">
        <f aca="false">L49+M49</f>
        <v>47821</v>
      </c>
      <c r="L49" s="19" t="n">
        <v>2972</v>
      </c>
      <c r="M49" s="20" t="n">
        <v>44849</v>
      </c>
      <c r="N49" s="21" t="n">
        <f aca="false">D49+F49+H49+J49+K49</f>
        <v>262492</v>
      </c>
    </row>
    <row r="50" customFormat="false" ht="27" hidden="false" customHeight="true" outlineLevel="0" collapsed="false">
      <c r="A50" s="16" t="n">
        <f aca="false">A49+1</f>
        <v>39</v>
      </c>
      <c r="B50" s="17" t="s">
        <v>58</v>
      </c>
      <c r="C50" s="18" t="n">
        <v>50</v>
      </c>
      <c r="D50" s="18" t="n">
        <v>138501</v>
      </c>
      <c r="E50" s="18" t="n">
        <v>1108</v>
      </c>
      <c r="F50" s="18" t="n">
        <v>201362</v>
      </c>
      <c r="G50" s="18" t="n">
        <v>7</v>
      </c>
      <c r="H50" s="18" t="n">
        <v>225220</v>
      </c>
      <c r="I50" s="19"/>
      <c r="J50" s="19"/>
      <c r="K50" s="19" t="n">
        <f aca="false">L50+M50</f>
        <v>113081</v>
      </c>
      <c r="L50" s="19" t="n">
        <v>11884</v>
      </c>
      <c r="M50" s="20" t="n">
        <v>101197</v>
      </c>
      <c r="N50" s="21" t="n">
        <f aca="false">D50+F50+H50+J50+K50</f>
        <v>678164</v>
      </c>
    </row>
    <row r="51" customFormat="false" ht="27" hidden="false" customHeight="true" outlineLevel="0" collapsed="false">
      <c r="A51" s="16" t="n">
        <f aca="false">A50+1</f>
        <v>40</v>
      </c>
      <c r="B51" s="17" t="s">
        <v>59</v>
      </c>
      <c r="C51" s="18" t="n">
        <v>33</v>
      </c>
      <c r="D51" s="18" t="n">
        <v>91410</v>
      </c>
      <c r="E51" s="18" t="n">
        <v>632</v>
      </c>
      <c r="F51" s="18" t="n">
        <v>114856</v>
      </c>
      <c r="G51" s="18" t="n">
        <v>5</v>
      </c>
      <c r="H51" s="18" t="n">
        <v>160871</v>
      </c>
      <c r="I51" s="19"/>
      <c r="J51" s="19"/>
      <c r="K51" s="19" t="n">
        <f aca="false">L51+M51</f>
        <v>111261</v>
      </c>
      <c r="L51" s="19" t="n">
        <v>8914</v>
      </c>
      <c r="M51" s="20" t="n">
        <v>102347</v>
      </c>
      <c r="N51" s="21" t="n">
        <f aca="false">D51+F51+H51+J51+K51</f>
        <v>478398</v>
      </c>
    </row>
    <row r="52" customFormat="false" ht="27" hidden="false" customHeight="true" outlineLevel="0" collapsed="false">
      <c r="A52" s="16" t="n">
        <f aca="false">A51+1</f>
        <v>41</v>
      </c>
      <c r="B52" s="17" t="s">
        <v>60</v>
      </c>
      <c r="C52" s="18" t="n">
        <v>56</v>
      </c>
      <c r="D52" s="18" t="n">
        <v>155121</v>
      </c>
      <c r="E52" s="18" t="n">
        <v>998</v>
      </c>
      <c r="F52" s="18" t="n">
        <v>181371</v>
      </c>
      <c r="G52" s="18" t="n">
        <v>10</v>
      </c>
      <c r="H52" s="18" t="n">
        <v>321742</v>
      </c>
      <c r="I52" s="19"/>
      <c r="J52" s="19"/>
      <c r="K52" s="19" t="n">
        <f aca="false">L52+M52</f>
        <v>165501</v>
      </c>
      <c r="L52" s="19" t="n">
        <v>14855</v>
      </c>
      <c r="M52" s="20" t="n">
        <v>150646</v>
      </c>
      <c r="N52" s="21" t="n">
        <f aca="false">D52+F52+H52+J52+K52</f>
        <v>823735</v>
      </c>
    </row>
    <row r="53" customFormat="false" ht="27" hidden="false" customHeight="true" outlineLevel="0" collapsed="false">
      <c r="A53" s="16" t="n">
        <f aca="false">A52+1</f>
        <v>42</v>
      </c>
      <c r="B53" s="17" t="s">
        <v>61</v>
      </c>
      <c r="C53" s="18" t="n">
        <v>33</v>
      </c>
      <c r="D53" s="18" t="n">
        <v>91410</v>
      </c>
      <c r="E53" s="18" t="n">
        <v>801</v>
      </c>
      <c r="F53" s="18" t="n">
        <v>145569</v>
      </c>
      <c r="G53" s="18" t="n">
        <v>3</v>
      </c>
      <c r="H53" s="18" t="n">
        <v>96523</v>
      </c>
      <c r="I53" s="19"/>
      <c r="J53" s="19"/>
      <c r="K53" s="19" t="n">
        <f aca="false">L53+M53</f>
        <v>85769</v>
      </c>
      <c r="L53" s="19" t="n">
        <v>2972</v>
      </c>
      <c r="M53" s="20" t="n">
        <v>82797</v>
      </c>
      <c r="N53" s="21" t="n">
        <f aca="false">D53+F53+H53+J53+K53</f>
        <v>419271</v>
      </c>
    </row>
    <row r="54" customFormat="false" ht="27" hidden="false" customHeight="true" outlineLevel="0" collapsed="false">
      <c r="A54" s="16" t="n">
        <f aca="false">A53+1</f>
        <v>43</v>
      </c>
      <c r="B54" s="17" t="s">
        <v>62</v>
      </c>
      <c r="C54" s="18" t="n">
        <v>61</v>
      </c>
      <c r="D54" s="18" t="n">
        <v>168971</v>
      </c>
      <c r="E54" s="18" t="n">
        <v>706</v>
      </c>
      <c r="F54" s="18" t="n">
        <v>128305</v>
      </c>
      <c r="G54" s="18" t="n">
        <v>14</v>
      </c>
      <c r="H54" s="18" t="n">
        <v>450439</v>
      </c>
      <c r="I54" s="19"/>
      <c r="J54" s="19"/>
      <c r="K54" s="19" t="n">
        <f aca="false">L54+M54</f>
        <v>165884</v>
      </c>
      <c r="L54" s="19" t="n">
        <v>26738</v>
      </c>
      <c r="M54" s="20" t="n">
        <v>139146</v>
      </c>
      <c r="N54" s="21" t="n">
        <f aca="false">D54+F54+H54+J54+K54</f>
        <v>913599</v>
      </c>
    </row>
    <row r="55" customFormat="false" ht="27" hidden="false" customHeight="true" outlineLevel="0" collapsed="false">
      <c r="A55" s="16" t="n">
        <f aca="false">A54+1</f>
        <v>44</v>
      </c>
      <c r="B55" s="17" t="s">
        <v>63</v>
      </c>
      <c r="C55" s="18" t="n">
        <v>19</v>
      </c>
      <c r="D55" s="18" t="n">
        <v>52630</v>
      </c>
      <c r="E55" s="18" t="n">
        <v>459</v>
      </c>
      <c r="F55" s="18" t="n">
        <v>83416</v>
      </c>
      <c r="G55" s="18" t="n">
        <v>2</v>
      </c>
      <c r="H55" s="18" t="n">
        <v>64349</v>
      </c>
      <c r="I55" s="19"/>
      <c r="J55" s="19"/>
      <c r="K55" s="19" t="n">
        <f aca="false">L55+M55</f>
        <v>50120</v>
      </c>
      <c r="L55" s="19" t="n">
        <v>2972</v>
      </c>
      <c r="M55" s="20" t="n">
        <v>47148</v>
      </c>
      <c r="N55" s="21" t="n">
        <f aca="false">D55+F55+H55+J55+K55</f>
        <v>250515</v>
      </c>
    </row>
    <row r="56" customFormat="false" ht="27" hidden="false" customHeight="true" outlineLevel="0" collapsed="false">
      <c r="A56" s="16" t="n">
        <f aca="false">A55+1</f>
        <v>45</v>
      </c>
      <c r="B56" s="17" t="s">
        <v>64</v>
      </c>
      <c r="C56" s="18" t="n">
        <v>105</v>
      </c>
      <c r="D56" s="18" t="n">
        <v>290852</v>
      </c>
      <c r="E56" s="18" t="n">
        <v>1168</v>
      </c>
      <c r="F56" s="18" t="n">
        <v>212266</v>
      </c>
      <c r="G56" s="18" t="n">
        <v>18</v>
      </c>
      <c r="H56" s="18" t="n">
        <v>579136</v>
      </c>
      <c r="I56" s="19"/>
      <c r="J56" s="19"/>
      <c r="K56" s="19" t="n">
        <f aca="false">L56+M56</f>
        <v>280593</v>
      </c>
      <c r="L56" s="19" t="n">
        <v>35650</v>
      </c>
      <c r="M56" s="20" t="n">
        <v>244943</v>
      </c>
      <c r="N56" s="21" t="n">
        <f aca="false">D56+F56+H56+J56+K56</f>
        <v>1362847</v>
      </c>
    </row>
    <row r="57" customFormat="false" ht="27" hidden="false" customHeight="true" outlineLevel="0" collapsed="false">
      <c r="A57" s="16" t="n">
        <f aca="false">A56+1</f>
        <v>46</v>
      </c>
      <c r="B57" s="17" t="s">
        <v>65</v>
      </c>
      <c r="C57" s="18" t="n">
        <v>158</v>
      </c>
      <c r="D57" s="18" t="n">
        <v>437662</v>
      </c>
      <c r="E57" s="18" t="n">
        <v>4712</v>
      </c>
      <c r="F57" s="18" t="n">
        <v>856333</v>
      </c>
      <c r="G57" s="18" t="n">
        <v>9</v>
      </c>
      <c r="H57" s="18" t="n">
        <v>289568</v>
      </c>
      <c r="I57" s="19" t="n">
        <v>2</v>
      </c>
      <c r="J57" s="19" t="n">
        <v>305225</v>
      </c>
      <c r="K57" s="19" t="n">
        <f aca="false">L57+M57</f>
        <v>381790</v>
      </c>
      <c r="L57" s="19" t="n">
        <v>35650</v>
      </c>
      <c r="M57" s="20" t="n">
        <v>346140</v>
      </c>
      <c r="N57" s="21" t="n">
        <f aca="false">D57+F57+H57+J57+K57</f>
        <v>2270578</v>
      </c>
    </row>
    <row r="58" customFormat="false" ht="27" hidden="false" customHeight="true" outlineLevel="0" collapsed="false">
      <c r="A58" s="16" t="n">
        <f aca="false">A57+1</f>
        <v>47</v>
      </c>
      <c r="B58" s="17" t="s">
        <v>66</v>
      </c>
      <c r="C58" s="18" t="n">
        <v>67</v>
      </c>
      <c r="D58" s="18" t="n">
        <v>185591</v>
      </c>
      <c r="E58" s="18" t="n">
        <v>1150</v>
      </c>
      <c r="F58" s="18" t="n">
        <v>208995</v>
      </c>
      <c r="G58" s="18" t="n">
        <v>14</v>
      </c>
      <c r="H58" s="18" t="n">
        <v>450439</v>
      </c>
      <c r="I58" s="19"/>
      <c r="J58" s="19"/>
      <c r="K58" s="19" t="n">
        <f aca="false">L58+M58</f>
        <v>219261</v>
      </c>
      <c r="L58" s="19" t="n">
        <v>23767</v>
      </c>
      <c r="M58" s="20" t="n">
        <v>195494</v>
      </c>
      <c r="N58" s="21" t="n">
        <f aca="false">D58+F58+H58+J58+K58</f>
        <v>1064286</v>
      </c>
    </row>
    <row r="59" customFormat="false" ht="39.75" hidden="false" customHeight="true" outlineLevel="0" collapsed="false">
      <c r="A59" s="16" t="n">
        <f aca="false">A58+1</f>
        <v>48</v>
      </c>
      <c r="B59" s="17" t="s">
        <v>67</v>
      </c>
      <c r="C59" s="18" t="n">
        <v>49</v>
      </c>
      <c r="D59" s="18" t="n">
        <v>135731</v>
      </c>
      <c r="E59" s="18" t="n">
        <v>1012</v>
      </c>
      <c r="F59" s="18" t="n">
        <v>183915</v>
      </c>
      <c r="G59" s="18" t="n">
        <v>7</v>
      </c>
      <c r="H59" s="18" t="n">
        <v>225220</v>
      </c>
      <c r="I59" s="19"/>
      <c r="J59" s="19"/>
      <c r="K59" s="19" t="n">
        <f aca="false">L59+M59</f>
        <v>122281</v>
      </c>
      <c r="L59" s="19" t="n">
        <v>11884</v>
      </c>
      <c r="M59" s="20" t="n">
        <v>110397</v>
      </c>
      <c r="N59" s="21" t="n">
        <f aca="false">D59+F59+H59+J59+K59</f>
        <v>667147</v>
      </c>
    </row>
    <row r="60" customFormat="false" ht="27" hidden="false" customHeight="true" outlineLevel="0" collapsed="false">
      <c r="A60" s="16" t="n">
        <f aca="false">A59+1</f>
        <v>49</v>
      </c>
      <c r="B60" s="17" t="s">
        <v>68</v>
      </c>
      <c r="C60" s="18" t="n">
        <v>27</v>
      </c>
      <c r="D60" s="18" t="n">
        <v>74790</v>
      </c>
      <c r="E60" s="18" t="n">
        <v>317</v>
      </c>
      <c r="F60" s="18" t="n">
        <v>57610</v>
      </c>
      <c r="G60" s="18" t="n">
        <v>6</v>
      </c>
      <c r="H60" s="18" t="n">
        <v>193045</v>
      </c>
      <c r="I60" s="19"/>
      <c r="J60" s="19"/>
      <c r="K60" s="19" t="n">
        <f aca="false">L60+M60</f>
        <v>76282</v>
      </c>
      <c r="L60" s="19" t="n">
        <v>11884</v>
      </c>
      <c r="M60" s="20" t="n">
        <v>64398</v>
      </c>
      <c r="N60" s="21" t="n">
        <f aca="false">D60+F60+H60+J60+K60</f>
        <v>401727</v>
      </c>
    </row>
    <row r="61" customFormat="false" ht="27" hidden="false" customHeight="true" outlineLevel="0" collapsed="false">
      <c r="A61" s="16" t="n">
        <f aca="false">A60+1</f>
        <v>50</v>
      </c>
      <c r="B61" s="17" t="s">
        <v>69</v>
      </c>
      <c r="C61" s="18" t="n">
        <v>26</v>
      </c>
      <c r="D61" s="18" t="n">
        <v>72020</v>
      </c>
      <c r="E61" s="18" t="n">
        <v>487</v>
      </c>
      <c r="F61" s="18" t="n">
        <v>88505</v>
      </c>
      <c r="G61" s="18" t="n">
        <v>4</v>
      </c>
      <c r="H61" s="18" t="n">
        <v>128697</v>
      </c>
      <c r="I61" s="19"/>
      <c r="J61" s="19"/>
      <c r="K61" s="19" t="n">
        <f aca="false">L61+M61</f>
        <v>73982</v>
      </c>
      <c r="L61" s="19" t="n">
        <v>11884</v>
      </c>
      <c r="M61" s="20" t="n">
        <v>62098</v>
      </c>
      <c r="N61" s="21" t="n">
        <f aca="false">D61+F61+H61+J61+K61</f>
        <v>363204</v>
      </c>
    </row>
    <row r="62" customFormat="false" ht="27" hidden="false" customHeight="true" outlineLevel="0" collapsed="false">
      <c r="A62" s="16" t="n">
        <f aca="false">A61+1</f>
        <v>51</v>
      </c>
      <c r="B62" s="17" t="s">
        <v>70</v>
      </c>
      <c r="C62" s="18" t="n">
        <v>29</v>
      </c>
      <c r="D62" s="18" t="n">
        <v>80330</v>
      </c>
      <c r="E62" s="18" t="n">
        <v>786</v>
      </c>
      <c r="F62" s="18" t="n">
        <v>142843</v>
      </c>
      <c r="G62" s="18" t="n">
        <v>2</v>
      </c>
      <c r="H62" s="18" t="n">
        <v>64349</v>
      </c>
      <c r="I62" s="25"/>
      <c r="J62" s="25"/>
      <c r="K62" s="19" t="n">
        <f aca="false">L62+M62</f>
        <v>73120</v>
      </c>
      <c r="L62" s="19" t="n">
        <v>2972</v>
      </c>
      <c r="M62" s="20" t="n">
        <v>70148</v>
      </c>
      <c r="N62" s="21" t="n">
        <f aca="false">D62+F62+H62+J62+K62</f>
        <v>360642</v>
      </c>
    </row>
    <row r="63" customFormat="false" ht="27" hidden="false" customHeight="true" outlineLevel="0" collapsed="false">
      <c r="A63" s="16" t="n">
        <f aca="false">A62+1</f>
        <v>52</v>
      </c>
      <c r="B63" s="17" t="s">
        <v>71</v>
      </c>
      <c r="C63" s="18" t="n">
        <v>115</v>
      </c>
      <c r="D63" s="18" t="n">
        <v>318552</v>
      </c>
      <c r="E63" s="18" t="n">
        <v>1640</v>
      </c>
      <c r="F63" s="18" t="n">
        <v>298045</v>
      </c>
      <c r="G63" s="18" t="n">
        <v>23</v>
      </c>
      <c r="H63" s="18" t="n">
        <v>740008</v>
      </c>
      <c r="I63" s="19"/>
      <c r="J63" s="19"/>
      <c r="K63" s="19" t="n">
        <f aca="false">L63+M63</f>
        <v>299664</v>
      </c>
      <c r="L63" s="19" t="n">
        <v>38621</v>
      </c>
      <c r="M63" s="20" t="n">
        <v>261043</v>
      </c>
      <c r="N63" s="21" t="n">
        <f aca="false">D63+F63+H63+J63+K63</f>
        <v>1656269</v>
      </c>
    </row>
    <row r="64" customFormat="false" ht="27" hidden="false" customHeight="true" outlineLevel="0" collapsed="false">
      <c r="A64" s="16" t="n">
        <f aca="false">A63+1</f>
        <v>53</v>
      </c>
      <c r="B64" s="17" t="s">
        <v>72</v>
      </c>
      <c r="C64" s="18" t="n">
        <v>36</v>
      </c>
      <c r="D64" s="18" t="n">
        <v>99721</v>
      </c>
      <c r="E64" s="18" t="n">
        <v>326</v>
      </c>
      <c r="F64" s="18" t="n">
        <v>59245</v>
      </c>
      <c r="G64" s="18" t="n">
        <v>9</v>
      </c>
      <c r="H64" s="18" t="n">
        <v>289568</v>
      </c>
      <c r="I64" s="26"/>
      <c r="J64" s="26"/>
      <c r="K64" s="19" t="n">
        <f aca="false">L64+M64</f>
        <v>110111</v>
      </c>
      <c r="L64" s="19" t="n">
        <v>8914</v>
      </c>
      <c r="M64" s="20" t="n">
        <v>101197</v>
      </c>
      <c r="N64" s="21" t="n">
        <f aca="false">D64+F64+H64+J64+K64</f>
        <v>558645</v>
      </c>
    </row>
    <row r="65" customFormat="false" ht="27" hidden="false" customHeight="true" outlineLevel="0" collapsed="false">
      <c r="A65" s="16" t="n">
        <f aca="false">A64+1</f>
        <v>54</v>
      </c>
      <c r="B65" s="17" t="s">
        <v>73</v>
      </c>
      <c r="C65" s="18" t="n">
        <v>38</v>
      </c>
      <c r="D65" s="18" t="n">
        <v>105261</v>
      </c>
      <c r="E65" s="18" t="n">
        <v>909</v>
      </c>
      <c r="F65" s="18" t="n">
        <v>165197</v>
      </c>
      <c r="G65" s="18" t="n">
        <v>4</v>
      </c>
      <c r="H65" s="18" t="n">
        <v>128697</v>
      </c>
      <c r="I65" s="19"/>
      <c r="J65" s="19"/>
      <c r="K65" s="19" t="n">
        <f aca="false">L65+M65</f>
        <v>99090</v>
      </c>
      <c r="L65" s="19" t="n">
        <v>5943</v>
      </c>
      <c r="M65" s="20" t="n">
        <v>93147</v>
      </c>
      <c r="N65" s="21" t="n">
        <f aca="false">D65+F65+H65+J65+K65</f>
        <v>498245</v>
      </c>
    </row>
    <row r="66" customFormat="false" ht="27" hidden="false" customHeight="true" outlineLevel="0" collapsed="false">
      <c r="A66" s="16" t="n">
        <f aca="false">A65+1</f>
        <v>55</v>
      </c>
      <c r="B66" s="17" t="s">
        <v>74</v>
      </c>
      <c r="C66" s="18" t="n">
        <v>73</v>
      </c>
      <c r="D66" s="18" t="n">
        <v>202211</v>
      </c>
      <c r="E66" s="18" t="n">
        <v>1726</v>
      </c>
      <c r="F66" s="18" t="n">
        <v>313674</v>
      </c>
      <c r="G66" s="18" t="n">
        <v>13</v>
      </c>
      <c r="H66" s="18" t="n">
        <v>418265</v>
      </c>
      <c r="I66" s="19"/>
      <c r="J66" s="19"/>
      <c r="K66" s="19" t="n">
        <f aca="false">L66+M66</f>
        <v>249639</v>
      </c>
      <c r="L66" s="19" t="n">
        <v>20795</v>
      </c>
      <c r="M66" s="20" t="n">
        <v>228844</v>
      </c>
      <c r="N66" s="21" t="n">
        <f aca="false">D66+F66+H66+J66+K66</f>
        <v>1183789</v>
      </c>
    </row>
    <row r="67" customFormat="false" ht="27" hidden="false" customHeight="true" outlineLevel="0" collapsed="false">
      <c r="A67" s="16" t="n">
        <f aca="false">A66+1</f>
        <v>56</v>
      </c>
      <c r="B67" s="17" t="s">
        <v>75</v>
      </c>
      <c r="C67" s="18" t="n">
        <v>38</v>
      </c>
      <c r="D67" s="18" t="n">
        <v>105261</v>
      </c>
      <c r="E67" s="18" t="n">
        <v>895</v>
      </c>
      <c r="F67" s="18" t="n">
        <v>162652</v>
      </c>
      <c r="G67" s="18" t="n">
        <v>5</v>
      </c>
      <c r="H67" s="18" t="n">
        <v>160871</v>
      </c>
      <c r="I67" s="27"/>
      <c r="J67" s="27"/>
      <c r="K67" s="19" t="n">
        <f aca="false">L67+M67</f>
        <v>88261</v>
      </c>
      <c r="L67" s="19" t="n">
        <v>8914</v>
      </c>
      <c r="M67" s="20" t="n">
        <v>79347</v>
      </c>
      <c r="N67" s="21" t="n">
        <f aca="false">D67+F67+H67+J67+K67</f>
        <v>517045</v>
      </c>
    </row>
    <row r="68" customFormat="false" ht="27" hidden="false" customHeight="true" outlineLevel="0" collapsed="false">
      <c r="A68" s="16" t="n">
        <f aca="false">A67+1</f>
        <v>57</v>
      </c>
      <c r="B68" s="17" t="s">
        <v>76</v>
      </c>
      <c r="C68" s="18" t="n">
        <v>23</v>
      </c>
      <c r="D68" s="18" t="n">
        <v>63710</v>
      </c>
      <c r="E68" s="18" t="n">
        <v>312</v>
      </c>
      <c r="F68" s="18" t="n">
        <v>56701</v>
      </c>
      <c r="G68" s="18" t="n">
        <v>5</v>
      </c>
      <c r="H68" s="18" t="n">
        <v>160871</v>
      </c>
      <c r="I68" s="27"/>
      <c r="J68" s="27"/>
      <c r="K68" s="19" t="n">
        <f aca="false">L68+M68</f>
        <v>53762</v>
      </c>
      <c r="L68" s="19" t="n">
        <v>8914</v>
      </c>
      <c r="M68" s="20" t="n">
        <v>44848</v>
      </c>
      <c r="N68" s="21" t="n">
        <f aca="false">D68+F68+H68+J68+K68</f>
        <v>335044</v>
      </c>
    </row>
    <row r="69" customFormat="false" ht="27" hidden="false" customHeight="true" outlineLevel="0" collapsed="false">
      <c r="A69" s="16" t="n">
        <f aca="false">A68+1</f>
        <v>58</v>
      </c>
      <c r="B69" s="17" t="s">
        <v>77</v>
      </c>
      <c r="C69" s="18" t="n">
        <v>32</v>
      </c>
      <c r="D69" s="18" t="n">
        <v>88640</v>
      </c>
      <c r="E69" s="18" t="n">
        <v>248</v>
      </c>
      <c r="F69" s="18" t="n">
        <v>45070</v>
      </c>
      <c r="G69" s="18" t="n">
        <v>7</v>
      </c>
      <c r="H69" s="18" t="n">
        <v>225220</v>
      </c>
      <c r="I69" s="27"/>
      <c r="J69" s="27"/>
      <c r="K69" s="19" t="n">
        <f aca="false">L69+M69</f>
        <v>88932</v>
      </c>
      <c r="L69" s="19" t="n">
        <v>11884</v>
      </c>
      <c r="M69" s="20" t="n">
        <v>77048</v>
      </c>
      <c r="N69" s="21" t="n">
        <f aca="false">D69+F69+H69+J69+K69</f>
        <v>447862</v>
      </c>
    </row>
    <row r="70" customFormat="false" ht="27" hidden="false" customHeight="true" outlineLevel="0" collapsed="false">
      <c r="A70" s="16" t="n">
        <f aca="false">A69+1</f>
        <v>59</v>
      </c>
      <c r="B70" s="17" t="s">
        <v>78</v>
      </c>
      <c r="C70" s="18" t="n">
        <v>41</v>
      </c>
      <c r="D70" s="18" t="n">
        <v>113571</v>
      </c>
      <c r="E70" s="18" t="n">
        <v>1000</v>
      </c>
      <c r="F70" s="18" t="n">
        <v>181735</v>
      </c>
      <c r="G70" s="18" t="n">
        <v>3</v>
      </c>
      <c r="H70" s="18" t="n">
        <v>96523</v>
      </c>
      <c r="I70" s="19" t="n">
        <v>2</v>
      </c>
      <c r="J70" s="19" t="n">
        <v>305225</v>
      </c>
      <c r="K70" s="19" t="n">
        <f aca="false">L70+M70</f>
        <v>96120</v>
      </c>
      <c r="L70" s="19" t="n">
        <v>2972</v>
      </c>
      <c r="M70" s="20" t="n">
        <v>93148</v>
      </c>
      <c r="N70" s="21" t="n">
        <f aca="false">D70+F70+H70+J70+K70</f>
        <v>793174</v>
      </c>
    </row>
    <row r="71" customFormat="false" ht="27" hidden="false" customHeight="true" outlineLevel="0" collapsed="false">
      <c r="A71" s="16" t="n">
        <f aca="false">A70+1</f>
        <v>60</v>
      </c>
      <c r="B71" s="17" t="s">
        <v>79</v>
      </c>
      <c r="C71" s="18" t="n">
        <v>80</v>
      </c>
      <c r="D71" s="18" t="n">
        <v>221601</v>
      </c>
      <c r="E71" s="18" t="n">
        <v>1313</v>
      </c>
      <c r="F71" s="18" t="n">
        <v>238617</v>
      </c>
      <c r="G71" s="18" t="n">
        <v>17</v>
      </c>
      <c r="H71" s="18" t="n">
        <v>546962</v>
      </c>
      <c r="I71" s="19"/>
      <c r="J71" s="19"/>
      <c r="K71" s="19" t="n">
        <f aca="false">L71+M71</f>
        <v>263153</v>
      </c>
      <c r="L71" s="19" t="n">
        <v>29709</v>
      </c>
      <c r="M71" s="20" t="n">
        <v>233444</v>
      </c>
      <c r="N71" s="21" t="n">
        <f aca="false">D71+F71+H71+J71+K71</f>
        <v>1270333</v>
      </c>
    </row>
    <row r="72" customFormat="false" ht="27" hidden="false" customHeight="true" outlineLevel="0" collapsed="false">
      <c r="A72" s="16" t="n">
        <f aca="false">A71+1</f>
        <v>61</v>
      </c>
      <c r="B72" s="17" t="s">
        <v>80</v>
      </c>
      <c r="C72" s="18" t="n">
        <v>92</v>
      </c>
      <c r="D72" s="18" t="n">
        <v>254841</v>
      </c>
      <c r="E72" s="18" t="n">
        <v>1279</v>
      </c>
      <c r="F72" s="18" t="n">
        <v>232438</v>
      </c>
      <c r="G72" s="18" t="n">
        <v>21</v>
      </c>
      <c r="H72" s="18" t="n">
        <v>675659</v>
      </c>
      <c r="I72" s="19"/>
      <c r="J72" s="19"/>
      <c r="K72" s="19" t="n">
        <f aca="false">L72+M72</f>
        <v>332342</v>
      </c>
      <c r="L72" s="19" t="n">
        <v>35650</v>
      </c>
      <c r="M72" s="20" t="n">
        <v>296692</v>
      </c>
      <c r="N72" s="21" t="n">
        <f aca="false">D72+F72+H72+J72+K72</f>
        <v>1495280</v>
      </c>
    </row>
    <row r="73" customFormat="false" ht="27" hidden="false" customHeight="true" outlineLevel="0" collapsed="false">
      <c r="A73" s="16" t="n">
        <f aca="false">A72+1</f>
        <v>62</v>
      </c>
      <c r="B73" s="17" t="s">
        <v>81</v>
      </c>
      <c r="C73" s="18" t="n">
        <v>34</v>
      </c>
      <c r="D73" s="18" t="n">
        <v>94181</v>
      </c>
      <c r="E73" s="18" t="n">
        <v>883</v>
      </c>
      <c r="F73" s="18" t="n">
        <v>160472</v>
      </c>
      <c r="G73" s="18" t="n">
        <v>5</v>
      </c>
      <c r="H73" s="18" t="n">
        <v>160871</v>
      </c>
      <c r="I73" s="19"/>
      <c r="J73" s="19"/>
      <c r="K73" s="19" t="n">
        <f aca="false">L73+M73</f>
        <v>136561</v>
      </c>
      <c r="L73" s="19" t="n">
        <v>8914</v>
      </c>
      <c r="M73" s="20" t="n">
        <v>127647</v>
      </c>
      <c r="N73" s="21" t="n">
        <f aca="false">D73+F73+H73+J73+K73</f>
        <v>552085</v>
      </c>
    </row>
    <row r="74" customFormat="false" ht="27" hidden="false" customHeight="true" outlineLevel="0" collapsed="false">
      <c r="A74" s="16" t="n">
        <f aca="false">A73+1</f>
        <v>63</v>
      </c>
      <c r="B74" s="17" t="s">
        <v>82</v>
      </c>
      <c r="C74" s="18" t="n">
        <v>77</v>
      </c>
      <c r="D74" s="18" t="n">
        <v>213291</v>
      </c>
      <c r="E74" s="18" t="n">
        <v>839</v>
      </c>
      <c r="F74" s="18" t="n">
        <v>152475</v>
      </c>
      <c r="G74" s="18" t="n">
        <v>21</v>
      </c>
      <c r="H74" s="18" t="n">
        <v>675659</v>
      </c>
      <c r="I74" s="19"/>
      <c r="J74" s="19"/>
      <c r="K74" s="19" t="n">
        <f aca="false">L74+M74</f>
        <v>250694</v>
      </c>
      <c r="L74" s="19" t="n">
        <v>35650</v>
      </c>
      <c r="M74" s="20" t="n">
        <v>215044</v>
      </c>
      <c r="N74" s="21" t="n">
        <f aca="false">D74+F74+H74+J74+K74</f>
        <v>1292119</v>
      </c>
    </row>
    <row r="75" customFormat="false" ht="27" hidden="false" customHeight="true" outlineLevel="0" collapsed="false">
      <c r="A75" s="16" t="n">
        <f aca="false">A74+1</f>
        <v>64</v>
      </c>
      <c r="B75" s="17" t="s">
        <v>83</v>
      </c>
      <c r="C75" s="18" t="n">
        <v>94</v>
      </c>
      <c r="D75" s="18" t="n">
        <v>260381</v>
      </c>
      <c r="E75" s="18" t="n">
        <v>1117</v>
      </c>
      <c r="F75" s="18" t="n">
        <v>202997</v>
      </c>
      <c r="G75" s="18" t="n">
        <v>20</v>
      </c>
      <c r="H75" s="18" t="n">
        <v>643485</v>
      </c>
      <c r="I75" s="19"/>
      <c r="J75" s="19"/>
      <c r="K75" s="19" t="n">
        <f aca="false">L75+M75</f>
        <v>280594</v>
      </c>
      <c r="L75" s="19" t="n">
        <v>35650</v>
      </c>
      <c r="M75" s="20" t="n">
        <v>244944</v>
      </c>
      <c r="N75" s="21" t="n">
        <f aca="false">D75+F75+H75+J75+K75</f>
        <v>1387457</v>
      </c>
    </row>
    <row r="76" customFormat="false" ht="27" hidden="false" customHeight="true" outlineLevel="0" collapsed="false">
      <c r="A76" s="16" t="n">
        <f aca="false">A75+1</f>
        <v>65</v>
      </c>
      <c r="B76" s="17" t="s">
        <v>84</v>
      </c>
      <c r="C76" s="18" t="n">
        <v>47</v>
      </c>
      <c r="D76" s="18" t="n">
        <v>130191</v>
      </c>
      <c r="E76" s="18" t="n">
        <v>1110</v>
      </c>
      <c r="F76" s="18" t="n">
        <v>201725</v>
      </c>
      <c r="G76" s="18" t="n">
        <v>5</v>
      </c>
      <c r="H76" s="18" t="n">
        <v>160871</v>
      </c>
      <c r="I76" s="19"/>
      <c r="J76" s="19"/>
      <c r="K76" s="19" t="n">
        <f aca="false">L76+M76</f>
        <v>141161</v>
      </c>
      <c r="L76" s="19" t="n">
        <v>8914</v>
      </c>
      <c r="M76" s="20" t="n">
        <v>132247</v>
      </c>
      <c r="N76" s="21" t="n">
        <f aca="false">D76+F76+H76+J76+K76</f>
        <v>633948</v>
      </c>
    </row>
    <row r="77" customFormat="false" ht="27" hidden="false" customHeight="true" outlineLevel="0" collapsed="false">
      <c r="A77" s="16" t="n">
        <f aca="false">A76+1</f>
        <v>66</v>
      </c>
      <c r="B77" s="17" t="s">
        <v>85</v>
      </c>
      <c r="C77" s="18" t="n">
        <v>157</v>
      </c>
      <c r="D77" s="18" t="n">
        <v>434892</v>
      </c>
      <c r="E77" s="18" t="n">
        <v>3587</v>
      </c>
      <c r="F77" s="18" t="n">
        <v>651882</v>
      </c>
      <c r="G77" s="18" t="n">
        <v>20</v>
      </c>
      <c r="H77" s="18" t="n">
        <v>643485</v>
      </c>
      <c r="I77" s="19"/>
      <c r="J77" s="19"/>
      <c r="K77" s="19" t="n">
        <f aca="false">L77+M77</f>
        <v>453760</v>
      </c>
      <c r="L77" s="19" t="n">
        <v>38621</v>
      </c>
      <c r="M77" s="20" t="n">
        <v>415139</v>
      </c>
      <c r="N77" s="21" t="n">
        <f aca="false">D77+F77+H77+J77+K77</f>
        <v>2184019</v>
      </c>
    </row>
    <row r="78" customFormat="false" ht="27" hidden="false" customHeight="true" outlineLevel="0" collapsed="false">
      <c r="A78" s="16" t="n">
        <f aca="false">A77+1</f>
        <v>67</v>
      </c>
      <c r="B78" s="17" t="s">
        <v>86</v>
      </c>
      <c r="C78" s="18" t="n">
        <v>34</v>
      </c>
      <c r="D78" s="18" t="n">
        <v>94181</v>
      </c>
      <c r="E78" s="18" t="n">
        <v>834</v>
      </c>
      <c r="F78" s="18" t="n">
        <v>151567</v>
      </c>
      <c r="G78" s="18" t="n">
        <v>5</v>
      </c>
      <c r="H78" s="18" t="n">
        <v>160871</v>
      </c>
      <c r="I78" s="19"/>
      <c r="J78" s="19"/>
      <c r="K78" s="19" t="n">
        <f aca="false">L78+M78</f>
        <v>95832</v>
      </c>
      <c r="L78" s="19" t="n">
        <v>11884</v>
      </c>
      <c r="M78" s="20" t="n">
        <v>83948</v>
      </c>
      <c r="N78" s="21" t="n">
        <f aca="false">D78+F78+H78+J78+K78</f>
        <v>502451</v>
      </c>
    </row>
    <row r="79" customFormat="false" ht="27" hidden="false" customHeight="true" outlineLevel="0" collapsed="false">
      <c r="A79" s="16" t="n">
        <f aca="false">A78+1</f>
        <v>68</v>
      </c>
      <c r="B79" s="17" t="s">
        <v>87</v>
      </c>
      <c r="C79" s="18" t="n">
        <v>19</v>
      </c>
      <c r="D79" s="18" t="n">
        <v>52630</v>
      </c>
      <c r="E79" s="18" t="n">
        <v>538</v>
      </c>
      <c r="F79" s="18" t="n">
        <v>97773</v>
      </c>
      <c r="G79" s="18" t="n">
        <v>1</v>
      </c>
      <c r="H79" s="18" t="n">
        <v>32174</v>
      </c>
      <c r="I79" s="19"/>
      <c r="J79" s="19"/>
      <c r="K79" s="19" t="n">
        <f aca="false">L79+M79</f>
        <v>38621</v>
      </c>
      <c r="L79" s="19" t="n">
        <v>2972</v>
      </c>
      <c r="M79" s="20" t="n">
        <v>35649</v>
      </c>
      <c r="N79" s="21" t="n">
        <f aca="false">D79+F79+H79+J79+K79</f>
        <v>221198</v>
      </c>
    </row>
    <row r="80" customFormat="false" ht="27" hidden="false" customHeight="true" outlineLevel="0" collapsed="false">
      <c r="A80" s="16" t="n">
        <f aca="false">A79+1</f>
        <v>69</v>
      </c>
      <c r="B80" s="17" t="s">
        <v>88</v>
      </c>
      <c r="C80" s="18" t="n">
        <v>89</v>
      </c>
      <c r="D80" s="18" t="n">
        <v>246531</v>
      </c>
      <c r="E80" s="18" t="n">
        <v>1558</v>
      </c>
      <c r="F80" s="18" t="n">
        <v>283142</v>
      </c>
      <c r="G80" s="18" t="n">
        <v>16</v>
      </c>
      <c r="H80" s="18" t="n">
        <v>514788</v>
      </c>
      <c r="I80" s="19"/>
      <c r="J80" s="19"/>
      <c r="K80" s="19" t="n">
        <f aca="false">L80+M80</f>
        <v>284138</v>
      </c>
      <c r="L80" s="19" t="n">
        <v>20795</v>
      </c>
      <c r="M80" s="20" t="n">
        <v>263343</v>
      </c>
      <c r="N80" s="21" t="n">
        <f aca="false">D80+F80+H80+J80+K80</f>
        <v>1328599</v>
      </c>
      <c r="P80" s="22"/>
    </row>
    <row r="81" s="30" customFormat="true" ht="27" hidden="false" customHeight="true" outlineLevel="0" collapsed="false">
      <c r="A81" s="28"/>
      <c r="B81" s="29" t="s">
        <v>89</v>
      </c>
      <c r="C81" s="21" t="n">
        <f aca="false">SUM(C12:C80)</f>
        <v>4588</v>
      </c>
      <c r="D81" s="21" t="n">
        <f aca="false">SUM(D12:D80)</f>
        <v>12708825</v>
      </c>
      <c r="E81" s="21" t="n">
        <f aca="false">SUM(E12:E80)</f>
        <v>97903</v>
      </c>
      <c r="F81" s="21" t="n">
        <f aca="false">SUM(F12:F80)</f>
        <v>17792355</v>
      </c>
      <c r="G81" s="21" t="n">
        <f aca="false">SUM(G12:G80)</f>
        <v>632</v>
      </c>
      <c r="H81" s="21" t="n">
        <f aca="false">SUM(H12:H80)</f>
        <v>20334120</v>
      </c>
      <c r="I81" s="21" t="n">
        <f aca="false">SUM(I12:I80)</f>
        <v>8</v>
      </c>
      <c r="J81" s="21" t="n">
        <f aca="false">SUM(J12:J80)</f>
        <v>1220900</v>
      </c>
      <c r="K81" s="21" t="n">
        <f aca="false">SUM(K12:K80)</f>
        <v>13282359</v>
      </c>
      <c r="L81" s="21" t="n">
        <f aca="false">SUM(L12:L80)</f>
        <v>1193900</v>
      </c>
      <c r="M81" s="21" t="n">
        <f aca="false">SUM(M12:M80)</f>
        <v>12088459</v>
      </c>
      <c r="N81" s="21" t="n">
        <f aca="false">SUM(N12:N80)</f>
        <v>65338559</v>
      </c>
    </row>
    <row r="82" s="31" customFormat="true" ht="13.5" hidden="false" customHeight="true" outlineLevel="0" collapsed="false">
      <c r="B82" s="32"/>
      <c r="C82" s="33"/>
      <c r="D82" s="34"/>
      <c r="E82" s="33"/>
      <c r="F82" s="34"/>
      <c r="G82" s="33"/>
      <c r="H82" s="33"/>
      <c r="I82" s="35"/>
      <c r="J82" s="35"/>
      <c r="K82" s="35"/>
      <c r="L82" s="35"/>
      <c r="M82" s="35"/>
      <c r="N82" s="35"/>
    </row>
    <row r="83" s="31" customFormat="true" ht="23.25" hidden="false" customHeight="true" outlineLevel="0" collapsed="false">
      <c r="A83" s="36" t="s">
        <v>90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</row>
    <row r="84" s="31" customFormat="true" ht="15" hidden="false" customHeight="false" outlineLevel="0" collapsed="false">
      <c r="B84" s="37"/>
      <c r="C84" s="38"/>
      <c r="D84" s="39"/>
      <c r="E84" s="38"/>
      <c r="F84" s="39"/>
      <c r="G84" s="38"/>
      <c r="H84" s="40"/>
      <c r="I84" s="40"/>
      <c r="J84" s="40"/>
      <c r="K84" s="40"/>
      <c r="L84" s="40"/>
      <c r="M84" s="40"/>
      <c r="N84" s="40"/>
    </row>
    <row r="85" s="31" customFormat="true" ht="18.75" hidden="false" customHeight="false" outlineLevel="0" collapsed="false">
      <c r="B85" s="41"/>
      <c r="C85" s="42"/>
      <c r="D85" s="43"/>
      <c r="E85" s="42"/>
      <c r="F85" s="43"/>
      <c r="G85" s="42"/>
      <c r="H85" s="42"/>
      <c r="I85" s="43"/>
      <c r="J85" s="43"/>
      <c r="K85" s="43" t="n">
        <f aca="false">L85+M85</f>
        <v>13285718</v>
      </c>
      <c r="L85" s="43" t="n">
        <v>1193900</v>
      </c>
      <c r="M85" s="43" t="n">
        <v>12091818</v>
      </c>
      <c r="N85" s="40" t="n">
        <f aca="false">D81+F81+H81+J81</f>
        <v>52056200</v>
      </c>
      <c r="P85" s="35" t="n">
        <f aca="false">L85+M85+N85</f>
        <v>65341918</v>
      </c>
    </row>
    <row r="86" customFormat="false" ht="15" hidden="false" customHeight="false" outlineLevel="0" collapsed="false">
      <c r="B86" s="44"/>
      <c r="C86" s="45"/>
      <c r="D86" s="46"/>
      <c r="E86" s="45"/>
      <c r="F86" s="46"/>
      <c r="G86" s="45"/>
      <c r="H86" s="45"/>
      <c r="I86" s="45"/>
      <c r="J86" s="45"/>
      <c r="K86" s="45"/>
      <c r="L86" s="45"/>
      <c r="M86" s="45"/>
      <c r="N86" s="45"/>
    </row>
    <row r="87" customFormat="false" ht="15" hidden="false" customHeight="false" outlineLevel="0" collapsed="false">
      <c r="B87" s="44"/>
      <c r="C87" s="45"/>
      <c r="D87" s="46"/>
      <c r="E87" s="45"/>
      <c r="F87" s="46"/>
      <c r="G87" s="45"/>
      <c r="H87" s="45"/>
      <c r="I87" s="45"/>
      <c r="J87" s="45"/>
      <c r="K87" s="45"/>
      <c r="L87" s="45"/>
      <c r="M87" s="45"/>
      <c r="N87" s="45"/>
    </row>
    <row r="88" customFormat="false" ht="15" hidden="false" customHeight="false" outlineLevel="0" collapsed="false">
      <c r="B88" s="44"/>
      <c r="C88" s="45"/>
      <c r="D88" s="46"/>
      <c r="E88" s="45"/>
      <c r="F88" s="46"/>
      <c r="G88" s="45"/>
      <c r="H88" s="45"/>
      <c r="I88" s="45"/>
      <c r="J88" s="45"/>
      <c r="K88" s="45"/>
      <c r="L88" s="45"/>
      <c r="M88" s="45"/>
      <c r="N88" s="45"/>
    </row>
  </sheetData>
  <mergeCells count="18">
    <mergeCell ref="L1:N1"/>
    <mergeCell ref="L2:N2"/>
    <mergeCell ref="L3:N3"/>
    <mergeCell ref="L4:N4"/>
    <mergeCell ref="B5:N5"/>
    <mergeCell ref="B6:N6"/>
    <mergeCell ref="A8:A11"/>
    <mergeCell ref="B8:B11"/>
    <mergeCell ref="C8:M8"/>
    <mergeCell ref="N8:N11"/>
    <mergeCell ref="C9:D11"/>
    <mergeCell ref="E9:F11"/>
    <mergeCell ref="G9:H11"/>
    <mergeCell ref="I9:J11"/>
    <mergeCell ref="K9:M9"/>
    <mergeCell ref="K10:K11"/>
    <mergeCell ref="L10:M10"/>
    <mergeCell ref="A83:N83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8:01:58Z</dcterms:created>
  <dc:creator>10gfusoccult3</dc:creator>
  <dc:description/>
  <dc:language>en-US</dc:language>
  <cp:lastModifiedBy>Пользователь Windows</cp:lastModifiedBy>
  <cp:lastPrinted>2021-08-11T11:26:42Z</cp:lastPrinted>
  <dcterms:modified xsi:type="dcterms:W3CDTF">2021-08-11T11:27:45Z</dcterms:modified>
  <cp:revision>0</cp:revision>
  <dc:subject/>
  <dc:title/>
</cp:coreProperties>
</file>